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pells All Classes" sheetId="1" state="visible" r:id="rId2"/>
  </sheets>
  <definedNames>
    <definedName function="false" hidden="true" localSheetId="0" name="_xlnm._FilterDatabase" vbProcedure="false">'Spells All Classes'!$A$6:$K$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10" uniqueCount="4670">
  <si>
    <t xml:space="preserve">All Spell Guide + ProfitUI Quick Macro Button Configurator</t>
  </si>
  <si>
    <t xml:space="preserve">Class</t>
  </si>
  <si>
    <t xml:space="preserve">Enter Current Level:</t>
  </si>
  <si>
    <t xml:space="preserve">Count (Used for reverting back from sort)</t>
  </si>
  <si>
    <t xml:space="preserve">Use</t>
  </si>
  <si>
    <t xml:space="preserve">Lvl</t>
  </si>
  <si>
    <t xml:space="preserve">Spell/Skill Name</t>
  </si>
  <si>
    <t xml:space="preserve">Master II</t>
  </si>
  <si>
    <t xml:space="preserve">Description</t>
  </si>
  <si>
    <t xml:space="preserve">Replaces</t>
  </si>
  <si>
    <t xml:space="preserve">Lower</t>
  </si>
  <si>
    <t xml:space="preserve">Replaced By</t>
  </si>
  <si>
    <t xml:space="preserve">Upper</t>
  </si>
  <si>
    <t xml:space="preserve">Assassin</t>
  </si>
  <si>
    <t xml:space="preserve">Quick Strike</t>
  </si>
  <si>
    <t xml:space="preserve">Melee damage attack + slashing DOT.</t>
  </si>
  <si>
    <t xml:space="preserve">Fast Strike</t>
  </si>
  <si>
    <t xml:space="preserve">Stealth</t>
  </si>
  <si>
    <t xml:space="preserve">Stealth + see invisible.</t>
  </si>
  <si>
    <t xml:space="preserve">Tracking</t>
  </si>
  <si>
    <t xml:space="preserve">Shows nearby targets and gives a waypoint to a selected one.</t>
  </si>
  <si>
    <t xml:space="preserve">Ambush</t>
  </si>
  <si>
    <t xml:space="preserve">Stealth melee damage attack.</t>
  </si>
  <si>
    <t xml:space="preserve">Assail</t>
  </si>
  <si>
    <t xml:space="preserve">Gash</t>
  </si>
  <si>
    <t xml:space="preserve">Melee damage attack + piercing DOT + extra piercing damage on termination.</t>
  </si>
  <si>
    <t xml:space="preserve">Bleed</t>
  </si>
  <si>
    <t xml:space="preserve">Double Blast</t>
  </si>
  <si>
    <t xml:space="preserve">Double ranged attack.</t>
  </si>
  <si>
    <t xml:space="preserve">Open Shot</t>
  </si>
  <si>
    <t xml:space="preserve">Cheap Shot</t>
  </si>
  <si>
    <t xml:space="preserve">2 second stun that lasts for an additional 2 seconds on no- or down-arrow mobs.</t>
  </si>
  <si>
    <t xml:space="preserve">Pathfinding</t>
  </si>
  <si>
    <t xml:space="preserve">16% out of combat group movement speed buff.</t>
  </si>
  <si>
    <t xml:space="preserve">Lucky Break</t>
  </si>
  <si>
    <t xml:space="preserve">Heroic Opportunity starter.</t>
  </si>
  <si>
    <t xml:space="preserve">Shrouded Attack</t>
  </si>
  <si>
    <t xml:space="preserve">Flank/rear melee damage attack that stealths the assassin.</t>
  </si>
  <si>
    <t xml:space="preserve">Shrouded Strike</t>
  </si>
  <si>
    <t xml:space="preserve">Evade</t>
  </si>
  <si>
    <t xml:space="preserve">Single target threat decrease.</t>
  </si>
  <si>
    <t xml:space="preserve">Divert</t>
  </si>
  <si>
    <t xml:space="preserve">Spikes</t>
  </si>
  <si>
    <t xml:space="preserve">Poison debuff + snare.</t>
  </si>
  <si>
    <t xml:space="preserve">Caltrops</t>
  </si>
  <si>
    <t xml:space="preserve">Pierce</t>
  </si>
  <si>
    <t xml:space="preserve">Torture</t>
  </si>
  <si>
    <t xml:space="preserve">Defense debuff + melee damage debuff.</t>
  </si>
  <si>
    <t xml:space="preserve">Vex</t>
  </si>
  <si>
    <t xml:space="preserve">Poisoner's Blade</t>
  </si>
  <si>
    <t xml:space="preserve">Shadow Blade</t>
  </si>
  <si>
    <t xml:space="preserve">****</t>
  </si>
  <si>
    <t xml:space="preserve">Stealth flank/rear high melee damage attack.</t>
  </si>
  <si>
    <t xml:space="preserve">Ebon Blade</t>
  </si>
  <si>
    <t xml:space="preserve">Shadows</t>
  </si>
  <si>
    <t xml:space="preserve">Threat transfer to ally.</t>
  </si>
  <si>
    <t xml:space="preserve">Friendly Shadows</t>
  </si>
  <si>
    <t xml:space="preserve">Agonizing Wound</t>
  </si>
  <si>
    <t xml:space="preserve">Impale</t>
  </si>
  <si>
    <t xml:space="preserve">Piercing damage attack + piercing DOT.</t>
  </si>
  <si>
    <t xml:space="preserve">Insidious Cut</t>
  </si>
  <si>
    <t xml:space="preserve">Villainy</t>
  </si>
  <si>
    <t xml:space="preserve">Self agi buff + DPS buff.</t>
  </si>
  <si>
    <t xml:space="preserve">Bleeder's Talent</t>
  </si>
  <si>
    <t xml:space="preserve">Stalk</t>
  </si>
  <si>
    <t xml:space="preserve">Single target threat decrease + stealth.</t>
  </si>
  <si>
    <t xml:space="preserve">Shadow</t>
  </si>
  <si>
    <t xml:space="preserve">Cut</t>
  </si>
  <si>
    <t xml:space="preserve">Shadow Shot</t>
  </si>
  <si>
    <t xml:space="preserve">Rear ranged attack.</t>
  </si>
  <si>
    <t xml:space="preserve">Cloaked Barb</t>
  </si>
  <si>
    <t xml:space="preserve">Deadly Shot</t>
  </si>
  <si>
    <t xml:space="preserve">Stance: Blade Flurry</t>
  </si>
  <si>
    <t xml:space="preserve">Increase slash/pierce/ranged + melee damage proc; decrease defense.</t>
  </si>
  <si>
    <t xml:space="preserve">Stance: Blade Frenzy</t>
  </si>
  <si>
    <t xml:space="preserve">Slip</t>
  </si>
  <si>
    <t xml:space="preserve">Stance: Deft Defense</t>
  </si>
  <si>
    <t xml:space="preserve">Increase agi/parry/defense; decrease slash/pierce.</t>
  </si>
  <si>
    <t xml:space="preserve">Stance: Lethal Resolve</t>
  </si>
  <si>
    <t xml:space="preserve">Exposed Attack</t>
  </si>
  <si>
    <t xml:space="preserve">Surprise</t>
  </si>
  <si>
    <t xml:space="preserve">Steath AE melee damage attack.</t>
  </si>
  <si>
    <t xml:space="preserve">Slaughter</t>
  </si>
  <si>
    <t xml:space="preserve">Assassin's Mark</t>
  </si>
  <si>
    <t xml:space="preserve">Proc for additional piercing damage on 5 successive melee attacks.</t>
  </si>
  <si>
    <t xml:space="preserve">Vulnerable Mark</t>
  </si>
  <si>
    <t xml:space="preserve">Cut Throat</t>
  </si>
  <si>
    <t xml:space="preserve">Stealth slashing damage attack + stifle.</t>
  </si>
  <si>
    <t xml:space="preserve">Slice Throat</t>
  </si>
  <si>
    <t xml:space="preserve">Greth's Willing Scout</t>
  </si>
  <si>
    <t xml:space="preserve">Summons a pet rat. (Has no utility.)</t>
  </si>
  <si>
    <t xml:space="preserve">Murderous Blade</t>
  </si>
  <si>
    <t xml:space="preserve">Slip Away</t>
  </si>
  <si>
    <t xml:space="preserve">Out-of-combat instant casting stealth + see invisible.</t>
  </si>
  <si>
    <t xml:space="preserve">Torment</t>
  </si>
  <si>
    <t xml:space="preserve">Moor</t>
  </si>
  <si>
    <t xml:space="preserve">Assassin's Blade</t>
  </si>
  <si>
    <t xml:space="preserve">Stealth extreme melee damage attack.</t>
  </si>
  <si>
    <t xml:space="preserve">Condemning Blade</t>
  </si>
  <si>
    <t xml:space="preserve">Bloodthirster</t>
  </si>
  <si>
    <t xml:space="preserve">Escape</t>
  </si>
  <si>
    <t xml:space="preserve">Teleport group to safe location.</t>
  </si>
  <si>
    <t xml:space="preserve">Murderous Intent</t>
  </si>
  <si>
    <t xml:space="preserve">Seeping Wound</t>
  </si>
  <si>
    <t xml:space="preserve">Head Shot</t>
  </si>
  <si>
    <t xml:space="preserve">Ranged flank/rear attack.</t>
  </si>
  <si>
    <t xml:space="preserve">Assassin's Shot</t>
  </si>
  <si>
    <t xml:space="preserve">Merciless Villainy</t>
  </si>
  <si>
    <t xml:space="preserve">Infected Wound</t>
  </si>
  <si>
    <t xml:space="preserve">Hidden Assault</t>
  </si>
  <si>
    <t xml:space="preserve">Stealth AE melee damage attack + piercing DOT.</t>
  </si>
  <si>
    <t xml:space="preserve">Shadow Assault</t>
  </si>
  <si>
    <t xml:space="preserve">Surveil</t>
  </si>
  <si>
    <t xml:space="preserve">Spitting Viper</t>
  </si>
  <si>
    <t xml:space="preserve">Lingering Blow</t>
  </si>
  <si>
    <t xml:space="preserve">Faltering Blast</t>
  </si>
  <si>
    <t xml:space="preserve">Makeshift Weapon</t>
  </si>
  <si>
    <t xml:space="preserve">Ranged piercing damage attack that requires no ranged weapon or ammo; has no minimum range.</t>
  </si>
  <si>
    <t xml:space="preserve">Improvised Weapon</t>
  </si>
  <si>
    <t xml:space="preserve">Stance: Blade Storm</t>
  </si>
  <si>
    <t xml:space="preserve">Numbing Strike</t>
  </si>
  <si>
    <t xml:space="preserve">Melee damage attack + root.</t>
  </si>
  <si>
    <t xml:space="preserve">Paralyzing Strike</t>
  </si>
  <si>
    <t xml:space="preserve">Evasion</t>
  </si>
  <si>
    <t xml:space="preserve">Stance: Creeping Impetus</t>
  </si>
  <si>
    <t xml:space="preserve">Mask of Night</t>
  </si>
  <si>
    <t xml:space="preserve">Massacre</t>
  </si>
  <si>
    <t xml:space="preserve">Garrote</t>
  </si>
  <si>
    <t xml:space="preserve">Exposing Mark</t>
  </si>
  <si>
    <t xml:space="preserve">Honed Reflexes</t>
  </si>
  <si>
    <t xml:space="preserve">Short attack speed self buff.</t>
  </si>
  <si>
    <t xml:space="preserve">Punch Blade</t>
  </si>
  <si>
    <t xml:space="preserve">Anathema</t>
  </si>
  <si>
    <t xml:space="preserve">Deadfall</t>
  </si>
  <si>
    <t xml:space="preserve">Gore Strike</t>
  </si>
  <si>
    <t xml:space="preserve">Deathly Blade</t>
  </si>
  <si>
    <t xml:space="preserve">Murderous Design</t>
  </si>
  <si>
    <t xml:space="preserve">Fel Shot</t>
  </si>
  <si>
    <t xml:space="preserve">Disguise: High Elf</t>
  </si>
  <si>
    <t xml:space="preserve">Self High Elf illusion.</t>
  </si>
  <si>
    <t xml:space="preserve">Murderous Focus</t>
  </si>
  <si>
    <t xml:space="preserve">Self DPS buff + slash/pierce buff.</t>
  </si>
  <si>
    <t xml:space="preserve">Brutal Focus</t>
  </si>
  <si>
    <t xml:space="preserve">Oozing Wound</t>
  </si>
  <si>
    <t xml:space="preserve">Insidious Wound</t>
  </si>
  <si>
    <t xml:space="preserve">Wicked Villainy</t>
  </si>
  <si>
    <t xml:space="preserve">Murderer's Assault</t>
  </si>
  <si>
    <t xml:space="preserve">Improved Surveil</t>
  </si>
  <si>
    <t xml:space="preserve">Scraping Blow</t>
  </si>
  <si>
    <t xml:space="preserve">Spitting Asp</t>
  </si>
  <si>
    <t xml:space="preserve">Cripple</t>
  </si>
  <si>
    <t xml:space="preserve">Rear melee damage attack + defense debuff.</t>
  </si>
  <si>
    <t xml:space="preserve">Crippling Strike</t>
  </si>
  <si>
    <t xml:space="preserve">Assailing Blast</t>
  </si>
  <si>
    <t xml:space="preserve">Contrived Weapon</t>
  </si>
  <si>
    <t xml:space="preserve">Stance: Whirling Blades</t>
  </si>
  <si>
    <t xml:space="preserve">Elude</t>
  </si>
  <si>
    <t xml:space="preserve">Freezing Strike</t>
  </si>
  <si>
    <t xml:space="preserve">Stance: Adroit Defense</t>
  </si>
  <si>
    <t xml:space="preserve">Masked Attack</t>
  </si>
  <si>
    <t xml:space="preserve">Slaughtersault</t>
  </si>
  <si>
    <t xml:space="preserve">Malignant Mark</t>
  </si>
  <si>
    <t xml:space="preserve">Jugular</t>
  </si>
  <si>
    <t xml:space="preserve">Puncture Blade</t>
  </si>
  <si>
    <t xml:space="preserve">Constriction</t>
  </si>
  <si>
    <t xml:space="preserve">Assassinate</t>
  </si>
  <si>
    <t xml:space="preserve">Stealth ultimate melee damage attack.</t>
  </si>
  <si>
    <t xml:space="preserve">Decapitate</t>
  </si>
  <si>
    <t xml:space="preserve">Shadowed Form of the Assassin</t>
  </si>
  <si>
    <t xml:space="preserve">Surrounds assassin in a shimmering, pulsing black aura.</t>
  </si>
  <si>
    <t xml:space="preserve">Enmesh</t>
  </si>
  <si>
    <t xml:space="preserve">Apply Poison</t>
  </si>
  <si>
    <t xml:space="preserve">Buff ally to proc poison damage + poison DOT on successful melee attack.</t>
  </si>
  <si>
    <t xml:space="preserve">Apply Toxins</t>
  </si>
  <si>
    <t xml:space="preserve">Killing Blade</t>
  </si>
  <si>
    <t xml:space="preserve">Eviscerate</t>
  </si>
  <si>
    <t xml:space="preserve">Deadly Focus</t>
  </si>
  <si>
    <t xml:space="preserve">Neck Shot</t>
  </si>
  <si>
    <t xml:space="preserve">Flowing Wound</t>
  </si>
  <si>
    <t xml:space="preserve">Concealment</t>
  </si>
  <si>
    <t xml:space="preserve">7 second self buff that grants stealth on every successful melee/ranged damage combat art + percentage threat decrease for duration. (Does not work with CAs that do not do damage.)</t>
  </si>
  <si>
    <t xml:space="preserve">Deadly Wound</t>
  </si>
  <si>
    <t xml:space="preserve">Fiendish Villainy</t>
  </si>
  <si>
    <t xml:space="preserve">Surveillance</t>
  </si>
  <si>
    <t xml:space="preserve">Cloaked Assault</t>
  </si>
  <si>
    <t xml:space="preserve">Scarring Blow</t>
  </si>
  <si>
    <t xml:space="preserve">Spine Shot</t>
  </si>
  <si>
    <t xml:space="preserve">Deadly Blast</t>
  </si>
  <si>
    <t xml:space="preserve">Resourceful Weapon</t>
  </si>
  <si>
    <t xml:space="preserve">Disfiguring Strike</t>
  </si>
  <si>
    <t xml:space="preserve">Finishing Blow</t>
  </si>
  <si>
    <t xml:space="preserve">Flank/rear high melee damage attack that does triple damage when the target is below 20% health.</t>
  </si>
  <si>
    <t xml:space="preserve">Death Blow</t>
  </si>
  <si>
    <t xml:space="preserve">Stance: Blade Fury</t>
  </si>
  <si>
    <t xml:space="preserve">Baffle</t>
  </si>
  <si>
    <t xml:space="preserve">Velium Strike</t>
  </si>
  <si>
    <t xml:space="preserve">Stance: Cunning Defense</t>
  </si>
  <si>
    <t xml:space="preserve">Masked Strike</t>
  </si>
  <si>
    <t xml:space="preserve">Slate</t>
  </si>
  <si>
    <t xml:space="preserve">Jugular Slice</t>
  </si>
  <si>
    <t xml:space="preserve">Death Mark</t>
  </si>
  <si>
    <t xml:space="preserve">Pinpoint Blade</t>
  </si>
  <si>
    <t xml:space="preserve">Squeeze</t>
  </si>
  <si>
    <t xml:space="preserve">Mesh</t>
  </si>
  <si>
    <t xml:space="preserve">Exacting</t>
  </si>
  <si>
    <t xml:space="preserve">36 sec self buff that lowers recast on damage attack arts w/ recast under 1 min and adds 30% damage to those arts.</t>
  </si>
  <si>
    <t xml:space="preserve">Moon Blade</t>
  </si>
  <si>
    <t xml:space="preserve">Mortal Blade</t>
  </si>
  <si>
    <t xml:space="preserve">Gushing Wound</t>
  </si>
  <si>
    <t xml:space="preserve">Ear Shot</t>
  </si>
  <si>
    <t xml:space="preserve">Deadly Impale</t>
  </si>
  <si>
    <t xml:space="preserve">Villain</t>
  </si>
  <si>
    <t xml:space="preserve">Stealth Assault</t>
  </si>
  <si>
    <t xml:space="preserve">Execute</t>
  </si>
  <si>
    <t xml:space="preserve">Spy</t>
  </si>
  <si>
    <t xml:space="preserve">Fatal Followup</t>
  </si>
  <si>
    <t xml:space="preserve">Single target melee attack used after a stealth attack. Damage goes up for every stealth attack landed in the previous 10 seconds.</t>
  </si>
  <si>
    <t xml:space="preserve">Berserker</t>
  </si>
  <si>
    <t xml:space="preserve">Taunt</t>
  </si>
  <si>
    <t xml:space="preserve">Single target threat increase.</t>
  </si>
  <si>
    <t xml:space="preserve">Offend</t>
  </si>
  <si>
    <t xml:space="preserve">Wild Swing</t>
  </si>
  <si>
    <t xml:space="preserve">Melee damage attack.</t>
  </si>
  <si>
    <t xml:space="preserve">Wild Strike</t>
  </si>
  <si>
    <t xml:space="preserve">Focus Anger</t>
  </si>
  <si>
    <t xml:space="preserve">Self buff granting chance for brief atk speed/DPS buff on successful attack + greater chance on taking damage + 100% chance when striking a deathblow.</t>
  </si>
  <si>
    <t xml:space="preserve">Focus Hate</t>
  </si>
  <si>
    <t xml:space="preserve">Bullying Defense</t>
  </si>
  <si>
    <t xml:space="preserve">Toggleable self buff granting chance for threat increase + extra slashing damage when taking melee damage.</t>
  </si>
  <si>
    <t xml:space="preserve">Intimidating Defense</t>
  </si>
  <si>
    <t xml:space="preserve">Stance: Defensive Stance</t>
  </si>
  <si>
    <t xml:space="preserve">Increase defense, parry, aggression, physical mit, cold mit; decrease melee skills.</t>
  </si>
  <si>
    <t xml:space="preserve">Mercenary Stance</t>
  </si>
  <si>
    <t xml:space="preserve">Stance: Uproar</t>
  </si>
  <si>
    <t xml:space="preserve">Increase melee skills + chance for encounter AE melee damage when making a successful melee attack; decrease defense.</t>
  </si>
  <si>
    <t xml:space="preserve">Stance: Fury</t>
  </si>
  <si>
    <t xml:space="preserve">Fighting Chance</t>
  </si>
  <si>
    <t xml:space="preserve">Kick</t>
  </si>
  <si>
    <t xml:space="preserve">Crushing damage attack.</t>
  </si>
  <si>
    <t xml:space="preserve">Knee Break</t>
  </si>
  <si>
    <t xml:space="preserve">Intervene</t>
  </si>
  <si>
    <t xml:space="preserve">Intercept (partial) damage on ally for 1 attack.</t>
  </si>
  <si>
    <t xml:space="preserve">Intercept</t>
  </si>
  <si>
    <t xml:space="preserve">Whirl</t>
  </si>
  <si>
    <t xml:space="preserve">360 AE melee damage + knockdown.</t>
  </si>
  <si>
    <t xml:space="preserve">Furious Onslaught</t>
  </si>
  <si>
    <t xml:space="preserve">Growl</t>
  </si>
  <si>
    <t xml:space="preserve">Encounter AE threat increase.</t>
  </si>
  <si>
    <t xml:space="preserve">Enrage</t>
  </si>
  <si>
    <t xml:space="preserve">Bloodthirst</t>
  </si>
  <si>
    <t xml:space="preserve">Group str buff.</t>
  </si>
  <si>
    <t xml:space="preserve">Bloodlust</t>
  </si>
  <si>
    <t xml:space="preserve">Single target threat increase + interrupt.</t>
  </si>
  <si>
    <t xml:space="preserve">Insult</t>
  </si>
  <si>
    <t xml:space="preserve">Focus Rage</t>
  </si>
  <si>
    <t xml:space="preserve">Raging Blow</t>
  </si>
  <si>
    <t xml:space="preserve">Melee damage attack + threat increase.</t>
  </si>
  <si>
    <t xml:space="preserve">Raging Strike</t>
  </si>
  <si>
    <t xml:space="preserve">Mangle</t>
  </si>
  <si>
    <t xml:space="preserve">Melee damage attack + melee skills debuff.</t>
  </si>
  <si>
    <t xml:space="preserve">Maul</t>
  </si>
  <si>
    <t xml:space="preserve">Disorder</t>
  </si>
  <si>
    <t xml:space="preserve">Short group physical mit buff. (Higher vs. crush; lower vs. slash/pierce.)</t>
  </si>
  <si>
    <t xml:space="preserve">Havoc</t>
  </si>
  <si>
    <t xml:space="preserve">Hunker</t>
  </si>
  <si>
    <t xml:space="preserve">Short self physical mit buff w/ self snare/atk speed decrease + chance to cast AE snare. Can be toggled off.</t>
  </si>
  <si>
    <t xml:space="preserve">Wall of Fury</t>
  </si>
  <si>
    <t xml:space="preserve">Tackle</t>
  </si>
  <si>
    <t xml:space="preserve">Crushing damage attack + knockdown. (Requires a shield.)</t>
  </si>
  <si>
    <t xml:space="preserve">Press</t>
  </si>
  <si>
    <t xml:space="preserve">Vicious Cut</t>
  </si>
  <si>
    <t xml:space="preserve">Slashing damage + slashing DOT + atk speed debuff.</t>
  </si>
  <si>
    <t xml:space="preserve">Vicious Blow</t>
  </si>
  <si>
    <t xml:space="preserve">Provoking Defense</t>
  </si>
  <si>
    <t xml:space="preserve">Coup de Grace</t>
  </si>
  <si>
    <t xml:space="preserve">Stance: Reckless Stance</t>
  </si>
  <si>
    <t xml:space="preserve">Mad Cry</t>
  </si>
  <si>
    <t xml:space="preserve">Surround</t>
  </si>
  <si>
    <t xml:space="preserve">Crushing damage + interrupt + focus debuff.</t>
  </si>
  <si>
    <t xml:space="preserve">Furious Rush</t>
  </si>
  <si>
    <t xml:space="preserve">Reckless Aide</t>
  </si>
  <si>
    <t xml:space="preserve">Single target buff on ally giving chance to avoid attack using zerker's avoidance + self agi buff.</t>
  </si>
  <si>
    <t xml:space="preserve">Infuriation</t>
  </si>
  <si>
    <t xml:space="preserve">Stomp</t>
  </si>
  <si>
    <t xml:space="preserve">Screaming Rage</t>
  </si>
  <si>
    <t xml:space="preserve">Group/raidwide in-combat health regen buff.</t>
  </si>
  <si>
    <t xml:space="preserve">Screaming Fury</t>
  </si>
  <si>
    <t xml:space="preserve">Rage</t>
  </si>
  <si>
    <t xml:space="preserve">Fury of Fire</t>
  </si>
  <si>
    <t xml:space="preserve">Covers hand in orange flames.</t>
  </si>
  <si>
    <t xml:space="preserve">Intercede</t>
  </si>
  <si>
    <t xml:space="preserve">Blood Rage</t>
  </si>
  <si>
    <t xml:space="preserve">Self buff granting chance for brief increase in health regen when taking melee damage.</t>
  </si>
  <si>
    <t xml:space="preserve">Blood Flow</t>
  </si>
  <si>
    <t xml:space="preserve">Whirlwind</t>
  </si>
  <si>
    <t xml:space="preserve">Sunder</t>
  </si>
  <si>
    <t xml:space="preserve">Stance: Greater Fury</t>
  </si>
  <si>
    <t xml:space="preserve">Tides of War</t>
  </si>
  <si>
    <t xml:space="preserve">Battle Chant</t>
  </si>
  <si>
    <t xml:space="preserve">Group buff granting small chance for brief individual atk speed/DPS buff on successful attack + greater chance on taking damage + even greater chance when striking a deathblow.</t>
  </si>
  <si>
    <t xml:space="preserve">War Chant</t>
  </si>
  <si>
    <t xml:space="preserve">Violent Promise</t>
  </si>
  <si>
    <t xml:space="preserve">Relentless Battering</t>
  </si>
  <si>
    <t xml:space="preserve">Rescue</t>
  </si>
  <si>
    <t xml:space="preserve">Increase threat priority by 3 positions + scaling threat increase.</t>
  </si>
  <si>
    <t xml:space="preserve">Anarchy</t>
  </si>
  <si>
    <t xml:space="preserve">Stifled Rage</t>
  </si>
  <si>
    <t xml:space="preserve">Short self defense buff; decreases atk speed + DPS. Can be toggled off.</t>
  </si>
  <si>
    <t xml:space="preserve">Controlled Rage</t>
  </si>
  <si>
    <t xml:space="preserve">Raging Press</t>
  </si>
  <si>
    <t xml:space="preserve">Wall of Wrath</t>
  </si>
  <si>
    <t xml:space="preserve">Barrage</t>
  </si>
  <si>
    <t xml:space="preserve">Front arcing AE high melee damage attack.</t>
  </si>
  <si>
    <t xml:space="preserve">Berserker Assault</t>
  </si>
  <si>
    <t xml:space="preserve">Mutilate</t>
  </si>
  <si>
    <t xml:space="preserve">Rupture</t>
  </si>
  <si>
    <t xml:space="preserve">Offending Defense</t>
  </si>
  <si>
    <t xml:space="preserve">Stance: Unflinching Will</t>
  </si>
  <si>
    <t xml:space="preserve">Weapon Shield</t>
  </si>
  <si>
    <t xml:space="preserve">Brief self buff granting melee damage-shield vs. melee damage. Can be triggered up to 3 times.</t>
  </si>
  <si>
    <t xml:space="preserve">Weapon Guard</t>
  </si>
  <si>
    <t xml:space="preserve">No Quarter</t>
  </si>
  <si>
    <t xml:space="preserve">Bully</t>
  </si>
  <si>
    <t xml:space="preserve">Vehemence</t>
  </si>
  <si>
    <t xml:space="preserve">Stunning Cry</t>
  </si>
  <si>
    <t xml:space="preserve">Encounter AE melee damage + brief stun.</t>
  </si>
  <si>
    <t xml:space="preserve">Stunning Roar</t>
  </si>
  <si>
    <t xml:space="preserve">Destructive Rage</t>
  </si>
  <si>
    <t xml:space="preserve">Wallop</t>
  </si>
  <si>
    <t xml:space="preserve">Infuriate</t>
  </si>
  <si>
    <t xml:space="preserve">Blood Boil</t>
  </si>
  <si>
    <t xml:space="preserve">Unyielding Will</t>
  </si>
  <si>
    <t xml:space="preserve">Temporary self buff that delays death once. On death grants a small heal, but kills zerker 36 seconds later.</t>
  </si>
  <si>
    <t xml:space="preserve">Stance: Unbridled Fury</t>
  </si>
  <si>
    <t xml:space="preserve">Fearsome Shout</t>
  </si>
  <si>
    <t xml:space="preserve">Berserk Cry</t>
  </si>
  <si>
    <t xml:space="preserve">Brutal Pledge</t>
  </si>
  <si>
    <t xml:space="preserve">War Call</t>
  </si>
  <si>
    <t xml:space="preserve">Unyielding Battering</t>
  </si>
  <si>
    <t xml:space="preserve">Chaos</t>
  </si>
  <si>
    <t xml:space="preserve">Subdued Rage</t>
  </si>
  <si>
    <t xml:space="preserve">Form of the Furious Bear</t>
  </si>
  <si>
    <t xml:space="preserve">Self bear illusion.</t>
  </si>
  <si>
    <t xml:space="preserve">Vanquish</t>
  </si>
  <si>
    <t xml:space="preserve">High melee damage attack + brief stifle.</t>
  </si>
  <si>
    <t xml:space="preserve">Slay</t>
  </si>
  <si>
    <t xml:space="preserve">Devastating Press</t>
  </si>
  <si>
    <t xml:space="preserve">Wall of Rage</t>
  </si>
  <si>
    <t xml:space="preserve">Berserker Rush</t>
  </si>
  <si>
    <t xml:space="preserve">Amputate</t>
  </si>
  <si>
    <t xml:space="preserve">Taunting Defense</t>
  </si>
  <si>
    <t xml:space="preserve">Breach</t>
  </si>
  <si>
    <t xml:space="preserve">Frenzy</t>
  </si>
  <si>
    <t xml:space="preserve">Triple melee damage attack w/ ascending damage for each blow landed.</t>
  </si>
  <si>
    <t xml:space="preserve">Frenzied Blows</t>
  </si>
  <si>
    <t xml:space="preserve">Stance: Courageous Will</t>
  </si>
  <si>
    <t xml:space="preserve">Weapon Aegis</t>
  </si>
  <si>
    <t xml:space="preserve">Outrage</t>
  </si>
  <si>
    <t xml:space="preserve">Ruthless Strike</t>
  </si>
  <si>
    <t xml:space="preserve">Stunning Howl</t>
  </si>
  <si>
    <t xml:space="preserve">Guarded Vehemence</t>
  </si>
  <si>
    <t xml:space="preserve">Combative Rage</t>
  </si>
  <si>
    <t xml:space="preserve">Stampede</t>
  </si>
  <si>
    <t xml:space="preserve">Engulfing Rage</t>
  </si>
  <si>
    <t xml:space="preserve">Blood Craze</t>
  </si>
  <si>
    <t xml:space="preserve">Bloodbath</t>
  </si>
  <si>
    <t xml:space="preserve">Berserker's Fury</t>
  </si>
  <si>
    <t xml:space="preserve">Covers berserker in orange flames.</t>
  </si>
  <si>
    <t xml:space="preserve">Berate</t>
  </si>
  <si>
    <t xml:space="preserve">Rampage</t>
  </si>
  <si>
    <t xml:space="preserve">Short self buff granting extra encounter AE melee damage on successful melee attack. Can be triggered up to 10 times.</t>
  </si>
  <si>
    <t xml:space="preserve">Destruction</t>
  </si>
  <si>
    <t xml:space="preserve">Stance: Unrestrained Fury</t>
  </si>
  <si>
    <t xml:space="preserve">Roar</t>
  </si>
  <si>
    <t xml:space="preserve">Violent Pledge</t>
  </si>
  <si>
    <t xml:space="preserve">Insolent Gibe</t>
  </si>
  <si>
    <t xml:space="preserve">AE threat increase + chance for encounter AE threat increase when taking damage.</t>
  </si>
  <si>
    <t xml:space="preserve">Insolence</t>
  </si>
  <si>
    <t xml:space="preserve">War Cry</t>
  </si>
  <si>
    <t xml:space="preserve">Persistent Battering</t>
  </si>
  <si>
    <t xml:space="preserve">Mayhem</t>
  </si>
  <si>
    <t xml:space="preserve">Demolish</t>
  </si>
  <si>
    <t xml:space="preserve">Suppressed Rage</t>
  </si>
  <si>
    <t xml:space="preserve">Agonizing Press</t>
  </si>
  <si>
    <t xml:space="preserve">Vision of Madness</t>
  </si>
  <si>
    <t xml:space="preserve">Maintained self buff that prevents death one time. On death, grants a brief heal over time + power replenishment over time.</t>
  </si>
  <si>
    <t xml:space="preserve">Wall of Ferocity</t>
  </si>
  <si>
    <t xml:space="preserve">Disfigure</t>
  </si>
  <si>
    <t xml:space="preserve">Berserker Onslaught</t>
  </si>
  <si>
    <t xml:space="preserve">Trespass</t>
  </si>
  <si>
    <t xml:space="preserve">Aggressive Defense</t>
  </si>
  <si>
    <t xml:space="preserve">Frenzied Hits</t>
  </si>
  <si>
    <t xml:space="preserve">Open Wounds</t>
  </si>
  <si>
    <t xml:space="preserve">Short self atk speed buff that also causes zerker's primary weapon autoattack to affect up to 4 enemies AE in front of the zerker.</t>
  </si>
  <si>
    <t xml:space="preserve">Stance: Determined Will</t>
  </si>
  <si>
    <t xml:space="preserve">Weapon Counter</t>
  </si>
  <si>
    <t xml:space="preserve">Mock</t>
  </si>
  <si>
    <t xml:space="preserve">Head Crush</t>
  </si>
  <si>
    <t xml:space="preserve">Stunning Bellow</t>
  </si>
  <si>
    <t xml:space="preserve">Relentless Rage</t>
  </si>
  <si>
    <t xml:space="preserve">Trample</t>
  </si>
  <si>
    <t xml:space="preserve">Berserk Rage</t>
  </si>
  <si>
    <t xml:space="preserve">Blood Regeneration</t>
  </si>
  <si>
    <t xml:space="preserve">Bloodshower</t>
  </si>
  <si>
    <t xml:space="preserve">Bellow</t>
  </si>
  <si>
    <t xml:space="preserve">Stance: Abandoned Fury</t>
  </si>
  <si>
    <t xml:space="preserve">Juggernaut</t>
  </si>
  <si>
    <t xml:space="preserve">Self buff granting increased crit chance + combat art base damage; severely decreases defense, parry and mitigation vs. all damage. Must be cast while in a berserk state. Costs health to cast and maintain.</t>
  </si>
  <si>
    <t xml:space="preserve">Rouse</t>
  </si>
  <si>
    <t xml:space="preserve">War Pledge</t>
  </si>
  <si>
    <t xml:space="preserve">War Fury</t>
  </si>
  <si>
    <t xml:space="preserve">Invasion</t>
  </si>
  <si>
    <t xml:space="preserve">Ram</t>
  </si>
  <si>
    <t xml:space="preserve">Anarchism</t>
  </si>
  <si>
    <t xml:space="preserve">Hold Rage</t>
  </si>
  <si>
    <t xml:space="preserve">Body Check</t>
  </si>
  <si>
    <t xml:space="preserve">Wall of Madness</t>
  </si>
  <si>
    <t xml:space="preserve">Intrusion</t>
  </si>
  <si>
    <t xml:space="preserve">Turmoil</t>
  </si>
  <si>
    <t xml:space="preserve">Dismember</t>
  </si>
  <si>
    <t xml:space="preserve">Adrenaline</t>
  </si>
  <si>
    <t xml:space="preserve">30 sec buff that must be cast while in a berserk state. Halves incoming damage while berserk. Costs 50% power and power over time on termination and prevents berserking for 30 sec.</t>
  </si>
  <si>
    <t xml:space="preserve">Brigand</t>
  </si>
  <si>
    <t xml:space="preserve">Quick Thrust</t>
  </si>
  <si>
    <t xml:space="preserve">Melee damage attack + atk speed debuff.</t>
  </si>
  <si>
    <t xml:space="preserve">Thrust</t>
  </si>
  <si>
    <t xml:space="preserve">Sneak</t>
  </si>
  <si>
    <t xml:space="preserve">Stealth + see stealth.</t>
  </si>
  <si>
    <t xml:space="preserve">Back Attack</t>
  </si>
  <si>
    <t xml:space="preserve">Rear melee damage attack + piercing DOT.</t>
  </si>
  <si>
    <t xml:space="preserve">Backstab</t>
  </si>
  <si>
    <t xml:space="preserve">Whack</t>
  </si>
  <si>
    <t xml:space="preserve">Stealth melee damage attack + str debuff.</t>
  </si>
  <si>
    <t xml:space="preserve">Skew</t>
  </si>
  <si>
    <t xml:space="preserve">Double Dagger</t>
  </si>
  <si>
    <t xml:space="preserve">Double melee attack.</t>
  </si>
  <si>
    <t xml:space="preserve">Flurry</t>
  </si>
  <si>
    <t xml:space="preserve">Diversion Blade</t>
  </si>
  <si>
    <t xml:space="preserve">Flank/rear melee attack + interrupt.</t>
  </si>
  <si>
    <t xml:space="preserve">Distracting Blade</t>
  </si>
  <si>
    <t xml:space="preserve">Tie</t>
  </si>
  <si>
    <t xml:space="preserve">Snare + cold debuff.</t>
  </si>
  <si>
    <t xml:space="preserve">Tie Up</t>
  </si>
  <si>
    <t xml:space="preserve">Bruise</t>
  </si>
  <si>
    <t xml:space="preserve">Single target agi + defense debuff.</t>
  </si>
  <si>
    <t xml:space="preserve">Knockaround</t>
  </si>
  <si>
    <t xml:space="preserve">Puncture</t>
  </si>
  <si>
    <t xml:space="preserve">Tangling Strike</t>
  </si>
  <si>
    <t xml:space="preserve">Hidden Shiv</t>
  </si>
  <si>
    <t xml:space="preserve">Smuggle</t>
  </si>
  <si>
    <t xml:space="preserve">Group stealth.</t>
  </si>
  <si>
    <t xml:space="preserve">Vicious Flurry</t>
  </si>
  <si>
    <t xml:space="preserve">Stance: Rash Advance</t>
  </si>
  <si>
    <t xml:space="preserve">Increase slash/pierce/ranged + melee damage and interrupt proc; decrease defense.</t>
  </si>
  <si>
    <t xml:space="preserve">Stance: Risky Advance</t>
  </si>
  <si>
    <t xml:space="preserve">Street Smarts</t>
  </si>
  <si>
    <t xml:space="preserve">Self str + physical mit buff.</t>
  </si>
  <si>
    <t xml:space="preserve">Rough Skin</t>
  </si>
  <si>
    <t xml:space="preserve">Circular Strike</t>
  </si>
  <si>
    <t xml:space="preserve">360 AE melee attack + interrupt.</t>
  </si>
  <si>
    <t xml:space="preserve">Restitution</t>
  </si>
  <si>
    <t xml:space="preserve">Gouge</t>
  </si>
  <si>
    <t xml:space="preserve">Front/flank melee damage attack + parry debuff.</t>
  </si>
  <si>
    <t xml:space="preserve">Vicious Stab</t>
  </si>
  <si>
    <t xml:space="preserve">Disarming Thrust</t>
  </si>
  <si>
    <t xml:space="preserve">Strangling Throw</t>
  </si>
  <si>
    <t xml:space="preserve">Double ranged damage attack + knockdown. (Requires thrown weapon.)</t>
  </si>
  <si>
    <t xml:space="preserve">Maddening Throw</t>
  </si>
  <si>
    <t xml:space="preserve">Confound Adversaries</t>
  </si>
  <si>
    <t xml:space="preserve">Self buff granting chance, on successful melee attack, to decrease threat priority by 1 position + threat decrease.</t>
  </si>
  <si>
    <t xml:space="preserve">Baffle Adversaries</t>
  </si>
  <si>
    <t xml:space="preserve">Stance: Dexterity</t>
  </si>
  <si>
    <t xml:space="preserve">Increase parry/defense + physical mit; decrease slash/pierce.</t>
  </si>
  <si>
    <t xml:space="preserve">Stance: Knave</t>
  </si>
  <si>
    <t xml:space="preserve">Bum Rush</t>
  </si>
  <si>
    <t xml:space="preserve">Stay Low</t>
  </si>
  <si>
    <t xml:space="preserve">Stealth + decrease threat priority by 1 position + threat decrease.</t>
  </si>
  <si>
    <t xml:space="preserve">Lie Low</t>
  </si>
  <si>
    <t xml:space="preserve">Clobber</t>
  </si>
  <si>
    <t xml:space="preserve">Knocks an ally down if brigand is behind or flanking them.</t>
  </si>
  <si>
    <t xml:space="preserve">Rake</t>
  </si>
  <si>
    <t xml:space="preserve">Rear melee damage attack + magical damage mit debuff.</t>
  </si>
  <si>
    <t xml:space="preserve">Vicious Rake</t>
  </si>
  <si>
    <t xml:space="preserve">Ruse</t>
  </si>
  <si>
    <t xml:space="preserve">Decreases parry/defense of brigand, increases threat priority with target by 2 positions and stuns the brigand. Brigand will do severe piercing damage to the next target to land a successful melee attack.</t>
  </si>
  <si>
    <t xml:space="preserve">Trickery</t>
  </si>
  <si>
    <t xml:space="preserve">Bushwhack</t>
  </si>
  <si>
    <t xml:space="preserve">Black Jack</t>
  </si>
  <si>
    <t xml:space="preserve">Large crushing damage attack + root that keeps target facing one direction.</t>
  </si>
  <si>
    <t xml:space="preserve">Sap</t>
  </si>
  <si>
    <t xml:space="preserve">Mug</t>
  </si>
  <si>
    <t xml:space="preserve">Snag</t>
  </si>
  <si>
    <t xml:space="preserve">Cuss</t>
  </si>
  <si>
    <t xml:space="preserve">Threat increase + interrupt + dispel beneficial divine effects.</t>
  </si>
  <si>
    <t xml:space="preserve">Upbraid</t>
  </si>
  <si>
    <t xml:space="preserve">Craven Delight</t>
  </si>
  <si>
    <t xml:space="preserve">Beg for Mercy</t>
  </si>
  <si>
    <t xml:space="preserve">Brief buff on ally that partially intercepts the next 3 attacks + decreases their threat + decreases threat priority by 1 position every time they're damaged. (Threat decrease portion can be cast on brigand.)</t>
  </si>
  <si>
    <t xml:space="preserve">Plead for Mercy</t>
  </si>
  <si>
    <t xml:space="preserve">Aggravated Assault</t>
  </si>
  <si>
    <t xml:space="preserve">Aegis</t>
  </si>
  <si>
    <t xml:space="preserve">Stance: Daring Advance</t>
  </si>
  <si>
    <t xml:space="preserve">Forceful Negotiation</t>
  </si>
  <si>
    <t xml:space="preserve">Snarl</t>
  </si>
  <si>
    <t xml:space="preserve">Encounter AE snare + snare on termination.</t>
  </si>
  <si>
    <t xml:space="preserve">Tangle</t>
  </si>
  <si>
    <t xml:space="preserve">Concealed Blade</t>
  </si>
  <si>
    <t xml:space="preserve">Waylay</t>
  </si>
  <si>
    <t xml:space="preserve">Low Blow</t>
  </si>
  <si>
    <t xml:space="preserve">Melee damage + brief stun.</t>
  </si>
  <si>
    <t xml:space="preserve">Dirty Blow</t>
  </si>
  <si>
    <t xml:space="preserve">Rapid Throw</t>
  </si>
  <si>
    <t xml:space="preserve">Distract Adversaries</t>
  </si>
  <si>
    <t xml:space="preserve">Shank</t>
  </si>
  <si>
    <t xml:space="preserve">Flank/rear melee damage + piercing DOT.</t>
  </si>
  <si>
    <t xml:space="preserve">Shiv</t>
  </si>
  <si>
    <t xml:space="preserve">Stance; Dexterity</t>
  </si>
  <si>
    <t xml:space="preserve">Stance: Blackguard</t>
  </si>
  <si>
    <t xml:space="preserve">Gambit</t>
  </si>
  <si>
    <t xml:space="preserve">Shadow Slip</t>
  </si>
  <si>
    <t xml:space="preserve">Deception</t>
  </si>
  <si>
    <t xml:space="preserve">Murderous Rake</t>
  </si>
  <si>
    <t xml:space="preserve">Run Through</t>
  </si>
  <si>
    <t xml:space="preserve">Ruthless Cunning</t>
  </si>
  <si>
    <t xml:space="preserve">Short DPS self buff.</t>
  </si>
  <si>
    <t xml:space="preserve">Wrangle</t>
  </si>
  <si>
    <t xml:space="preserve">Subdue</t>
  </si>
  <si>
    <t xml:space="preserve">Corral</t>
  </si>
  <si>
    <t xml:space="preserve">Spine Ripper</t>
  </si>
  <si>
    <t xml:space="preserve">Chasten</t>
  </si>
  <si>
    <t xml:space="preserve">Deceit</t>
  </si>
  <si>
    <t xml:space="preserve">Short self DPS buff granting chance for knockdown on successful melee attack.</t>
  </si>
  <si>
    <t xml:space="preserve">Crafty Deceit</t>
  </si>
  <si>
    <t xml:space="preserve">Vicious Assault</t>
  </si>
  <si>
    <t xml:space="preserve">Disguise: Wood Elf</t>
  </si>
  <si>
    <t xml:space="preserve">Self Wood Elf illusion.</t>
  </si>
  <si>
    <t xml:space="preserve">Beseech for Mercy</t>
  </si>
  <si>
    <t xml:space="preserve">Ruggedness</t>
  </si>
  <si>
    <t xml:space="preserve">Stance: Audacious Advance</t>
  </si>
  <si>
    <t xml:space="preserve">Thuggish Negotiation</t>
  </si>
  <si>
    <t xml:space="preserve">Ensnarl</t>
  </si>
  <si>
    <t xml:space="preserve">Shrouded Blade</t>
  </si>
  <si>
    <t xml:space="preserve">Revoke</t>
  </si>
  <si>
    <t xml:space="preserve">Desperate Thrust</t>
  </si>
  <si>
    <t xml:space="preserve">Melee damage attack + defense debuff that also decreases brigand's defense.</t>
  </si>
  <si>
    <t xml:space="preserve">Despairing Thrust</t>
  </si>
  <si>
    <t xml:space="preserve">Deceitful Blow</t>
  </si>
  <si>
    <t xml:space="preserve">Flashy Throw</t>
  </si>
  <si>
    <t xml:space="preserve">Befuddle Adversaries</t>
  </si>
  <si>
    <t xml:space="preserve">Stab</t>
  </si>
  <si>
    <t xml:space="preserve">Stance: Ruffian</t>
  </si>
  <si>
    <t xml:space="preserve">Sideswipe</t>
  </si>
  <si>
    <t xml:space="preserve">Hideaway</t>
  </si>
  <si>
    <t xml:space="preserve">Subterfuge</t>
  </si>
  <si>
    <t xml:space="preserve">Ruinous Rake</t>
  </si>
  <si>
    <t xml:space="preserve">Skewer</t>
  </si>
  <si>
    <t xml:space="preserve">Debilitate</t>
  </si>
  <si>
    <t xml:space="preserve">Rear melee damage attack + physical mit debuff.</t>
  </si>
  <si>
    <t xml:space="preserve">Devitalize</t>
  </si>
  <si>
    <t xml:space="preserve">Disguise: Ogre</t>
  </si>
  <si>
    <t xml:space="preserve">Self Ogre illusion.</t>
  </si>
  <si>
    <t xml:space="preserve">Restrain</t>
  </si>
  <si>
    <t xml:space="preserve">Ruckus</t>
  </si>
  <si>
    <t xml:space="preserve">Secure</t>
  </si>
  <si>
    <t xml:space="preserve">Amazing Reflexes</t>
  </si>
  <si>
    <t xml:space="preserve">Self buff that procs a 5 second buff giving indirect AE avoidance. Avoidance cancelled if brigand receives damage.</t>
  </si>
  <si>
    <t xml:space="preserve">Vaunt</t>
  </si>
  <si>
    <t xml:space="preserve">Disembowel</t>
  </si>
  <si>
    <t xml:space="preserve">Deceitfulness</t>
  </si>
  <si>
    <t xml:space="preserve">Appeal for Mercy</t>
  </si>
  <si>
    <t xml:space="preserve">Malicious Assault</t>
  </si>
  <si>
    <t xml:space="preserve">Dispatch</t>
  </si>
  <si>
    <t xml:space="preserve">Rear high melee damage attack + brief severe mitigation debuff vs. all damage types.</t>
  </si>
  <si>
    <t xml:space="preserve">Dispatched</t>
  </si>
  <si>
    <t xml:space="preserve">Hardened</t>
  </si>
  <si>
    <t xml:space="preserve">Stance: Dauntless Advance</t>
  </si>
  <si>
    <t xml:space="preserve">Entangle</t>
  </si>
  <si>
    <t xml:space="preserve">Underground Negotiation</t>
  </si>
  <si>
    <t xml:space="preserve">Remiss</t>
  </si>
  <si>
    <t xml:space="preserve">Jagged Blade</t>
  </si>
  <si>
    <t xml:space="preserve">Stunning Blow</t>
  </si>
  <si>
    <t xml:space="preserve">Desparate Thrust</t>
  </si>
  <si>
    <t xml:space="preserve">Compromising Thrust</t>
  </si>
  <si>
    <t xml:space="preserve">Double Up</t>
  </si>
  <si>
    <t xml:space="preserve">Attack repeating nearly any of the brigand's combat arts performed in the 2 seconds prior to casting Double Up.</t>
  </si>
  <si>
    <t xml:space="preserve">Double Throw</t>
  </si>
  <si>
    <t xml:space="preserve">Befuddle</t>
  </si>
  <si>
    <t xml:space="preserve">Spew</t>
  </si>
  <si>
    <t xml:space="preserve">Increase parry/defense + physical mit + aggression; decrease slash/pierce.</t>
  </si>
  <si>
    <t xml:space="preserve">Stance: Mercenary</t>
  </si>
  <si>
    <t xml:space="preserve">Sidestab</t>
  </si>
  <si>
    <t xml:space="preserve">Blood Rake</t>
  </si>
  <si>
    <t xml:space="preserve">Shenanigans</t>
  </si>
  <si>
    <t xml:space="preserve">Rob</t>
  </si>
  <si>
    <t xml:space="preserve">Clock</t>
  </si>
  <si>
    <t xml:space="preserve">Roughen</t>
  </si>
  <si>
    <t xml:space="preserve">Band of Thugs</t>
  </si>
  <si>
    <t xml:space="preserve">Summons 3 temporary pets that do piercing damage to an encounter.</t>
  </si>
  <si>
    <t xml:space="preserve">Hood of Thugs</t>
  </si>
  <si>
    <t xml:space="preserve">Holdup</t>
  </si>
  <si>
    <t xml:space="preserve">Entrail</t>
  </si>
  <si>
    <t xml:space="preserve">Snicker</t>
  </si>
  <si>
    <t xml:space="preserve">Battery and Assault</t>
  </si>
  <si>
    <t xml:space="preserve">Savy</t>
  </si>
  <si>
    <t xml:space="preserve">Stance: Adventurous Advance</t>
  </si>
  <si>
    <t xml:space="preserve">Enfeeblement</t>
  </si>
  <si>
    <t xml:space="preserve">Barroom Negotiation</t>
  </si>
  <si>
    <t xml:space="preserve">Thieves Guild</t>
  </si>
  <si>
    <t xml:space="preserve">Buff on a non-rogue/predator group member that increases their resistance debuffs by a significant percent.</t>
  </si>
  <si>
    <t xml:space="preserve">Bruiser</t>
  </si>
  <si>
    <t xml:space="preserve">Jab</t>
  </si>
  <si>
    <t xml:space="preserve">Knuckle</t>
  </si>
  <si>
    <t xml:space="preserve">Brag</t>
  </si>
  <si>
    <t xml:space="preserve">Bruising Fist</t>
  </si>
  <si>
    <t xml:space="preserve">Heat damage attack. Costs health instead of power.</t>
  </si>
  <si>
    <t xml:space="preserve">Bruising Strike</t>
  </si>
  <si>
    <t xml:space="preserve">Ignore Bruises</t>
  </si>
  <si>
    <t xml:space="preserve">Self heal.</t>
  </si>
  <si>
    <t xml:space="preserve">Ignore Wounds</t>
  </si>
  <si>
    <t xml:space="preserve">Brawler's Stance</t>
  </si>
  <si>
    <t xml:space="preserve">Increase defense, deflection, aggression, physical mit, poison mit; decrease melee skills.</t>
  </si>
  <si>
    <t xml:space="preserve">Bouncer's Stance</t>
  </si>
  <si>
    <t xml:space="preserve">Heated Fists</t>
  </si>
  <si>
    <t xml:space="preserve">Increase melee skills + chance for additional heat damage on successful melee attack; decrease defense.</t>
  </si>
  <si>
    <t xml:space="preserve">Stance: Fiery Fists</t>
  </si>
  <si>
    <t xml:space="preserve">Flying Kick</t>
  </si>
  <si>
    <t xml:space="preserve">Blazing Strikes</t>
  </si>
  <si>
    <t xml:space="preserve">360 AE melee damage attack.</t>
  </si>
  <si>
    <t xml:space="preserve">Whirling Blaze</t>
  </si>
  <si>
    <t xml:space="preserve">Impose</t>
  </si>
  <si>
    <t xml:space="preserve">Encounter AE threat increase + interrupt.</t>
  </si>
  <si>
    <t xml:space="preserve">Jeer</t>
  </si>
  <si>
    <t xml:space="preserve">Taunting Slap</t>
  </si>
  <si>
    <t xml:space="preserve">Brutality</t>
  </si>
  <si>
    <t xml:space="preserve">Group/raidwide taunt/detaunt and combat art increase buff.</t>
  </si>
  <si>
    <t xml:space="preserve">Intimidating Orders</t>
  </si>
  <si>
    <t xml:space="preserve">Ignore Pain</t>
  </si>
  <si>
    <t xml:space="preserve">Stamp</t>
  </si>
  <si>
    <t xml:space="preserve">Crushing damage attack + knockdown.</t>
  </si>
  <si>
    <t xml:space="preserve">Crash</t>
  </si>
  <si>
    <t xml:space="preserve">Burn Through</t>
  </si>
  <si>
    <t xml:space="preserve">Melee damage attack + heat DOT.</t>
  </si>
  <si>
    <t xml:space="preserve">Break Through</t>
  </si>
  <si>
    <t xml:space="preserve">Dodge and Strike</t>
  </si>
  <si>
    <t xml:space="preserve">Self str/agi buff.</t>
  </si>
  <si>
    <t xml:space="preserve">Bob and Weave</t>
  </si>
  <si>
    <t xml:space="preserve">Indomitable Will</t>
  </si>
  <si>
    <t xml:space="preserve">Self mental cure.</t>
  </si>
  <si>
    <t xml:space="preserve">Burning Will</t>
  </si>
  <si>
    <t xml:space="preserve">Shoulder Charge</t>
  </si>
  <si>
    <t xml:space="preserve">Fierce Punch</t>
  </si>
  <si>
    <t xml:space="preserve">Feign Death</t>
  </si>
  <si>
    <t xml:space="preserve">Chance to feign death.</t>
  </si>
  <si>
    <t xml:space="preserve">Play Dead</t>
  </si>
  <si>
    <t xml:space="preserve">Blitz</t>
  </si>
  <si>
    <t xml:space="preserve">Thundering Fists</t>
  </si>
  <si>
    <t xml:space="preserve">Short self buff granting extra magic damage w/ each successful melee attack for up to 5 attacks.</t>
  </si>
  <si>
    <t xml:space="preserve">Jolting Fists</t>
  </si>
  <si>
    <t xml:space="preserve">Stance: Bouncer</t>
  </si>
  <si>
    <t xml:space="preserve">Grapple</t>
  </si>
  <si>
    <t xml:space="preserve">Slurred Insult</t>
  </si>
  <si>
    <t xml:space="preserve">Staggering Stance</t>
  </si>
  <si>
    <t xml:space="preserve">Single target buff on ally giving chance to avoid attack using monk's avoidance + self agi buff.</t>
  </si>
  <si>
    <t xml:space="preserve">Overtaking Blows</t>
  </si>
  <si>
    <t xml:space="preserve">Throat Kick</t>
  </si>
  <si>
    <t xml:space="preserve">Rapid Swings</t>
  </si>
  <si>
    <t xml:space="preserve">Eight successive crushing attacks. If one attack misses, all following attacks miss.</t>
  </si>
  <si>
    <t xml:space="preserve">One Hundred Hand Slap</t>
  </si>
  <si>
    <t xml:space="preserve">Dreadnaught Kata</t>
  </si>
  <si>
    <t xml:space="preserve">Makes bruiser perform a martial arts routine.</t>
  </si>
  <si>
    <t xml:space="preserve">Ignore Hurt</t>
  </si>
  <si>
    <t xml:space="preserve">Stance: Lava Fists</t>
  </si>
  <si>
    <t xml:space="preserve">Beatdown</t>
  </si>
  <si>
    <t xml:space="preserve">Boast</t>
  </si>
  <si>
    <t xml:space="preserve">Roughhouse</t>
  </si>
  <si>
    <t xml:space="preserve">Self buff granting chance to do additional melee damage + increase threat w/ target on successful melee attack.</t>
  </si>
  <si>
    <t xml:space="preserve">Brawl</t>
  </si>
  <si>
    <t xml:space="preserve">Rousing Cry</t>
  </si>
  <si>
    <t xml:space="preserve">Merciless Stomp</t>
  </si>
  <si>
    <t xml:space="preserve">Intimidate</t>
  </si>
  <si>
    <t xml:space="preserve">Brief single target mez. (Shares recast with Instill Doubt line.)</t>
  </si>
  <si>
    <t xml:space="preserve">Strong Arm</t>
  </si>
  <si>
    <t xml:space="preserve">Burning Lunge</t>
  </si>
  <si>
    <t xml:space="preserve">Battle Fury</t>
  </si>
  <si>
    <t xml:space="preserve">Bruising Spirit</t>
  </si>
  <si>
    <t xml:space="preserve">3 min self physical mit buff. Costs health to cast and has a recurrent health cost to maintain.</t>
  </si>
  <si>
    <t xml:space="preserve">Strapping Spirit</t>
  </si>
  <si>
    <t xml:space="preserve">Self mental + trauma cure.</t>
  </si>
  <si>
    <t xml:space="preserve">Cerebral Will</t>
  </si>
  <si>
    <t xml:space="preserve">Hammer Fist</t>
  </si>
  <si>
    <t xml:space="preserve">Eye Gouge</t>
  </si>
  <si>
    <t xml:space="preserve">Piercing damage attack + melee skills debuff.</t>
  </si>
  <si>
    <t xml:space="preserve">Eye Rake</t>
  </si>
  <si>
    <t xml:space="preserve">Stop Heart</t>
  </si>
  <si>
    <t xml:space="preserve">Pummel</t>
  </si>
  <si>
    <t xml:space="preserve">Shocking Fists</t>
  </si>
  <si>
    <t xml:space="preserve">Haymaker</t>
  </si>
  <si>
    <t xml:space="preserve">Melee damage attack + knockdown.</t>
  </si>
  <si>
    <t xml:space="preserve">Crusher</t>
  </si>
  <si>
    <t xml:space="preserve">Instill Doubt</t>
  </si>
  <si>
    <t xml:space="preserve">Brief single target fear. (Shares recast wtih Intimidate line.)</t>
  </si>
  <si>
    <t xml:space="preserve">Instill Panic</t>
  </si>
  <si>
    <t xml:space="preserve">Stance: Retaliation</t>
  </si>
  <si>
    <t xml:space="preserve">Meteor Punch</t>
  </si>
  <si>
    <t xml:space="preserve">Instigate</t>
  </si>
  <si>
    <t xml:space="preserve">Shrug Off</t>
  </si>
  <si>
    <t xml:space="preserve">Sucker Punch</t>
  </si>
  <si>
    <t xml:space="preserve">Flank/rear melee damage attack + daze.</t>
  </si>
  <si>
    <t xml:space="preserve">Dirty Punch</t>
  </si>
  <si>
    <t xml:space="preserve">Crushing Fury</t>
  </si>
  <si>
    <t xml:space="preserve">Roundhouse</t>
  </si>
  <si>
    <t xml:space="preserve">Ignore Agony</t>
  </si>
  <si>
    <t xml:space="preserve">Bone Crusher</t>
  </si>
  <si>
    <t xml:space="preserve">Devastation Fist</t>
  </si>
  <si>
    <t xml:space="preserve">Melee attack that instantly kills a no- or down-arrow enemy. Non-named up-arrow enemies are hit for 25% max health. Epic enemies are hit for a small amount. Brawler is stifled for a short period after.</t>
  </si>
  <si>
    <t xml:space="preserve">Stance: Magmatic Fists</t>
  </si>
  <si>
    <t xml:space="preserve">Abuse</t>
  </si>
  <si>
    <t xml:space="preserve">Quarrel</t>
  </si>
  <si>
    <t xml:space="preserve">Stirring Cry</t>
  </si>
  <si>
    <t xml:space="preserve">Barbarous Stomp</t>
  </si>
  <si>
    <t xml:space="preserve">Unnerve</t>
  </si>
  <si>
    <t xml:space="preserve">Flaming Lunge</t>
  </si>
  <si>
    <t xml:space="preserve">Battle Lust</t>
  </si>
  <si>
    <t xml:space="preserve">Heavy Scarring</t>
  </si>
  <si>
    <t xml:space="preserve">Large self physical mit buff + self stun. (Can be toggled off.)</t>
  </si>
  <si>
    <t xml:space="preserve">Calloused Skin</t>
  </si>
  <si>
    <t xml:space="preserve">Deadly Spirit</t>
  </si>
  <si>
    <t xml:space="preserve">Wooden Skin Style</t>
  </si>
  <si>
    <t xml:space="preserve">Turns bruiser's skin to wood.</t>
  </si>
  <si>
    <t xml:space="preserve">Self arcane + trauma cure.</t>
  </si>
  <si>
    <t xml:space="preserve">Resolute Will</t>
  </si>
  <si>
    <t xml:space="preserve">Iron Fist</t>
  </si>
  <si>
    <t xml:space="preserve">Eye Pluck</t>
  </si>
  <si>
    <t xml:space="preserve">Stilled Life</t>
  </si>
  <si>
    <t xml:space="preserve">Pound</t>
  </si>
  <si>
    <t xml:space="preserve">Storming Fists</t>
  </si>
  <si>
    <t xml:space="preserve">Uppercut</t>
  </si>
  <si>
    <t xml:space="preserve">Stance: Fire Stance</t>
  </si>
  <si>
    <t xml:space="preserve">Increase melee skills, deflection, physical mit, poison mit +chance for additional heat damage on successful melee attack. (Increases are less than the increases in other stances.)</t>
  </si>
  <si>
    <t xml:space="preserve">Stance: Provoking Stance</t>
  </si>
  <si>
    <t xml:space="preserve">Stance: Retribution</t>
  </si>
  <si>
    <t xml:space="preserve">Pressure</t>
  </si>
  <si>
    <t xml:space="preserve">Meteor Fist</t>
  </si>
  <si>
    <t xml:space="preserve">Kidney Punch</t>
  </si>
  <si>
    <t xml:space="preserve">Shake Off</t>
  </si>
  <si>
    <t xml:space="preserve">One Hundred Hand Punch</t>
  </si>
  <si>
    <t xml:space="preserve">Dropkick</t>
  </si>
  <si>
    <t xml:space="preserve">Slap Around</t>
  </si>
  <si>
    <t xml:space="preserve">Stance: Blistering Fists</t>
  </si>
  <si>
    <t xml:space="preserve">Oppress</t>
  </si>
  <si>
    <t xml:space="preserve">Iron Skin Style</t>
  </si>
  <si>
    <t xml:space="preserve">Turns bruiser's skin to rusty iron.</t>
  </si>
  <si>
    <t xml:space="preserve">Rumble</t>
  </si>
  <si>
    <t xml:space="preserve">Savage Blows</t>
  </si>
  <si>
    <t xml:space="preserve">Series of 4 successive AE melee attacks. If one attack misses a target, all the rest of the attacks will miss on that target.</t>
  </si>
  <si>
    <t xml:space="preserve">Savage Bruising</t>
  </si>
  <si>
    <t xml:space="preserve">Rabid Cry</t>
  </si>
  <si>
    <t xml:space="preserve">Callous Stomp</t>
  </si>
  <si>
    <t xml:space="preserve">Stone Deaf</t>
  </si>
  <si>
    <t xml:space="preserve">Brief self buff that absorbs up to 3 non-melee attacks that would otherwise do greater than 10% of the bruiser's max health in damage.</t>
  </si>
  <si>
    <t xml:space="preserve">Scared Still</t>
  </si>
  <si>
    <t xml:space="preserve">Blazing Lunge</t>
  </si>
  <si>
    <t xml:space="preserve">Battle Frenzy</t>
  </si>
  <si>
    <t xml:space="preserve">Hardened Skin</t>
  </si>
  <si>
    <t xml:space="preserve">Vigorous Spirit</t>
  </si>
  <si>
    <t xml:space="preserve">Steel Fist</t>
  </si>
  <si>
    <t xml:space="preserve">Tenacious Will</t>
  </si>
  <si>
    <t xml:space="preserve">Sonic Fists</t>
  </si>
  <si>
    <t xml:space="preserve">Crushing damage attack + interrupt that teleports bruiser to enemy and then back to original position. Must be made at range.</t>
  </si>
  <si>
    <t xml:space="preserve">Sonic Punch</t>
  </si>
  <si>
    <t xml:space="preserve">Eye Gash</t>
  </si>
  <si>
    <t xml:space="preserve">Last Breath</t>
  </si>
  <si>
    <t xml:space="preserve">Hammer</t>
  </si>
  <si>
    <t xml:space="preserve">Lightning Fists</t>
  </si>
  <si>
    <t xml:space="preserve">Close Mind</t>
  </si>
  <si>
    <t xml:space="preserve">Brief self buff granting immunity to control effects.</t>
  </si>
  <si>
    <t xml:space="preserve">Stance: Bruising</t>
  </si>
  <si>
    <t xml:space="preserve">Stance: Bodyguard</t>
  </si>
  <si>
    <t xml:space="preserve">Chin Break</t>
  </si>
  <si>
    <t xml:space="preserve">Comet Punch</t>
  </si>
  <si>
    <t xml:space="preserve">Boil</t>
  </si>
  <si>
    <t xml:space="preserve">Gut Punch</t>
  </si>
  <si>
    <t xml:space="preserve">Front Kick</t>
  </si>
  <si>
    <t xml:space="preserve">One Hundred Hands</t>
  </si>
  <si>
    <t xml:space="preserve">Body Flail</t>
  </si>
  <si>
    <t xml:space="preserve">Stance: Smoldering Fists</t>
  </si>
  <si>
    <t xml:space="preserve">Vilify</t>
  </si>
  <si>
    <t xml:space="preserve">Manhandle</t>
  </si>
  <si>
    <t xml:space="preserve">Knockout Combination</t>
  </si>
  <si>
    <t xml:space="preserve">Brief self buff granting additional melee damage + stun on successful combat art.</t>
  </si>
  <si>
    <t xml:space="preserve">Knockout</t>
  </si>
  <si>
    <t xml:space="preserve">Bruising Cry</t>
  </si>
  <si>
    <t xml:space="preserve">Double Stomp</t>
  </si>
  <si>
    <t xml:space="preserve">Trepidation</t>
  </si>
  <si>
    <t xml:space="preserve">Blaze Kick</t>
  </si>
  <si>
    <t xml:space="preserve">Battle Ready</t>
  </si>
  <si>
    <t xml:space="preserve">Rock Skin</t>
  </si>
  <si>
    <t xml:space="preserve">Resistant Spirit</t>
  </si>
  <si>
    <t xml:space="preserve">Adamantine Fist</t>
  </si>
  <si>
    <t xml:space="preserve">Tenacity</t>
  </si>
  <si>
    <t xml:space="preserve">Eye Rip</t>
  </si>
  <si>
    <t xml:space="preserve">Savage Assault</t>
  </si>
  <si>
    <t xml:space="preserve">Divide and Conquer</t>
  </si>
  <si>
    <t xml:space="preserve">Increases hate with encounter and forces half the encounter to target the bruiser for a few seconds.</t>
  </si>
  <si>
    <t xml:space="preserve">Coercer</t>
  </si>
  <si>
    <t xml:space="preserve">Mind Shock</t>
  </si>
  <si>
    <t xml:space="preserve">Direct mental damage + interrupt.</t>
  </si>
  <si>
    <t xml:space="preserve">Mind Blast</t>
  </si>
  <si>
    <t xml:space="preserve">Slumber</t>
  </si>
  <si>
    <t xml:space="preserve">Single target mez.</t>
  </si>
  <si>
    <t xml:space="preserve">Fascinate</t>
  </si>
  <si>
    <t xml:space="preserve">Befriend</t>
  </si>
  <si>
    <t xml:space="preserve">Charms a non-epic creature to become a pet. Grants increased out of combat health and power regen. If charm breaks early, mob is mezzed for 3 seconds.</t>
  </si>
  <si>
    <t xml:space="preserve">Charm</t>
  </si>
  <si>
    <t xml:space="preserve">Medusa Gaze</t>
  </si>
  <si>
    <t xml:space="preserve">Brief stun + power drain over time.</t>
  </si>
  <si>
    <t xml:space="preserve">Daunting Gaze</t>
  </si>
  <si>
    <t xml:space="preserve">Cerebral Shock</t>
  </si>
  <si>
    <t xml:space="preserve">Mental DOT + power tap over time.</t>
  </si>
  <si>
    <t xml:space="preserve">Cerebral Spasm</t>
  </si>
  <si>
    <t xml:space="preserve">Magi's Shielding</t>
  </si>
  <si>
    <t xml:space="preserve">Max health increase + defense and focus increase self buff.</t>
  </si>
  <si>
    <t xml:space="preserve">Arcane Augur</t>
  </si>
  <si>
    <t xml:space="preserve">Bind Sight</t>
  </si>
  <si>
    <t xml:space="preserve">Out of combat s pell cast on ally to see through ally's eyes. Stuns caster.</t>
  </si>
  <si>
    <t xml:space="preserve">Hesitate</t>
  </si>
  <si>
    <t xml:space="preserve">Single target root + brief daze and vision blur.</t>
  </si>
  <si>
    <t xml:space="preserve">Hesitation</t>
  </si>
  <si>
    <t xml:space="preserve">Cure Arcane</t>
  </si>
  <si>
    <t xml:space="preserve">Single target mental/magic/divine cure.</t>
  </si>
  <si>
    <t xml:space="preserve">Mind Jolt</t>
  </si>
  <si>
    <t xml:space="preserve">Power of Mind</t>
  </si>
  <si>
    <t xml:space="preserve">Group max power + mental/magic/divine mit buff. (Higher vs. mental.)</t>
  </si>
  <si>
    <t xml:space="preserve">Power of Suggestion</t>
  </si>
  <si>
    <t xml:space="preserve">Lashing Gaze</t>
  </si>
  <si>
    <t xml:space="preserve">Encounter AE mental DOT + power drain.</t>
  </si>
  <si>
    <t xml:space="preserve">Simple Minds</t>
  </si>
  <si>
    <t xml:space="preserve">Dispel Magic</t>
  </si>
  <si>
    <t xml:space="preserve">Single target spell removing beneficial magic spells from enemy.</t>
  </si>
  <si>
    <t xml:space="preserve">See Invisibility</t>
  </si>
  <si>
    <t xml:space="preserve">See invisible self/ally spell.</t>
  </si>
  <si>
    <t xml:space="preserve">Cerebral Lash</t>
  </si>
  <si>
    <t xml:space="preserve">Coerce</t>
  </si>
  <si>
    <t xml:space="preserve">Ego Shock</t>
  </si>
  <si>
    <t xml:space="preserve">Encounter AE mental damage + brief daze.</t>
  </si>
  <si>
    <t xml:space="preserve">Ego Strike</t>
  </si>
  <si>
    <t xml:space="preserve">Mesmerize</t>
  </si>
  <si>
    <t xml:space="preserve">Mind Splice</t>
  </si>
  <si>
    <t xml:space="preserve">Signet of Intuition</t>
  </si>
  <si>
    <t xml:space="preserve">Group int/agi buff.</t>
  </si>
  <si>
    <t xml:space="preserve">Signet of Insight</t>
  </si>
  <si>
    <t xml:space="preserve">Consume Ego</t>
  </si>
  <si>
    <t xml:space="preserve">Converts coercer's health over time into power over time.</t>
  </si>
  <si>
    <t xml:space="preserve">Essence Fluctuation</t>
  </si>
  <si>
    <t xml:space="preserve">Unnerving Stare</t>
  </si>
  <si>
    <t xml:space="preserve">Gloom</t>
  </si>
  <si>
    <t xml:space="preserve">Mental DOT + arcane debuff + extra mental damage on termination if target is above 50% power.</t>
  </si>
  <si>
    <t xml:space="preserve">Melancholy</t>
  </si>
  <si>
    <t xml:space="preserve">Blink</t>
  </si>
  <si>
    <t xml:space="preserve">AE threat decrease + random self teleportation. Threat decrease scales with level.</t>
  </si>
  <si>
    <t xml:space="preserve">Veil of the Unseen</t>
  </si>
  <si>
    <t xml:space="preserve">Makes self or other invisible.</t>
  </si>
  <si>
    <t xml:space="preserve">Silence</t>
  </si>
  <si>
    <t xml:space="preserve">Stifle + power drain over time.</t>
  </si>
  <si>
    <t xml:space="preserve">Withering Silence</t>
  </si>
  <si>
    <t xml:space="preserve">Supefy</t>
  </si>
  <si>
    <t xml:space="preserve">Brief encounter AE stun.</t>
  </si>
  <si>
    <t xml:space="preserve">Bewilder</t>
  </si>
  <si>
    <t xml:space="preserve">Anguish</t>
  </si>
  <si>
    <t xml:space="preserve">Breeze</t>
  </si>
  <si>
    <t xml:space="preserve">In combat group power regen.</t>
  </si>
  <si>
    <t xml:space="preserve">Refresh</t>
  </si>
  <si>
    <t xml:space="preserve">Forced Hesitation</t>
  </si>
  <si>
    <t xml:space="preserve">Beguile</t>
  </si>
  <si>
    <t xml:space="preserve">Damaged Psyche</t>
  </si>
  <si>
    <t xml:space="preserve">Single target debuff vs. all magical damage.</t>
  </si>
  <si>
    <t xml:space="preserve">Scarred Psyche</t>
  </si>
  <si>
    <t xml:space="preserve">Lylsira's Forced Mirth</t>
  </si>
  <si>
    <t xml:space="preserve">Causes ally to perform laugh emote.</t>
  </si>
  <si>
    <t xml:space="preserve">Lysira's Forced Jig</t>
  </si>
  <si>
    <t xml:space="preserve">Causes ally to perform dance emote.</t>
  </si>
  <si>
    <t xml:space="preserve">Muddled Thinking</t>
  </si>
  <si>
    <t xml:space="preserve">Recklessness</t>
  </si>
  <si>
    <t xml:space="preserve">Single target DPS buff.</t>
  </si>
  <si>
    <t xml:space="preserve">Bravado</t>
  </si>
  <si>
    <t xml:space="preserve">Exhortation</t>
  </si>
  <si>
    <t xml:space="preserve">Discomfiting Gaze</t>
  </si>
  <si>
    <t xml:space="preserve">Sibyllant</t>
  </si>
  <si>
    <t xml:space="preserve">Single target spell on enemy that causes mental damage when they make a successful melee attack for up to 3 attacks.</t>
  </si>
  <si>
    <t xml:space="preserve">Haruspex</t>
  </si>
  <si>
    <t xml:space="preserve">Unveil</t>
  </si>
  <si>
    <t xml:space="preserve">Ultravision + see invis group buff.</t>
  </si>
  <si>
    <t xml:space="preserve">Enthrall</t>
  </si>
  <si>
    <t xml:space="preserve">Smirking Demeanor</t>
  </si>
  <si>
    <t xml:space="preserve">Single target hate gain buff.</t>
  </si>
  <si>
    <t xml:space="preserve">Annoying Demeanor</t>
  </si>
  <si>
    <t xml:space="preserve">Ego Blast</t>
  </si>
  <si>
    <t xml:space="preserve">Terrible Awe</t>
  </si>
  <si>
    <t xml:space="preserve">Encounter AE mez.</t>
  </si>
  <si>
    <t xml:space="preserve">Dreadful Awe</t>
  </si>
  <si>
    <t xml:space="preserve">Signet of Realization</t>
  </si>
  <si>
    <t xml:space="preserve">Transference</t>
  </si>
  <si>
    <t xml:space="preserve">Eerie Focus</t>
  </si>
  <si>
    <t xml:space="preserve">Despotic Mind</t>
  </si>
  <si>
    <t xml:space="preserve">Single target spell on enemy that drains several points of their health for every point of power they use.</t>
  </si>
  <si>
    <t xml:space="preserve">Tyrannical Mind</t>
  </si>
  <si>
    <t xml:space="preserve">Despair</t>
  </si>
  <si>
    <t xml:space="preserve">Seizure</t>
  </si>
  <si>
    <t xml:space="preserve">Stupefy</t>
  </si>
  <si>
    <t xml:space="preserve">Perplexity</t>
  </si>
  <si>
    <t xml:space="preserve">Illusion Other: Ratonga</t>
  </si>
  <si>
    <t xml:space="preserve">Self or ally ratonga illusion.</t>
  </si>
  <si>
    <t xml:space="preserve">Agonizing Silence</t>
  </si>
  <si>
    <t xml:space="preserve">Consuming Thoughts</t>
  </si>
  <si>
    <t xml:space="preserve">Single target int debuff + power over time for coercer's group.</t>
  </si>
  <si>
    <t xml:space="preserve">Devouring Thoughts</t>
  </si>
  <si>
    <t xml:space="preserve">Dominate</t>
  </si>
  <si>
    <t xml:space="preserve">Fatal Hesitation</t>
  </si>
  <si>
    <t xml:space="preserve">Clarity</t>
  </si>
  <si>
    <t xml:space="preserve">Velocity</t>
  </si>
  <si>
    <t xml:space="preserve">Empathic Link</t>
  </si>
  <si>
    <t xml:space="preserve">Single target buff that decreases hate gain by a percentage. Also does mental damage to their attacker every time target is damaged by a spell.</t>
  </si>
  <si>
    <t xml:space="preserve">Synergetic Link</t>
  </si>
  <si>
    <t xml:space="preserve">Instigation</t>
  </si>
  <si>
    <t xml:space="preserve">Kintaz' Boggling Request</t>
  </si>
  <si>
    <t xml:space="preserve">Causes ally to perform confused emote.</t>
  </si>
  <si>
    <t xml:space="preserve">Kintaz' Mournful Pose</t>
  </si>
  <si>
    <t xml:space="preserve">Causes ally to perform mourn emote.</t>
  </si>
  <si>
    <t xml:space="preserve">Mana Cloak</t>
  </si>
  <si>
    <t xml:space="preserve">Short duration group buff to proc power replenishment when taking melee damage up to 3 times.</t>
  </si>
  <si>
    <t xml:space="preserve">Mana Cover</t>
  </si>
  <si>
    <t xml:space="preserve">Ravaged Psyche</t>
  </si>
  <si>
    <t xml:space="preserve">Demoralizing Gaze</t>
  </si>
  <si>
    <t xml:space="preserve">Magus</t>
  </si>
  <si>
    <t xml:space="preserve">Enraging Demeanor</t>
  </si>
  <si>
    <t xml:space="preserve">Spellbind</t>
  </si>
  <si>
    <t xml:space="preserve">Breathtaking Awe</t>
  </si>
  <si>
    <t xml:space="preserve">Ego Burst</t>
  </si>
  <si>
    <t xml:space="preserve">Illusion Other: Troll</t>
  </si>
  <si>
    <t xml:space="preserve">Self or ally troll illusion.</t>
  </si>
  <si>
    <t xml:space="preserve">Reek of Terror</t>
  </si>
  <si>
    <t xml:space="preserve">Brief AE fear + threat decrease.</t>
  </si>
  <si>
    <t xml:space="preserve">Signet of Reason</t>
  </si>
  <si>
    <t xml:space="preserve">Spell Lash</t>
  </si>
  <si>
    <t xml:space="preserve">Encounter AE spell that does mental damage to an enemy when they cast a successful hostile spell. Can be triggered up to 3 times across the group.</t>
  </si>
  <si>
    <t xml:space="preserve">Spell Whip</t>
  </si>
  <si>
    <t xml:space="preserve">Intense Focus</t>
  </si>
  <si>
    <t xml:space="preserve">Transfer Essence</t>
  </si>
  <si>
    <t xml:space="preserve">Depression</t>
  </si>
  <si>
    <t xml:space="preserve">Destructive Mind</t>
  </si>
  <si>
    <t xml:space="preserve">Stroke</t>
  </si>
  <si>
    <t xml:space="preserve">Harrowing Silence</t>
  </si>
  <si>
    <t xml:space="preserve">Confoundment</t>
  </si>
  <si>
    <t xml:space="preserve">Vicious Torment</t>
  </si>
  <si>
    <t xml:space="preserve">Zumaik's Call of the Banshee</t>
  </si>
  <si>
    <t xml:space="preserve">Causes ally to perform cry emote.</t>
  </si>
  <si>
    <t xml:space="preserve">Zumaik's Wincing Posture</t>
  </si>
  <si>
    <t xml:space="preserve">Causes ally to perform cringe emote.</t>
  </si>
  <si>
    <t xml:space="preserve">Gorging Thoughts</t>
  </si>
  <si>
    <t xml:space="preserve">Ease</t>
  </si>
  <si>
    <t xml:space="preserve">Domination</t>
  </si>
  <si>
    <t xml:space="preserve">Ruinous Hesitation</t>
  </si>
  <si>
    <t xml:space="preserve">Mind's Eye</t>
  </si>
  <si>
    <t xml:space="preserve">Temporary in combat group power regen.</t>
  </si>
  <si>
    <t xml:space="preserve">Beholder's Eye</t>
  </si>
  <si>
    <t xml:space="preserve">Impetus</t>
  </si>
  <si>
    <t xml:space="preserve">Incitement</t>
  </si>
  <si>
    <t xml:space="preserve">Harmonious Link</t>
  </si>
  <si>
    <t xml:space="preserve">Aanya's Enforced Worship</t>
  </si>
  <si>
    <t xml:space="preserve">Causes ally to genuflect.</t>
  </si>
  <si>
    <t xml:space="preserve">Perilous Gaze</t>
  </si>
  <si>
    <t xml:space="preserve">Psychic Wail</t>
  </si>
  <si>
    <t xml:space="preserve">AE mental damage attack + brief stun.</t>
  </si>
  <si>
    <t xml:space="preserve">Sonic Boom</t>
  </si>
  <si>
    <t xml:space="preserve">Marred Psyche</t>
  </si>
  <si>
    <t xml:space="preserve">Auspex</t>
  </si>
  <si>
    <t xml:space="preserve">Mindbend</t>
  </si>
  <si>
    <t xml:space="preserve">Single target spell on enemy that stuns the enemy briefly every time they cast a spell or make an attack. Can be triggered up to 3 times.</t>
  </si>
  <si>
    <t xml:space="preserve">Enrapture</t>
  </si>
  <si>
    <t xml:space="preserve">Astonishing Awe</t>
  </si>
  <si>
    <t xml:space="preserve">Ego Torrent</t>
  </si>
  <si>
    <t xml:space="preserve">Mana Shroud</t>
  </si>
  <si>
    <t xml:space="preserve">Signet of Enlightenment</t>
  </si>
  <si>
    <t xml:space="preserve">Spell Scourge</t>
  </si>
  <si>
    <t xml:space="preserve">Amnesia</t>
  </si>
  <si>
    <t xml:space="preserve">Very brief stun that clears the hate list of the target. Target will attack the coercer if no one else attacks the target first.</t>
  </si>
  <si>
    <t xml:space="preserve">Anesthesia</t>
  </si>
  <si>
    <t xml:space="preserve">Deep Focus</t>
  </si>
  <si>
    <t xml:space="preserve">Transfer Potential</t>
  </si>
  <si>
    <t xml:space="preserve">Breakdown</t>
  </si>
  <si>
    <t xml:space="preserve">Cataclysmic Mind</t>
  </si>
  <si>
    <t xml:space="preserve">Hemorrhage</t>
  </si>
  <si>
    <t xml:space="preserve">Channel</t>
  </si>
  <si>
    <t xml:space="preserve">Distributes the total power of all group members evenly within the group. Lower quality versions do this at a loss.</t>
  </si>
  <si>
    <t xml:space="preserve">Channeling</t>
  </si>
  <si>
    <t xml:space="preserve">Dysphoria</t>
  </si>
  <si>
    <t xml:space="preserve">Absolute Silence</t>
  </si>
  <si>
    <t xml:space="preserve">Brainshock</t>
  </si>
  <si>
    <t xml:space="preserve">Cannibalize Thoughts</t>
  </si>
  <si>
    <t xml:space="preserve">Dictate</t>
  </si>
  <si>
    <t xml:space="preserve">Soothing</t>
  </si>
  <si>
    <t xml:space="preserve">Cortical Hesitation</t>
  </si>
  <si>
    <t xml:space="preserve">Third Eye</t>
  </si>
  <si>
    <t xml:space="preserve">Peaceful Link</t>
  </si>
  <si>
    <t xml:space="preserve">Coruscation</t>
  </si>
  <si>
    <t xml:space="preserve">Obliterated Psyche</t>
  </si>
  <si>
    <t xml:space="preserve">Dissecting Gaze</t>
  </si>
  <si>
    <t xml:space="preserve">Hostage</t>
  </si>
  <si>
    <t xml:space="preserve">Possess Essence</t>
  </si>
  <si>
    <t xml:space="preserve">The Coercer extracts the essence of the targeted creature and takes control of it until they zone.</t>
  </si>
  <si>
    <t xml:space="preserve">Hold Mind</t>
  </si>
  <si>
    <t xml:space="preserve">Pure Awe</t>
  </si>
  <si>
    <t xml:space="preserve">Ego Melt</t>
  </si>
  <si>
    <t xml:space="preserve">Signet of Intellect</t>
  </si>
  <si>
    <t xml:space="preserve">Spell Curse</t>
  </si>
  <si>
    <t xml:space="preserve">Intrepid Focus</t>
  </si>
  <si>
    <t xml:space="preserve">Shift Mana</t>
  </si>
  <si>
    <t xml:space="preserve">Asylum</t>
  </si>
  <si>
    <t xml:space="preserve">Tyrannous Mind</t>
  </si>
  <si>
    <t xml:space="preserve">Shock Wave</t>
  </si>
  <si>
    <t xml:space="preserve">Distributes the total power of all group members evenly within the group. Lower quality versions do this at a loss, higher at a gain.</t>
  </si>
  <si>
    <t xml:space="preserve">Signet of Englightenment</t>
  </si>
  <si>
    <t xml:space="preserve">Puppetmaster</t>
  </si>
  <si>
    <t xml:space="preserve">Summons 3 temporary copies of the coercer's current enemy that do mental damage.</t>
  </si>
  <si>
    <t xml:space="preserve">An augmentation placed on the coercer's ally that deals additional mental damage every time they hit with a spell based attack up for 3 hits.</t>
  </si>
  <si>
    <t xml:space="preserve">Conjuror</t>
  </si>
  <si>
    <t xml:space="preserve">Plane Shift: Air</t>
  </si>
  <si>
    <t xml:space="preserve">Increase to physical size, max health, atk speed, melee crit chance, recast speed, in comabt movement speed + winged air elemental illusion.</t>
  </si>
  <si>
    <t xml:space="preserve">Plane Shift: Earth</t>
  </si>
  <si>
    <t xml:space="preserve">Increase to all attributes, in combat health regen + extreme increase to max health + immunity to control effects + stone construct illusion.</t>
  </si>
  <si>
    <t xml:space="preserve">Plane Shift: Fire</t>
  </si>
  <si>
    <t xml:space="preserve">Increase physical size, max health, atk speed, casting speed, spell crit chance + immunity to stifle + flame twister illusion.</t>
  </si>
  <si>
    <t xml:space="preserve">Plane Shift: Water</t>
  </si>
  <si>
    <t xml:space="preserve">Increase physical size, max health, atk speed, casting speed, heal crit chance + immunity to stifle + water construct illusion.</t>
  </si>
  <si>
    <t xml:space="preserve">Dust Blast</t>
  </si>
  <si>
    <t xml:space="preserve">Direct magic damage.</t>
  </si>
  <si>
    <t xml:space="preserve">Sandblast</t>
  </si>
  <si>
    <t xml:space="preserve">Tellurian Recruit</t>
  </si>
  <si>
    <t xml:space="preserve">Summons a permanent fighter-type pet. Only one permanent pet may be summoned at a time.</t>
  </si>
  <si>
    <t xml:space="preserve">Tellurian Follower</t>
  </si>
  <si>
    <t xml:space="preserve">Heal Servant</t>
  </si>
  <si>
    <t xml:space="preserve">Heals pet.</t>
  </si>
  <si>
    <t xml:space="preserve">Soothe Servant</t>
  </si>
  <si>
    <t xml:space="preserve">Burn</t>
  </si>
  <si>
    <t xml:space="preserve">Heat damage + heat DOT.</t>
  </si>
  <si>
    <t xml:space="preserve">Greater Burn</t>
  </si>
  <si>
    <t xml:space="preserve">Abate</t>
  </si>
  <si>
    <t xml:space="preserve">Root w/ snare effect on termination.</t>
  </si>
  <si>
    <t xml:space="preserve">Immobilize</t>
  </si>
  <si>
    <t xml:space="preserve">Rock Blast</t>
  </si>
  <si>
    <t xml:space="preserve">Elemental Cover</t>
  </si>
  <si>
    <t xml:space="preserve">Group max health + heat/cold buff. (Higher vs. cold.)</t>
  </si>
  <si>
    <t xml:space="preserve">Pullulation</t>
  </si>
  <si>
    <t xml:space="preserve">Sleet</t>
  </si>
  <si>
    <t xml:space="preserve">Encounter AE cold damage + snare.</t>
  </si>
  <si>
    <t xml:space="preserve">Shards of Ice</t>
  </si>
  <si>
    <t xml:space="preserve">Burning Agony</t>
  </si>
  <si>
    <t xml:space="preserve">Agitation</t>
  </si>
  <si>
    <t xml:space="preserve">Pet buff granting int buff + atk speed buff + melee skills buff; decreases defense + parry.</t>
  </si>
  <si>
    <t xml:space="preserve">Minion's Stance: Provocation</t>
  </si>
  <si>
    <t xml:space="preserve">Earthly Brand</t>
  </si>
  <si>
    <t xml:space="preserve">Group defense + physical/magical mit buff.</t>
  </si>
  <si>
    <t xml:space="preserve">Alluvial Brand</t>
  </si>
  <si>
    <t xml:space="preserve">Spiked Earth</t>
  </si>
  <si>
    <t xml:space="preserve">Tellurian Soldier</t>
  </si>
  <si>
    <t xml:space="preserve">Aqueous Stone</t>
  </si>
  <si>
    <t xml:space="preserve">Summons item to inventory of self or ally granting a 30 min water breathing buff when activated.</t>
  </si>
  <si>
    <t xml:space="preserve">Essence Shift</t>
  </si>
  <si>
    <t xml:space="preserve">Converts pet's health into power for the conjuror.</t>
  </si>
  <si>
    <t xml:space="preserve">Instant Vim</t>
  </si>
  <si>
    <t xml:space="preserve">Conjuror's Symbol</t>
  </si>
  <si>
    <t xml:space="preserve">Pet buff granting chance for pet to cast elemental debuff on enemy when it makes a successful attack or is damaged by an enemy.</t>
  </si>
  <si>
    <t xml:space="preserve">Conjuror's Mark</t>
  </si>
  <si>
    <t xml:space="preserve">Minion's Stance: Volatile Brace</t>
  </si>
  <si>
    <t xml:space="preserve">Pet buff granting magical mitigation + max health + hate gain buff + aggression + small ward vs. all damage; decreases atk speed + int.</t>
  </si>
  <si>
    <t xml:space="preserve">Minion's Stance: Volatile Refuge</t>
  </si>
  <si>
    <t xml:space="preserve">Repair Servant</t>
  </si>
  <si>
    <t xml:space="preserve">Call Servant</t>
  </si>
  <si>
    <t xml:space="preserve">Teleports summoner's pet to the summoner.</t>
  </si>
  <si>
    <t xml:space="preserve">Invisibility</t>
  </si>
  <si>
    <t xml:space="preserve">Petrify</t>
  </si>
  <si>
    <t xml:space="preserve">Direct magic damage + brief stun.</t>
  </si>
  <si>
    <t xml:space="preserve">Frozen by Time</t>
  </si>
  <si>
    <t xml:space="preserve">Seism</t>
  </si>
  <si>
    <t xml:space="preserve">360 AE magic damage attack + brief knockdown.</t>
  </si>
  <si>
    <t xml:space="preserve">Tremor</t>
  </si>
  <si>
    <t xml:space="preserve">Flaming Agony</t>
  </si>
  <si>
    <t xml:space="preserve">Splinter of Essence</t>
  </si>
  <si>
    <t xml:space="preserve">Summons item to inventory of self or ally that converts health into power when activated. Has 3 charges.</t>
  </si>
  <si>
    <t xml:space="preserve">Sliver of Essence</t>
  </si>
  <si>
    <t xml:space="preserve">Quicksand</t>
  </si>
  <si>
    <t xml:space="preserve">Fireshield</t>
  </si>
  <si>
    <t xml:space="preserve">Single target heat damage-shield vs. melee damage.</t>
  </si>
  <si>
    <t xml:space="preserve">Scorchshield</t>
  </si>
  <si>
    <t xml:space="preserve">Igneous Apprentice</t>
  </si>
  <si>
    <t xml:space="preserve">Summons a permanent wizard-type pet. Only one permanent pet may be summoned at a time.</t>
  </si>
  <si>
    <t xml:space="preserve">Igneous Adept</t>
  </si>
  <si>
    <t xml:space="preserve">Illusion: Fire Elemental</t>
  </si>
  <si>
    <t xml:space="preserve">Self fiery six armed elemental illusion.</t>
  </si>
  <si>
    <t xml:space="preserve">Spiked Rain</t>
  </si>
  <si>
    <t xml:space="preserve">Embers</t>
  </si>
  <si>
    <t xml:space="preserve">Rockslide</t>
  </si>
  <si>
    <t xml:space="preserve">Cat's Eye</t>
  </si>
  <si>
    <t xml:space="preserve">Sonicvision + see invis group buff.</t>
  </si>
  <si>
    <t xml:space="preserve">Fire Seed</t>
  </si>
  <si>
    <t xml:space="preserve">Single target buff granting chance to cast heat DOT on successful attack. If target dies while under the effect, remaining encounter members will take heat damage.</t>
  </si>
  <si>
    <t xml:space="preserve">Infernus Seed</t>
  </si>
  <si>
    <t xml:space="preserve">Aqueous Stalkers</t>
  </si>
  <si>
    <t xml:space="preserve">Summons 3 temporary pets that do cold damage to a single target.</t>
  </si>
  <si>
    <t xml:space="preserve">Aqueous Hunters</t>
  </si>
  <si>
    <t xml:space="preserve">Tellurian Avenger</t>
  </si>
  <si>
    <t xml:space="preserve">Minion's Stance: Vexation</t>
  </si>
  <si>
    <t xml:space="preserve">Shattered Ground</t>
  </si>
  <si>
    <t xml:space="preserve">Encounter AE magic DOT + brief daze.</t>
  </si>
  <si>
    <t xml:space="preserve">Shattered Earth</t>
  </si>
  <si>
    <t xml:space="preserve">Geotic Brand</t>
  </si>
  <si>
    <t xml:space="preserve">Instant Vigor</t>
  </si>
  <si>
    <t xml:space="preserve">Conjuror's Signet</t>
  </si>
  <si>
    <t xml:space="preserve">Minion's Stance: Volatile Haven</t>
  </si>
  <si>
    <t xml:space="preserve">Renew Servant</t>
  </si>
  <si>
    <t xml:space="preserve">Klicknik's Bite</t>
  </si>
  <si>
    <t xml:space="preserve">Harden</t>
  </si>
  <si>
    <t xml:space="preserve">Illusion: Water Elemental</t>
  </si>
  <si>
    <t xml:space="preserve">Self water ball elemental illusion.</t>
  </si>
  <si>
    <t xml:space="preserve">Quake</t>
  </si>
  <si>
    <t xml:space="preserve">Fiery Doom</t>
  </si>
  <si>
    <t xml:space="preserve">Aery Outrider</t>
  </si>
  <si>
    <t xml:space="preserve">Summons a permanent swashbuckler-type pet. Only one permanent pet may be summoned at a time.</t>
  </si>
  <si>
    <t xml:space="preserve">Aery Stalker</t>
  </si>
  <si>
    <t xml:space="preserve">Offering</t>
  </si>
  <si>
    <t xml:space="preserve">Sacrifices permanent pet, granting health and power replenishment to the group.</t>
  </si>
  <si>
    <t xml:space="preserve">Sacrifice</t>
  </si>
  <si>
    <t xml:space="preserve">Quagmire</t>
  </si>
  <si>
    <t xml:space="preserve">Shard of Essence</t>
  </si>
  <si>
    <t xml:space="preserve">Igneous Magi</t>
  </si>
  <si>
    <t xml:space="preserve">Phlogiston</t>
  </si>
  <si>
    <t xml:space="preserve">Illusion: Air Elemental</t>
  </si>
  <si>
    <t xml:space="preserve">Self translucent winged air elemental illusion.</t>
  </si>
  <si>
    <t xml:space="preserve">Roaring Flames</t>
  </si>
  <si>
    <t xml:space="preserve">Temporary pet cast on single enemy that does heat damage to the encounter.</t>
  </si>
  <si>
    <t xml:space="preserve">Pyrotechnic</t>
  </si>
  <si>
    <t xml:space="preserve">Flameshield</t>
  </si>
  <si>
    <t xml:space="preserve">Swarm of Bats</t>
  </si>
  <si>
    <t xml:space="preserve">Single target piercing DOT + defense debuff.</t>
  </si>
  <si>
    <t xml:space="preserve">Horde of Bats</t>
  </si>
  <si>
    <t xml:space="preserve">Flash Flood</t>
  </si>
  <si>
    <t xml:space="preserve">Blazing Seed</t>
  </si>
  <si>
    <t xml:space="preserve">Aqueous Swarm</t>
  </si>
  <si>
    <t xml:space="preserve">Tellurian Solider</t>
  </si>
  <si>
    <t xml:space="preserve">Tellurian Myrmidon</t>
  </si>
  <si>
    <t xml:space="preserve">Minion's Stance: Aggravate</t>
  </si>
  <si>
    <t xml:space="preserve">Shattered Land</t>
  </si>
  <si>
    <t xml:space="preserve">Geotic Rune</t>
  </si>
  <si>
    <t xml:space="preserve">Illusion: Earth Elemental</t>
  </si>
  <si>
    <t xml:space="preserve">Self golem illusion.</t>
  </si>
  <si>
    <t xml:space="preserve">Stoneskin</t>
  </si>
  <si>
    <t xml:space="preserve">Self buff that abosorbs all damage from 3 attacks + AE threat decrease that scales with level.</t>
  </si>
  <si>
    <t xml:space="preserve">Vehement Stone</t>
  </si>
  <si>
    <t xml:space="preserve">Pet buff that abosorbs all damage from 3 attacks + defense buff for duration.</t>
  </si>
  <si>
    <t xml:space="preserve">Vehement Rock</t>
  </si>
  <si>
    <t xml:space="preserve">Burning Vigor</t>
  </si>
  <si>
    <t xml:space="preserve">Conjuror's Insignia</t>
  </si>
  <si>
    <t xml:space="preserve">Minion's Stance: Transient Haven</t>
  </si>
  <si>
    <t xml:space="preserve">Rebuild Servant</t>
  </si>
  <si>
    <t xml:space="preserve">Snapping Mandibles</t>
  </si>
  <si>
    <t xml:space="preserve">Calcify</t>
  </si>
  <si>
    <t xml:space="preserve">Seismic Tremor</t>
  </si>
  <si>
    <t xml:space="preserve">Fiery Annhilation</t>
  </si>
  <si>
    <t xml:space="preserve">Group Illusion: Air Elemental</t>
  </si>
  <si>
    <t xml:space="preserve">Group translucent winged air elemental illusion.</t>
  </si>
  <si>
    <t xml:space="preserve">Aery Hunter</t>
  </si>
  <si>
    <t xml:space="preserve">Sandpool</t>
  </si>
  <si>
    <t xml:space="preserve">Expiation</t>
  </si>
  <si>
    <t xml:space="preserve">Scintilla of Essence</t>
  </si>
  <si>
    <t xml:space="preserve">Igneous Savant</t>
  </si>
  <si>
    <t xml:space="preserve">Minion's Intervention</t>
  </si>
  <si>
    <t xml:space="preserve">Short duration pet buff that prevents death one time. On death, heals pet instead.</t>
  </si>
  <si>
    <t xml:space="preserve">Intervention</t>
  </si>
  <si>
    <t xml:space="preserve">Escutcheon</t>
  </si>
  <si>
    <t xml:space="preserve">Pyromancy</t>
  </si>
  <si>
    <t xml:space="preserve">Blazing Presence</t>
  </si>
  <si>
    <t xml:space="preserve">Short pet buff granting heat damage-shield vs. melee damage + chance for extra heat damage on successful attack. Can be triggered up to 5 times.</t>
  </si>
  <si>
    <t xml:space="preserve">Blazing Avatar</t>
  </si>
  <si>
    <t xml:space="preserve">Pyreshield</t>
  </si>
  <si>
    <t xml:space="preserve">Deluge</t>
  </si>
  <si>
    <t xml:space="preserve">Group Illusion: Earth Elemental</t>
  </si>
  <si>
    <t xml:space="preserve">Group golem illusion.</t>
  </si>
  <si>
    <t xml:space="preserve">Ember Seed</t>
  </si>
  <si>
    <t xml:space="preserve">Aqueous Horde</t>
  </si>
  <si>
    <t xml:space="preserve">Call of the Hero</t>
  </si>
  <si>
    <t xml:space="preserve">Summons an ally to the conjuror's location within the zone. Requires a softly glowing pearl (sold by NPC class trainers) to cast.</t>
  </si>
  <si>
    <t xml:space="preserve">Tellurian Champion</t>
  </si>
  <si>
    <t xml:space="preserve">Vampire Bats</t>
  </si>
  <si>
    <t xml:space="preserve">Exasperate</t>
  </si>
  <si>
    <t xml:space="preserve">Shattered Terrain</t>
  </si>
  <si>
    <t xml:space="preserve">Geotic Seal</t>
  </si>
  <si>
    <t xml:space="preserve">Vehement Gem</t>
  </si>
  <si>
    <t xml:space="preserve">Blazing Vigor</t>
  </si>
  <si>
    <t xml:space="preserve">Frigid Winds</t>
  </si>
  <si>
    <t xml:space="preserve">Large cold DOT w/ long duration + unbreakable, massive snare.</t>
  </si>
  <si>
    <t xml:space="preserve">Winds of Velious</t>
  </si>
  <si>
    <t xml:space="preserve">Conjuror's Brand</t>
  </si>
  <si>
    <t xml:space="preserve">Minion's Stance: Temporal Haven</t>
  </si>
  <si>
    <t xml:space="preserve">Restore Servant</t>
  </si>
  <si>
    <t xml:space="preserve">Crystal Blast</t>
  </si>
  <si>
    <t xml:space="preserve">Solidify</t>
  </si>
  <si>
    <t xml:space="preserve">Elemental Vestment</t>
  </si>
  <si>
    <t xml:space="preserve">Short pet buff causing pet to do extra heat damage to its target and cold damage to target encounter on its next attack after conjuror casts a successful elemental spell.</t>
  </si>
  <si>
    <t xml:space="preserve">Elemental Unity</t>
  </si>
  <si>
    <t xml:space="preserve">Earthquake</t>
  </si>
  <si>
    <t xml:space="preserve">Effigy</t>
  </si>
  <si>
    <t xml:space="preserve">Wind Sensei</t>
  </si>
  <si>
    <t xml:space="preserve">Expire</t>
  </si>
  <si>
    <t xml:space="preserve">Sediment</t>
  </si>
  <si>
    <t xml:space="preserve">Scale of Essence</t>
  </si>
  <si>
    <t xml:space="preserve">Inferno Golem</t>
  </si>
  <si>
    <t xml:space="preserve">Master's Intervention</t>
  </si>
  <si>
    <t xml:space="preserve">Elemental Aspect</t>
  </si>
  <si>
    <t xml:space="preserve">Pyro</t>
  </si>
  <si>
    <t xml:space="preserve">Torrent</t>
  </si>
  <si>
    <t xml:space="preserve">Infernoshield</t>
  </si>
  <si>
    <t xml:space="preserve">Magma Seed</t>
  </si>
  <si>
    <t xml:space="preserve">Plane Shift</t>
  </si>
  <si>
    <t xml:space="preserve">Casts one of three one-minute buffs, listed below, depending on type of pet.</t>
  </si>
  <si>
    <t xml:space="preserve">Aqueous Serpents</t>
  </si>
  <si>
    <t xml:space="preserve">Earthen Avatar</t>
  </si>
  <si>
    <t xml:space="preserve">Antagonize</t>
  </si>
  <si>
    <t xml:space="preserve">Shattered Tectonics</t>
  </si>
  <si>
    <t xml:space="preserve">Geoticism</t>
  </si>
  <si>
    <t xml:space="preserve">Vehement Skin</t>
  </si>
  <si>
    <t xml:space="preserve">Capture Vigor</t>
  </si>
  <si>
    <t xml:space="preserve">Blazing Manifestation</t>
  </si>
  <si>
    <t xml:space="preserve">Conjuror's Pact</t>
  </si>
  <si>
    <t xml:space="preserve">Defensive Haven</t>
  </si>
  <si>
    <t xml:space="preserve">Reconstruct Servant</t>
  </si>
  <si>
    <t xml:space="preserve">Fiery Annihilation</t>
  </si>
  <si>
    <t xml:space="preserve">Najena's Essence Summoning</t>
  </si>
  <si>
    <t xml:space="preserve">Out of combat spell that summons a Scale of Essence for all indivdiuals in the entire group/raid who don't have one or a partial one already.</t>
  </si>
  <si>
    <t xml:space="preserve">Communion</t>
  </si>
  <si>
    <t xml:space="preserve">Summons the two (or three if conjuror has the AA heal pet) permanent pets the conjuror doesn't have up (scout + mage while using tank pet, etc.) for a short duration.</t>
  </si>
  <si>
    <t xml:space="preserve">Defiler</t>
  </si>
  <si>
    <t xml:space="preserve">Imprecation</t>
  </si>
  <si>
    <t xml:space="preserve">Direct disease damage + noxious debuff.</t>
  </si>
  <si>
    <t xml:space="preserve">Greater Imprecation</t>
  </si>
  <si>
    <t xml:space="preserve">Minor Balm</t>
  </si>
  <si>
    <t xml:space="preserve">Small heal. Costs health as well as power to cast.</t>
  </si>
  <si>
    <t xml:space="preserve">Balm</t>
  </si>
  <si>
    <t xml:space="preserve">Curse</t>
  </si>
  <si>
    <t xml:space="preserve">Single target atk speed + dps debuff.</t>
  </si>
  <si>
    <t xml:space="preserve">Greater Curse</t>
  </si>
  <si>
    <t xml:space="preserve">Malaise</t>
  </si>
  <si>
    <t xml:space="preserve">Single target poison DOT + wis debuff.</t>
  </si>
  <si>
    <t xml:space="preserve">Infection</t>
  </si>
  <si>
    <t xml:space="preserve">Minor Sacrificial Heal</t>
  </si>
  <si>
    <t xml:space="preserve">Large heal. Costs health as well as power to cast.</t>
  </si>
  <si>
    <t xml:space="preserve">Sacrificial Heal</t>
  </si>
  <si>
    <t xml:space="preserve">Minor Fortune</t>
  </si>
  <si>
    <t xml:space="preserve">Single target max power + max health buff.</t>
  </si>
  <si>
    <t xml:space="preserve">Fortune</t>
  </si>
  <si>
    <t xml:space="preserve">Divine Providence</t>
  </si>
  <si>
    <t xml:space="preserve">Shroud</t>
  </si>
  <si>
    <t xml:space="preserve">Group physical mit buff + small group ward vs. all magical damage.</t>
  </si>
  <si>
    <t xml:space="preserve">Greater Shroud</t>
  </si>
  <si>
    <t xml:space="preserve">Cure</t>
  </si>
  <si>
    <t xml:space="preserve">Single target cure.</t>
  </si>
  <si>
    <t xml:space="preserve">Summon Food and Water</t>
  </si>
  <si>
    <t xml:space="preserve">Summons 5 low level food and drink to target's inventory.</t>
  </si>
  <si>
    <t xml:space="preserve">Greater Balm</t>
  </si>
  <si>
    <t xml:space="preserve">Repulsion</t>
  </si>
  <si>
    <t xml:space="preserve">Single target decrease to all attributes.</t>
  </si>
  <si>
    <t xml:space="preserve">Revulsion</t>
  </si>
  <si>
    <t xml:space="preserve">Revive</t>
  </si>
  <si>
    <t xml:space="preserve">Out of combat rezz + 15% health replenishment.</t>
  </si>
  <si>
    <t xml:space="preserve">Enduring Breath</t>
  </si>
  <si>
    <t xml:space="preserve">Single target water breathing buff.</t>
  </si>
  <si>
    <t xml:space="preserve">Sickening Imprecation</t>
  </si>
  <si>
    <t xml:space="preserve">Degeneration</t>
  </si>
  <si>
    <t xml:space="preserve">Greater Sacrificial Heal</t>
  </si>
  <si>
    <t xml:space="preserve">Contamination</t>
  </si>
  <si>
    <t xml:space="preserve">Spirit Guide</t>
  </si>
  <si>
    <t xml:space="preserve">Summons an item to the inventory of nearby group members that can be used out of combat to rezz priests.</t>
  </si>
  <si>
    <t xml:space="preserve">Spectral Ward</t>
  </si>
  <si>
    <t xml:space="preserve">Single target ward that converts to heal if any ward is left on expiration.</t>
  </si>
  <si>
    <t xml:space="preserve">Ghostly Ward</t>
  </si>
  <si>
    <t xml:space="preserve">Cure Trauma</t>
  </si>
  <si>
    <t xml:space="preserve">Single target crush/slash/pierce cure.</t>
  </si>
  <si>
    <t xml:space="preserve">Fearful Chant</t>
  </si>
  <si>
    <t xml:space="preserve">Brief AE fear + AE threat decrease.</t>
  </si>
  <si>
    <t xml:space="preserve">Devigorating Chant</t>
  </si>
  <si>
    <t xml:space="preserve">Spirit of the Wolf</t>
  </si>
  <si>
    <t xml:space="preserve">20% out of combat single target movement speed buff.</t>
  </si>
  <si>
    <t xml:space="preserve">Accretion</t>
  </si>
  <si>
    <t xml:space="preserve">Group heal. Costs health as well as power to cast.</t>
  </si>
  <si>
    <t xml:space="preserve">Profane Accretion</t>
  </si>
  <si>
    <t xml:space="preserve">Wards of Spirit</t>
  </si>
  <si>
    <t xml:space="preserve">Group ward.</t>
  </si>
  <si>
    <t xml:space="preserve">Seeping Eschar</t>
  </si>
  <si>
    <t xml:space="preserve">Eidolic Ward</t>
  </si>
  <si>
    <t xml:space="preserve">Instant cast single target ward. Scales with level.</t>
  </si>
  <si>
    <t xml:space="preserve">Untreated Balm</t>
  </si>
  <si>
    <t xml:space="preserve">Efflux</t>
  </si>
  <si>
    <t xml:space="preserve">Group max health + poison/disease mit buff. (Higher vs. disease.)</t>
  </si>
  <si>
    <t xml:space="preserve">Dire Effluence</t>
  </si>
  <si>
    <t xml:space="preserve">Foreboding</t>
  </si>
  <si>
    <t xml:space="preserve">Vile Imprecation</t>
  </si>
  <si>
    <t xml:space="preserve">Sacrificial Aid</t>
  </si>
  <si>
    <t xml:space="preserve">Vehement</t>
  </si>
  <si>
    <t xml:space="preserve">Group str + max health buff.</t>
  </si>
  <si>
    <t xml:space="preserve">Spectral Guard</t>
  </si>
  <si>
    <t xml:space="preserve">Dire Shroud</t>
  </si>
  <si>
    <t xml:space="preserve">Baleful Countenance</t>
  </si>
  <si>
    <t xml:space="preserve">Self buff granting increased health regen + wraith illusion + see invisible.</t>
  </si>
  <si>
    <t xml:space="preserve">Sinister Countenance</t>
  </si>
  <si>
    <t xml:space="preserve">Yoppa's Rodent Form</t>
  </si>
  <si>
    <t xml:space="preserve">Self lasher illusion.</t>
  </si>
  <si>
    <t xml:space="preserve">Loathing</t>
  </si>
  <si>
    <t xml:space="preserve">Reanimate</t>
  </si>
  <si>
    <t xml:space="preserve">In combat rezz + 30% health replenishment + power replenishment over time.</t>
  </si>
  <si>
    <t xml:space="preserve">Putrified Balm</t>
  </si>
  <si>
    <t xml:space="preserve">Abominus</t>
  </si>
  <si>
    <t xml:space="preserve">Water breathing + water walking group buff.</t>
  </si>
  <si>
    <t xml:space="preserve">Fuliginous Sphere</t>
  </si>
  <si>
    <t xml:space="preserve">Single target disease DOT + atk speed debuff.</t>
  </si>
  <si>
    <t xml:space="preserve">Fuliginous Coil</t>
  </si>
  <si>
    <t xml:space="preserve">Atrophy</t>
  </si>
  <si>
    <t xml:space="preserve">Suppuration</t>
  </si>
  <si>
    <t xml:space="preserve">Curse of Shielding</t>
  </si>
  <si>
    <t xml:space="preserve">Single target spell on enemy causing them to sometimes cast a small ward on their target when they make a successful attack.</t>
  </si>
  <si>
    <t xml:space="preserve">Bane of Shielding</t>
  </si>
  <si>
    <t xml:space="preserve">Malefic Shroud</t>
  </si>
  <si>
    <t xml:space="preserve">Devitalizing Chant</t>
  </si>
  <si>
    <t xml:space="preserve">Venal Accretion</t>
  </si>
  <si>
    <t xml:space="preserve">Carrion Shield</t>
  </si>
  <si>
    <t xml:space="preserve">Distill Soul</t>
  </si>
  <si>
    <t xml:space="preserve">Group buff granting a chance when making a deathblow to summon a lore item that casts a small heal.</t>
  </si>
  <si>
    <t xml:space="preserve">Crystallize Soul</t>
  </si>
  <si>
    <t xml:space="preserve">Fetid Balm</t>
  </si>
  <si>
    <t xml:space="preserve">Baleful Efflux</t>
  </si>
  <si>
    <t xml:space="preserve">Harbinger</t>
  </si>
  <si>
    <t xml:space="preserve">Wunshi's Foul Sickening</t>
  </si>
  <si>
    <t xml:space="preserve">Causes ally to suffer stomach pains.</t>
  </si>
  <si>
    <t xml:space="preserve">Ruinous Imprecation</t>
  </si>
  <si>
    <t xml:space="preserve">Aphotic Touch</t>
  </si>
  <si>
    <t xml:space="preserve">Encounter AE disease DOT + noxious debuff.</t>
  </si>
  <si>
    <t xml:space="preserve">Aphotic Corruption</t>
  </si>
  <si>
    <t xml:space="preserve">Sacrificial Alleviation</t>
  </si>
  <si>
    <t xml:space="preserve">Voracity</t>
  </si>
  <si>
    <t xml:space="preserve">Ghastly Shroud</t>
  </si>
  <si>
    <t xml:space="preserve">Malefic Countenance</t>
  </si>
  <si>
    <t xml:space="preserve">Abhorrence</t>
  </si>
  <si>
    <t xml:space="preserve">Tendrils of Fear</t>
  </si>
  <si>
    <t xml:space="preserve">Single target buff granting chance to cast short DPS + atk speed debuff on target when taking melee damage.</t>
  </si>
  <si>
    <t xml:space="preserve">Tendrils of Terror</t>
  </si>
  <si>
    <t xml:space="preserve">Turgur's Spirit Sight</t>
  </si>
  <si>
    <t xml:space="preserve">Self see invis buff.</t>
  </si>
  <si>
    <t xml:space="preserve">Umbral Trap</t>
  </si>
  <si>
    <t xml:space="preserve">Encounter AE DPS debuff.</t>
  </si>
  <si>
    <t xml:space="preserve">Senescence</t>
  </si>
  <si>
    <t xml:space="preserve">In combat group rezz + 30% health replenishment + power replenishment over time.</t>
  </si>
  <si>
    <t xml:space="preserve">Fulginous Tendril</t>
  </si>
  <si>
    <t xml:space="preserve">Degenerate</t>
  </si>
  <si>
    <t xml:space="preserve">Primordial Terror</t>
  </si>
  <si>
    <t xml:space="preserve">Short single target fear.</t>
  </si>
  <si>
    <t xml:space="preserve">Primeval Terror</t>
  </si>
  <si>
    <t xml:space="preserve">Infestation</t>
  </si>
  <si>
    <t xml:space="preserve">Bane of Guarding</t>
  </si>
  <si>
    <t xml:space="preserve">Calamitous Shroud</t>
  </si>
  <si>
    <t xml:space="preserve">Turgur's Instant Relief</t>
  </si>
  <si>
    <t xml:space="preserve">Causes ally to vomit.</t>
  </si>
  <si>
    <t xml:space="preserve">Extenuating Chant</t>
  </si>
  <si>
    <t xml:space="preserve">Eerie Avenger</t>
  </si>
  <si>
    <t xml:space="preserve">Short duration single target buff that prevents death one time. On death, grants a small heal + ward + summons a temporary pet.</t>
  </si>
  <si>
    <t xml:space="preserve">Ghostly Avenger</t>
  </si>
  <si>
    <t xml:space="preserve">Carrion Aegis</t>
  </si>
  <si>
    <t xml:space="preserve">Cure: Mail of Souls</t>
  </si>
  <si>
    <t xml:space="preserve">Group noxious + trauma cure.</t>
  </si>
  <si>
    <t xml:space="preserve">Cure: Mail of Spirits</t>
  </si>
  <si>
    <t xml:space="preserve">Banal Accretion</t>
  </si>
  <si>
    <t xml:space="preserve">Crystallize Spirit</t>
  </si>
  <si>
    <t xml:space="preserve">Putrid Balm</t>
  </si>
  <si>
    <t xml:space="preserve">Malevolent Efflux</t>
  </si>
  <si>
    <t xml:space="preserve">Portent</t>
  </si>
  <si>
    <t xml:space="preserve">Dread Invective</t>
  </si>
  <si>
    <t xml:space="preserve">Single target buff granting chance to cast disease DOT on successful attack. Enemy will lose health every time they use power for duration of the DOT.</t>
  </si>
  <si>
    <t xml:space="preserve">Dire Invective</t>
  </si>
  <si>
    <t xml:space="preserve">Form of the Spirit Hawk</t>
  </si>
  <si>
    <t xml:space="preserve">Self ghostly hawk illusion.</t>
  </si>
  <si>
    <t xml:space="preserve">Ruinous Anathema</t>
  </si>
  <si>
    <t xml:space="preserve">Caliginous Corruption</t>
  </si>
  <si>
    <t xml:space="preserve">Sacrificial Deliverance</t>
  </si>
  <si>
    <t xml:space="preserve">Rapacity</t>
  </si>
  <si>
    <t xml:space="preserve">Abhorrent Shroud</t>
  </si>
  <si>
    <t xml:space="preserve">Loathsome Seal</t>
  </si>
  <si>
    <t xml:space="preserve">Single target str/agi/wis debuff.</t>
  </si>
  <si>
    <t xml:space="preserve">Abhorrent Seal</t>
  </si>
  <si>
    <t xml:space="preserve">Siister Countenance</t>
  </si>
  <si>
    <t xml:space="preserve">Woeful Countenance</t>
  </si>
  <si>
    <t xml:space="preserve">Purulence</t>
  </si>
  <si>
    <t xml:space="preserve">Instant cast group ward. Scales with level.</t>
  </si>
  <si>
    <t xml:space="preserve">Malignancy</t>
  </si>
  <si>
    <t xml:space="preserve">Tendrils of Horror</t>
  </si>
  <si>
    <t xml:space="preserve">Juka's Smoldering Essence</t>
  </si>
  <si>
    <t xml:space="preserve">Surrounds defiler in a purple cloud.</t>
  </si>
  <si>
    <t xml:space="preserve">Maelstrom of Dismay</t>
  </si>
  <si>
    <t xml:space="preserve">Encounter AE disease DOT + power drain over time + group heal over time + group power replenishment over time. Stifles + roots the defiler. Can be toggled off.</t>
  </si>
  <si>
    <t xml:space="preserve">Maelstrom</t>
  </si>
  <si>
    <t xml:space="preserve">Vivication</t>
  </si>
  <si>
    <t xml:space="preserve">Short range i n combat rezz + 30% health replenishment + removal of rezz sickness.</t>
  </si>
  <si>
    <t xml:space="preserve">Fulginous Dominion</t>
  </si>
  <si>
    <t xml:space="preserve">Abasement</t>
  </si>
  <si>
    <t xml:space="preserve">Forced Cannibalize</t>
  </si>
  <si>
    <t xml:space="preserve">Single target divine DOT + power over time for defiler.</t>
  </si>
  <si>
    <t xml:space="preserve">Soul Cannibalize</t>
  </si>
  <si>
    <t xml:space="preserve">Putrefy</t>
  </si>
  <si>
    <t xml:space="preserve">Ancient Terror</t>
  </si>
  <si>
    <t xml:space="preserve">Bane of Protection</t>
  </si>
  <si>
    <t xml:space="preserve">Malignant Shroud</t>
  </si>
  <si>
    <t xml:space="preserve">Torpid Chant</t>
  </si>
  <si>
    <t xml:space="preserve">Spirit Avenger</t>
  </si>
  <si>
    <t xml:space="preserve">Voice of the Ancestors</t>
  </si>
  <si>
    <t xml:space="preserve">Removes all control effects from the group. Can be used while under control effects.</t>
  </si>
  <si>
    <t xml:space="preserve">Words of the Ancestors</t>
  </si>
  <si>
    <t xml:space="preserve">Impious Accretion</t>
  </si>
  <si>
    <t xml:space="preserve">Carrion Bulwark</t>
  </si>
  <si>
    <t xml:space="preserve">Cure: Mail of Phantoms</t>
  </si>
  <si>
    <t xml:space="preserve">Crystallize Essence</t>
  </si>
  <si>
    <t xml:space="preserve">Dire Balm</t>
  </si>
  <si>
    <t xml:space="preserve">Noxious Efflux</t>
  </si>
  <si>
    <t xml:space="preserve">Precognition</t>
  </si>
  <si>
    <t xml:space="preserve">Spiritual Circle</t>
  </si>
  <si>
    <t xml:space="preserve">Summons a temporary spirit circle pet that casts successive group wards over anyone standing near it.</t>
  </si>
  <si>
    <t xml:space="preserve">Spiritual Shrine</t>
  </si>
  <si>
    <t xml:space="preserve">Invective</t>
  </si>
  <si>
    <t xml:space="preserve">Imprecate</t>
  </si>
  <si>
    <t xml:space="preserve">Absolute Corruption</t>
  </si>
  <si>
    <t xml:space="preserve">Enormity</t>
  </si>
  <si>
    <t xml:space="preserve">Sacrificial Restoration</t>
  </si>
  <si>
    <t xml:space="preserve">Hideous Seal</t>
  </si>
  <si>
    <t xml:space="preserve">Shroud of Armor</t>
  </si>
  <si>
    <t xml:space="preserve">Countenance</t>
  </si>
  <si>
    <t xml:space="preserve">Abomination</t>
  </si>
  <si>
    <t xml:space="preserve">Defile</t>
  </si>
  <si>
    <t xml:space="preserve">Short spell that does AE disease damage every 2 seconds. Damage done to enemies is greater the lower their health.</t>
  </si>
  <si>
    <t xml:space="preserve">Emaciate</t>
  </si>
  <si>
    <t xml:space="preserve">Fuliginous Whip</t>
  </si>
  <si>
    <t xml:space="preserve">Panic</t>
  </si>
  <si>
    <t xml:space="preserve">Malis</t>
  </si>
  <si>
    <t xml:space="preserve">Bane of Warding</t>
  </si>
  <si>
    <t xml:space="preserve">Ancient Shroud</t>
  </si>
  <si>
    <t xml:space="preserve">Ancestral Avenger</t>
  </si>
  <si>
    <t xml:space="preserve">Terror Chant</t>
  </si>
  <si>
    <t xml:space="preserve">Carrion Warding</t>
  </si>
  <si>
    <t xml:space="preserve">Wild Accretion</t>
  </si>
  <si>
    <t xml:space="preserve">Pandemonium</t>
  </si>
  <si>
    <t xml:space="preserve">Fuliginous Dominion</t>
  </si>
  <si>
    <t xml:space="preserve">Deathward</t>
  </si>
  <si>
    <t xml:space="preserve">Ward that increases in amount the lower the target's health. Cannot be cast on self.</t>
  </si>
  <si>
    <t xml:space="preserve">Dirge</t>
  </si>
  <si>
    <t xml:space="preserve">Stealth.</t>
  </si>
  <si>
    <t xml:space="preserve">Singing Strike</t>
  </si>
  <si>
    <t xml:space="preserve">Melee damage attack + small heal.</t>
  </si>
  <si>
    <t xml:space="preserve">Singing Blade</t>
  </si>
  <si>
    <t xml:space="preserve">Harl's Athletic Tune</t>
  </si>
  <si>
    <t xml:space="preserve">Str/agi group buff.</t>
  </si>
  <si>
    <t xml:space="preserve">Harl's Rousing Tune</t>
  </si>
  <si>
    <t xml:space="preserve">Haunting Strike</t>
  </si>
  <si>
    <t xml:space="preserve">Stealth melee attack + wis debuff.</t>
  </si>
  <si>
    <t xml:space="preserve">Wailing Strike</t>
  </si>
  <si>
    <t xml:space="preserve">Offensive Boon</t>
  </si>
  <si>
    <t xml:space="preserve">Melee + ranged skills group buff.</t>
  </si>
  <si>
    <t xml:space="preserve">Songster's Luck</t>
  </si>
  <si>
    <t xml:space="preserve">Shriek</t>
  </si>
  <si>
    <t xml:space="preserve">Direct disease damage.</t>
  </si>
  <si>
    <t xml:space="preserve">Piercing Shriek</t>
  </si>
  <si>
    <t xml:space="preserve">Side Blade</t>
  </si>
  <si>
    <t xml:space="preserve">Flank/rear melee damage attack + DPS debuff.</t>
  </si>
  <si>
    <t xml:space="preserve">Dull Blade</t>
  </si>
  <si>
    <t xml:space="preserve">Verlien's Keen of Slowness</t>
  </si>
  <si>
    <t xml:space="preserve">Single target disease debuff + snare.</t>
  </si>
  <si>
    <t xml:space="preserve">Verlien's Enigmatic Falsetto</t>
  </si>
  <si>
    <t xml:space="preserve">Singing Thrust</t>
  </si>
  <si>
    <t xml:space="preserve">Tarven's Confounding Chorus</t>
  </si>
  <si>
    <t xml:space="preserve">Direct disease damage + defense debuff + interrupt.</t>
  </si>
  <si>
    <t xml:space="preserve">Tarven's Crippling Crescendo</t>
  </si>
  <si>
    <t xml:space="preserve">Misfortune's Kiss</t>
  </si>
  <si>
    <t xml:space="preserve">Harl's Quickening Euphony</t>
  </si>
  <si>
    <t xml:space="preserve">Diseased Blade</t>
  </si>
  <si>
    <t xml:space="preserve">Double disease damage attack + additional disease DOT if both attacks land.</t>
  </si>
  <si>
    <t xml:space="preserve">Darksong Blade</t>
  </si>
  <si>
    <t xml:space="preserve">Luda's Wicked Warble</t>
  </si>
  <si>
    <t xml:space="preserve">Bria's Stirring Ballad</t>
  </si>
  <si>
    <t xml:space="preserve">Bria's Thrilling Ballad</t>
  </si>
  <si>
    <t xml:space="preserve">Death's Door</t>
  </si>
  <si>
    <t xml:space="preserve">Agi/int self buff + proc for disease damage when taking damage.</t>
  </si>
  <si>
    <t xml:space="preserve">Death's Scent</t>
  </si>
  <si>
    <t xml:space="preserve">Selo's Accelerando</t>
  </si>
  <si>
    <t xml:space="preserve">Out of combat group movement speed buff.</t>
  </si>
  <si>
    <t xml:space="preserve">Selo's Rhythm of Speed</t>
  </si>
  <si>
    <t xml:space="preserve">Relentless Tune</t>
  </si>
  <si>
    <t xml:space="preserve">Group DPS buff.</t>
  </si>
  <si>
    <t xml:space="preserve">Riana's Relentless Tune</t>
  </si>
  <si>
    <t xml:space="preserve">Dissonance</t>
  </si>
  <si>
    <t xml:space="preserve">Encounter AE disease damage.</t>
  </si>
  <si>
    <t xml:space="preserve">Dissonant Rhythm</t>
  </si>
  <si>
    <t xml:space="preserve">Thuri's Doleful Thrust</t>
  </si>
  <si>
    <t xml:space="preserve">Sapping Shot</t>
  </si>
  <si>
    <t xml:space="preserve">Double ranged disease damage attack + brief root.</t>
  </si>
  <si>
    <t xml:space="preserve">Thuri's Sapping Shot</t>
  </si>
  <si>
    <t xml:space="preserve">Lucky Boon</t>
  </si>
  <si>
    <t xml:space="preserve">Jael's Elusion</t>
  </si>
  <si>
    <t xml:space="preserve">Group parry buff.</t>
  </si>
  <si>
    <t xml:space="preserve">Jael's Mysterious Mettle</t>
  </si>
  <si>
    <t xml:space="preserve">Daro's Dull Blade</t>
  </si>
  <si>
    <t xml:space="preserve">Reproaching Discante</t>
  </si>
  <si>
    <t xml:space="preserve">Encounter AE str/agi debuff.</t>
  </si>
  <si>
    <t xml:space="preserve">Discouraging Discante</t>
  </si>
  <si>
    <t xml:space="preserve">Lanet's Excruciating Scream</t>
  </si>
  <si>
    <t xml:space="preserve">Brief daze + disease damage on termination.</t>
  </si>
  <si>
    <t xml:space="preserve">Lanet's Agonizing Scream</t>
  </si>
  <si>
    <t xml:space="preserve">Melancholy Melody</t>
  </si>
  <si>
    <t xml:space="preserve">Gives dirge's group a pulsing black aura.</t>
  </si>
  <si>
    <t xml:space="preserve">Noxious Chorus</t>
  </si>
  <si>
    <t xml:space="preserve">Group noxious mit buff.</t>
  </si>
  <si>
    <t xml:space="preserve">Noxious Symphony</t>
  </si>
  <si>
    <t xml:space="preserve">Delusory Trill</t>
  </si>
  <si>
    <t xml:space="preserve">Crypt's Quiet</t>
  </si>
  <si>
    <t xml:space="preserve">Disease damage-shield proc group buff.</t>
  </si>
  <si>
    <t xml:space="preserve">Grave's Peace</t>
  </si>
  <si>
    <t xml:space="preserve">Tarven's Bedeviled Undersong</t>
  </si>
  <si>
    <t xml:space="preserve">Verlien's Keen of Woe</t>
  </si>
  <si>
    <t xml:space="preserve">Clara's Chaotic Cacophony</t>
  </si>
  <si>
    <t xml:space="preserve">Encounter AE physical damage debuff.</t>
  </si>
  <si>
    <t xml:space="preserve">Clara's Crazed Cacophony</t>
  </si>
  <si>
    <t xml:space="preserve">Harl's Kindling Strain</t>
  </si>
  <si>
    <t xml:space="preserve">Afflicted Blade</t>
  </si>
  <si>
    <t xml:space="preserve">Garsin's Funeral March</t>
  </si>
  <si>
    <t xml:space="preserve">Single target fear.</t>
  </si>
  <si>
    <t xml:space="preserve">Garsin's Burial March</t>
  </si>
  <si>
    <t xml:space="preserve">Luda's Fiendish Howl</t>
  </si>
  <si>
    <t xml:space="preserve">Bria's Exalting Ballad</t>
  </si>
  <si>
    <t xml:space="preserve">Lithe Disbelief</t>
  </si>
  <si>
    <t xml:space="preserve">Selo's Accelerating Chorus</t>
  </si>
  <si>
    <t xml:space="preserve">Cry of the Departed</t>
  </si>
  <si>
    <t xml:space="preserve">Direct disease damage + small heal.</t>
  </si>
  <si>
    <t xml:space="preserve">Cry of the Dead</t>
  </si>
  <si>
    <t xml:space="preserve">Riana's Spiteful Sustain</t>
  </si>
  <si>
    <t xml:space="preserve">Jarol's Melancholy Requiem</t>
  </si>
  <si>
    <t xml:space="preserve">Bereavement</t>
  </si>
  <si>
    <t xml:space="preserve">Daro's Doleful Dirge</t>
  </si>
  <si>
    <t xml:space="preserve">Encounter AE snare + atk speed debuff.</t>
  </si>
  <si>
    <t xml:space="preserve">Daro's Sorrowful Dirge</t>
  </si>
  <si>
    <t xml:space="preserve">Jael's Dreadful Depletion</t>
  </si>
  <si>
    <t xml:space="preserve">Discordant Boon</t>
  </si>
  <si>
    <t xml:space="preserve">Hyran's Angry Sonata</t>
  </si>
  <si>
    <t xml:space="preserve">Single target str buff + hate gain buff.</t>
  </si>
  <si>
    <t xml:space="preserve">Hyran's Raging Sonata</t>
  </si>
  <si>
    <t xml:space="preserve">Wailing Elusion</t>
  </si>
  <si>
    <t xml:space="preserve">Guttural Shriek</t>
  </si>
  <si>
    <t xml:space="preserve">Oppressive Discante</t>
  </si>
  <si>
    <t xml:space="preserve">Lanet's Violent Scream</t>
  </si>
  <si>
    <t xml:space="preserve">Nocious Chorus</t>
  </si>
  <si>
    <t xml:space="preserve">Noxious Concerto</t>
  </si>
  <si>
    <t xml:space="preserve">Garsin's Haunting Wail</t>
  </si>
  <si>
    <t xml:space="preserve">Zander's Choral Rebuff</t>
  </si>
  <si>
    <t xml:space="preserve">Encounter AE debuff vs. all magical damage.</t>
  </si>
  <si>
    <t xml:space="preserve">Magic Rebuff</t>
  </si>
  <si>
    <t xml:space="preserve">Tomb's Stillness</t>
  </si>
  <si>
    <t xml:space="preserve">Tarven's Cantankerous Verse</t>
  </si>
  <si>
    <t xml:space="preserve">Verlien's Keen of Despair</t>
  </si>
  <si>
    <t xml:space="preserve">Clara's Cataclysmic Cacophony</t>
  </si>
  <si>
    <t xml:space="preserve">Harl's Rousing Strain</t>
  </si>
  <si>
    <t xml:space="preserve">Void Blade</t>
  </si>
  <si>
    <t xml:space="preserve">Disguise: Dark Elf</t>
  </si>
  <si>
    <t xml:space="preserve">Self Dark Elf illusion.</t>
  </si>
  <si>
    <t xml:space="preserve">Garsin's Burial Chant</t>
  </si>
  <si>
    <t xml:space="preserve">Luda's Heinous Cry</t>
  </si>
  <si>
    <t xml:space="preserve">Wail of Woe</t>
  </si>
  <si>
    <t xml:space="preserve">AE interrupt + vision blur + chance to knockdown.</t>
  </si>
  <si>
    <t xml:space="preserve">Hymn of Horror</t>
  </si>
  <si>
    <t xml:space="preserve">Bria's Glorifying Ballad</t>
  </si>
  <si>
    <t xml:space="preserve">Supple Disdain</t>
  </si>
  <si>
    <t xml:space="preserve">Howl of the Dead</t>
  </si>
  <si>
    <t xml:space="preserve">Riana's Scornful Sustain</t>
  </si>
  <si>
    <t xml:space="preserve">Grievance</t>
  </si>
  <si>
    <t xml:space="preserve">Jarol's Sorrowful Requiem</t>
  </si>
  <si>
    <t xml:space="preserve">Daro's Disconsolate Dirge</t>
  </si>
  <si>
    <t xml:space="preserve">Elegy at Death's Door</t>
  </si>
  <si>
    <t xml:space="preserve">In combat rezz + 35% health replenishment.</t>
  </si>
  <si>
    <t xml:space="preserve">Jael's Dreadful Deprivation</t>
  </si>
  <si>
    <t xml:space="preserve">Dissonant Boon</t>
  </si>
  <si>
    <t xml:space="preserve">Hyran's Seething Sonata</t>
  </si>
  <si>
    <t xml:space="preserve">Screeching Elusion</t>
  </si>
  <si>
    <t xml:space="preserve">Shrieking Stab</t>
  </si>
  <si>
    <t xml:space="preserve">Disheartening Discante</t>
  </si>
  <si>
    <t xml:space="preserve">Lanet's Tumultuous Scream</t>
  </si>
  <si>
    <t xml:space="preserve">Noxious Dissertation</t>
  </si>
  <si>
    <t xml:space="preserve">Garsin's Grim Acclamation</t>
  </si>
  <si>
    <t xml:space="preserve">Lyssa's Perpetual Motion</t>
  </si>
  <si>
    <t xml:space="preserve">Covers dirge in aura of pulsing pink spikes.</t>
  </si>
  <si>
    <t xml:space="preserve">Tarven's Quarrelsome Rhyme</t>
  </si>
  <si>
    <t xml:space="preserve">Tomb's Calm</t>
  </si>
  <si>
    <t xml:space="preserve">Wail of the Banshee</t>
  </si>
  <si>
    <t xml:space="preserve">Encounter AE disease DOT + extra disease damage on termination.</t>
  </si>
  <si>
    <t xml:space="preserve">Banshee</t>
  </si>
  <si>
    <t xml:space="preserve">Verlien's Keen of Calamity</t>
  </si>
  <si>
    <t xml:space="preserve">Clara's Catastrophic Cacophony</t>
  </si>
  <si>
    <t xml:space="preserve">Harl's Awakening Strain</t>
  </si>
  <si>
    <t xml:space="preserve">Percussion of Stone</t>
  </si>
  <si>
    <t xml:space="preserve">Group buff that procs stoneskin, which can absorb 1 attack w/in 20 secs.</t>
  </si>
  <si>
    <t xml:space="preserve">Spell Rebuff</t>
  </si>
  <si>
    <t xml:space="preserve">Infected Blade</t>
  </si>
  <si>
    <t xml:space="preserve">Garsin's Haunting March</t>
  </si>
  <si>
    <t xml:space="preserve">Wail of Horror</t>
  </si>
  <si>
    <t xml:space="preserve">Luda's Nefarious Wail</t>
  </si>
  <si>
    <t xml:space="preserve">Bria's Inspiring Ballad</t>
  </si>
  <si>
    <t xml:space="preserve">Scream of Death</t>
  </si>
  <si>
    <t xml:space="preserve">Melee rear stealth damage attack + ascending disease DOT.</t>
  </si>
  <si>
    <t xml:space="preserve">Scream of Blood</t>
  </si>
  <si>
    <t xml:space="preserve">Death Bearer</t>
  </si>
  <si>
    <t xml:space="preserve">Wail of the Dead</t>
  </si>
  <si>
    <t xml:space="preserve">Riana's Maligning Sustain</t>
  </si>
  <si>
    <t xml:space="preserve">Siphon Blade</t>
  </si>
  <si>
    <t xml:space="preserve">Dissonant Requiem</t>
  </si>
  <si>
    <t xml:space="preserve">Cacophony of Blades</t>
  </si>
  <si>
    <t xml:space="preserve">Brief group atk speed buff + disease damage and interrupt on successful melee attacks for duration.</t>
  </si>
  <si>
    <t xml:space="preserve">Chimes of Blades</t>
  </si>
  <si>
    <t xml:space="preserve">Emotional Dirge</t>
  </si>
  <si>
    <t xml:space="preserve">Elegy of Awakening</t>
  </si>
  <si>
    <t xml:space="preserve">In combat group rezz + 35% health replenishment.</t>
  </si>
  <si>
    <t xml:space="preserve">Deprivating Shot</t>
  </si>
  <si>
    <t xml:space="preserve">Weapon Boon</t>
  </si>
  <si>
    <t xml:space="preserve">Weapon Elusion</t>
  </si>
  <si>
    <t xml:space="preserve">Devigorating Discante</t>
  </si>
  <si>
    <t xml:space="preserve">Shriek Blade</t>
  </si>
  <si>
    <t xml:space="preserve">Lanet's Scream</t>
  </si>
  <si>
    <t xml:space="preserve">Noxious Tempo</t>
  </si>
  <si>
    <t xml:space="preserve">Grim Strike</t>
  </si>
  <si>
    <t xml:space="preserve">Tarven's Quarrlesome Rhyme</t>
  </si>
  <si>
    <t xml:space="preserve">Rhyming Curse</t>
  </si>
  <si>
    <t xml:space="preserve">Dead Calm</t>
  </si>
  <si>
    <t xml:space="preserve">Oration of Sacrifice</t>
  </si>
  <si>
    <t xml:space="preserve">Life transfer to ally + self stifle. Can be toggled off.</t>
  </si>
  <si>
    <t xml:space="preserve">Speech of Sacrifice</t>
  </si>
  <si>
    <t xml:space="preserve">Keen Tactics</t>
  </si>
  <si>
    <t xml:space="preserve">Clara's Cacophony</t>
  </si>
  <si>
    <t xml:space="preserve">Athletic Strain</t>
  </si>
  <si>
    <t xml:space="preserve">Vile Blade</t>
  </si>
  <si>
    <t xml:space="preserve">Fearful March</t>
  </si>
  <si>
    <t xml:space="preserve">Penetrating Shriek</t>
  </si>
  <si>
    <t xml:space="preserve">Power Ballad</t>
  </si>
  <si>
    <t xml:space="preserve">Death's Edge</t>
  </si>
  <si>
    <t xml:space="preserve">Cry of the Banshee</t>
  </si>
  <si>
    <t xml:space="preserve">Riana's Indignant Sustain</t>
  </si>
  <si>
    <t xml:space="preserve">Howl of Death</t>
  </si>
  <si>
    <t xml:space="preserve">Gravitas</t>
  </si>
  <si>
    <t xml:space="preserve">Short buff on ally increasing heals, wards and amount of health restored on resurrection. Cannot be recast on them for a few minutes afterwards.</t>
  </si>
  <si>
    <t xml:space="preserve">Fury</t>
  </si>
  <si>
    <t xml:space="preserve">Minor Salve</t>
  </si>
  <si>
    <t xml:space="preserve">Small heal.</t>
  </si>
  <si>
    <t xml:space="preserve">Salve</t>
  </si>
  <si>
    <t xml:space="preserve">Stinging Insects</t>
  </si>
  <si>
    <t xml:space="preserve">Single target divine DOT + defense debuff.</t>
  </si>
  <si>
    <t xml:space="preserve">Stinging Swarm</t>
  </si>
  <si>
    <t xml:space="preserve">Bristles</t>
  </si>
  <si>
    <t xml:space="preserve">Single target piercing damage-shield on melee damage.</t>
  </si>
  <si>
    <t xml:space="preserve">Bristleskin</t>
  </si>
  <si>
    <t xml:space="preserve">Minor Elixir</t>
  </si>
  <si>
    <t xml:space="preserve">Large heal.</t>
  </si>
  <si>
    <t xml:space="preserve">Elixir</t>
  </si>
  <si>
    <t xml:space="preserve">Squall</t>
  </si>
  <si>
    <t xml:space="preserve">Single target cold DOT. Double damage vs. elementals.</t>
  </si>
  <si>
    <t xml:space="preserve">Twirl</t>
  </si>
  <si>
    <t xml:space="preserve">Minor Lucid</t>
  </si>
  <si>
    <t xml:space="preserve">Single target int + max power buff.</t>
  </si>
  <si>
    <t xml:space="preserve">Lucid</t>
  </si>
  <si>
    <t xml:space="preserve">Natural Mask</t>
  </si>
  <si>
    <t xml:space="preserve">Group mit buff + in combat health regen increase.</t>
  </si>
  <si>
    <t xml:space="preserve">Feral Mask</t>
  </si>
  <si>
    <t xml:space="preserve">Enveloping Roots</t>
  </si>
  <si>
    <t xml:space="preserve">Single target root.</t>
  </si>
  <si>
    <t xml:space="preserve">Earthen Roots</t>
  </si>
  <si>
    <t xml:space="preserve">Intimidation</t>
  </si>
  <si>
    <t xml:space="preserve">Single target agi/wis debuff.</t>
  </si>
  <si>
    <t xml:space="preserve">Feral Intimidation</t>
  </si>
  <si>
    <t xml:space="preserve">Greater Salve</t>
  </si>
  <si>
    <t xml:space="preserve">Provoking Swarm</t>
  </si>
  <si>
    <t xml:space="preserve">Bristlepelt</t>
  </si>
  <si>
    <t xml:space="preserve">Greater Elixir</t>
  </si>
  <si>
    <t xml:space="preserve">Snare</t>
  </si>
  <si>
    <t xml:space="preserve">Single target snare.</t>
  </si>
  <si>
    <t xml:space="preserve">Favor of the Phoenix</t>
  </si>
  <si>
    <t xml:space="preserve">Cyclone</t>
  </si>
  <si>
    <t xml:space="preserve">Regrowth</t>
  </si>
  <si>
    <t xml:space="preserve">Heal over time.</t>
  </si>
  <si>
    <t xml:space="preserve">Greater Regrowth</t>
  </si>
  <si>
    <t xml:space="preserve">Brambles</t>
  </si>
  <si>
    <t xml:space="preserve">Brief AE snare + stifle + AE threat decrease.</t>
  </si>
  <si>
    <t xml:space="preserve">Confounding Brambles</t>
  </si>
  <si>
    <t xml:space="preserve">Recovery of the Untamed</t>
  </si>
  <si>
    <t xml:space="preserve">Group heal.</t>
  </si>
  <si>
    <t xml:space="preserve">Breath of the Untamed</t>
  </si>
  <si>
    <t xml:space="preserve">Winds of Renewal</t>
  </si>
  <si>
    <t xml:space="preserve">Group heal over time.</t>
  </si>
  <si>
    <t xml:space="preserve">Ram's Growth</t>
  </si>
  <si>
    <t xml:space="preserve">Nature's Salve</t>
  </si>
  <si>
    <t xml:space="preserve">Sylvan Touch</t>
  </si>
  <si>
    <t xml:space="preserve">Instant cast single target heal + heal over time. Scales with level.</t>
  </si>
  <si>
    <t xml:space="preserve">Verve</t>
  </si>
  <si>
    <t xml:space="preserve">Pride of the Hunt</t>
  </si>
  <si>
    <t xml:space="preserve">Group max health + heat/cold mit buff. (Higher vs. heat.)</t>
  </si>
  <si>
    <t xml:space="preserve">Mark of the Hunt</t>
  </si>
  <si>
    <t xml:space="preserve">Deadly Swarm</t>
  </si>
  <si>
    <t xml:space="preserve">Wilding Elixir</t>
  </si>
  <si>
    <t xml:space="preserve">Wild Spirit</t>
  </si>
  <si>
    <t xml:space="preserve">Group int/wis buff.</t>
  </si>
  <si>
    <t xml:space="preserve">Untamed Spirit</t>
  </si>
  <si>
    <t xml:space="preserve">Savage Mask</t>
  </si>
  <si>
    <t xml:space="preserve">Fleshweave</t>
  </si>
  <si>
    <t xml:space="preserve">Faerie Fire</t>
  </si>
  <si>
    <t xml:space="preserve">Covers target in yellow-green flames.</t>
  </si>
  <si>
    <t xml:space="preserve">Peerless Predator</t>
  </si>
  <si>
    <t xml:space="preserve">Self sta/agi buff + lion illusion + see stealth.</t>
  </si>
  <si>
    <t xml:space="preserve">Transcendent Predator</t>
  </si>
  <si>
    <t xml:space="preserve">Entrapping Roots</t>
  </si>
  <si>
    <t xml:space="preserve">Brutal Intimidation</t>
  </si>
  <si>
    <t xml:space="preserve">Fierce Rousing</t>
  </si>
  <si>
    <t xml:space="preserve">In combat rezz + 30% health replenishment.</t>
  </si>
  <si>
    <t xml:space="preserve">Predatory Salve</t>
  </si>
  <si>
    <t xml:space="preserve">Ferocity of the Eel</t>
  </si>
  <si>
    <t xml:space="preserve">Water breathing + fish vision group buff.</t>
  </si>
  <si>
    <t xml:space="preserve">Strike of Thunder</t>
  </si>
  <si>
    <t xml:space="preserve">Large direct magic damage.</t>
  </si>
  <si>
    <t xml:space="preserve">Strike of Storms</t>
  </si>
  <si>
    <t xml:space="preserve">Barbed Skin</t>
  </si>
  <si>
    <t xml:space="preserve">Wild Bloodflow</t>
  </si>
  <si>
    <t xml:space="preserve">Savagery</t>
  </si>
  <si>
    <t xml:space="preserve">Single target str/agi buff + chance for a brief atk speed + DPS buff on successful melee attack.</t>
  </si>
  <si>
    <t xml:space="preserve">Seizing Brambles</t>
  </si>
  <si>
    <t xml:space="preserve">Howl of the Untamed</t>
  </si>
  <si>
    <t xml:space="preserve">Owl's Restoration</t>
  </si>
  <si>
    <t xml:space="preserve">Feral Salve</t>
  </si>
  <si>
    <t xml:space="preserve">Vicious Feast</t>
  </si>
  <si>
    <t xml:space="preserve">Single target spell on enemy that will cast a group str/sta buff + small heal over time on attacker's group if enemy dies before spell terminates.</t>
  </si>
  <si>
    <t xml:space="preserve">Savage Feast</t>
  </si>
  <si>
    <t xml:space="preserve">Ferocity of the Hunt</t>
  </si>
  <si>
    <t xml:space="preserve">Nature's Irate Form</t>
  </si>
  <si>
    <t xml:space="preserve">Self badger illusion.</t>
  </si>
  <si>
    <t xml:space="preserve">Vim</t>
  </si>
  <si>
    <t xml:space="preserve">Dooming Swarm</t>
  </si>
  <si>
    <t xml:space="preserve">Starburst</t>
  </si>
  <si>
    <t xml:space="preserve">Encounter AE heat damage.</t>
  </si>
  <si>
    <t xml:space="preserve">Starfire</t>
  </si>
  <si>
    <t xml:space="preserve">Ferine Spirit</t>
  </si>
  <si>
    <t xml:space="preserve">Wildling Elixir</t>
  </si>
  <si>
    <t xml:space="preserve">Ferine Elixir</t>
  </si>
  <si>
    <t xml:space="preserve">Ferine Mask</t>
  </si>
  <si>
    <t xml:space="preserve">Incomparable Predator</t>
  </si>
  <si>
    <t xml:space="preserve">Beastly Intimidation</t>
  </si>
  <si>
    <t xml:space="preserve">Call of the Fae</t>
  </si>
  <si>
    <t xml:space="preserve">Self faerie illusion.</t>
  </si>
  <si>
    <t xml:space="preserve">Engulfing Roots</t>
  </si>
  <si>
    <t xml:space="preserve">Fae Fire</t>
  </si>
  <si>
    <t xml:space="preserve">Brief group buff granting additional heat damage on successful melee attack. Can be triggered up to 3 times per person.</t>
  </si>
  <si>
    <t xml:space="preserve">Fae Flames</t>
  </si>
  <si>
    <t xml:space="preserve">Spirit of the Bat</t>
  </si>
  <si>
    <t xml:space="preserve">Single target agi buff + max power buff + in combat power regen.</t>
  </si>
  <si>
    <t xml:space="preserve">Senses of the Bat</t>
  </si>
  <si>
    <t xml:space="preserve">Call of the Hunt</t>
  </si>
  <si>
    <t xml:space="preserve">In combat AE rezz + 30% health replenishment.</t>
  </si>
  <si>
    <t xml:space="preserve">Bolt of Storms</t>
  </si>
  <si>
    <t xml:space="preserve">Thornskin</t>
  </si>
  <si>
    <t xml:space="preserve">Pact of the Cheetah</t>
  </si>
  <si>
    <t xml:space="preserve">Short group in combat run speed buff that dispels hostile root effects.</t>
  </si>
  <si>
    <t xml:space="preserve">Waterspout</t>
  </si>
  <si>
    <t xml:space="preserve">Primal Fury</t>
  </si>
  <si>
    <t xml:space="preserve">Curse of the Un-natural</t>
  </si>
  <si>
    <t xml:space="preserve">Single target rust-monster illusion.</t>
  </si>
  <si>
    <t xml:space="preserve">Untamed Bloodflow</t>
  </si>
  <si>
    <t xml:space="preserve">Feral Tenacity</t>
  </si>
  <si>
    <t xml:space="preserve">Short duration single target buff that prevents death one time. On death, grants a small heal + heal over time + agi buff.</t>
  </si>
  <si>
    <t xml:space="preserve">Feral Vehemence</t>
  </si>
  <si>
    <t xml:space="preserve">Seizing Thorns</t>
  </si>
  <si>
    <t xml:space="preserve">Cure: Toxic Abolishment</t>
  </si>
  <si>
    <t xml:space="preserve">Group noxious + elemental cure.</t>
  </si>
  <si>
    <t xml:space="preserve">Cure: Lethal Abolishment</t>
  </si>
  <si>
    <t xml:space="preserve">Cry of the Untamed</t>
  </si>
  <si>
    <t xml:space="preserve">Owl's Grace</t>
  </si>
  <si>
    <t xml:space="preserve">Wild Salve</t>
  </si>
  <si>
    <t xml:space="preserve">Bestial Feast</t>
  </si>
  <si>
    <t xml:space="preserve">Spirit of the Hunt</t>
  </si>
  <si>
    <t xml:space="preserve">Ferine Vim</t>
  </si>
  <si>
    <t xml:space="preserve">Killing Swarm</t>
  </si>
  <si>
    <t xml:space="preserve">Fury of the Storm</t>
  </si>
  <si>
    <t xml:space="preserve">Summons a cloud with lightning bolts over ally.</t>
  </si>
  <si>
    <t xml:space="preserve">Untamed Shroud</t>
  </si>
  <si>
    <t xml:space="preserve">Group invis.</t>
  </si>
  <si>
    <t xml:space="preserve">Nature's Elixir</t>
  </si>
  <si>
    <t xml:space="preserve">Primal Spirit</t>
  </si>
  <si>
    <t xml:space="preserve">Starnova</t>
  </si>
  <si>
    <t xml:space="preserve">Carnal Mask</t>
  </si>
  <si>
    <t xml:space="preserve">Irritating Swarm</t>
  </si>
  <si>
    <t xml:space="preserve">Encounter AE casting skills debuff + interrupt.</t>
  </si>
  <si>
    <t xml:space="preserve">Maddening Swarm</t>
  </si>
  <si>
    <t xml:space="preserve">Feral Pulse</t>
  </si>
  <si>
    <t xml:space="preserve">Instant cast group heal + heal over time. Scales with level.</t>
  </si>
  <si>
    <t xml:space="preserve">Seasoned Predator</t>
  </si>
  <si>
    <t xml:space="preserve">Barbarous Intimidation</t>
  </si>
  <si>
    <t xml:space="preserve">Elddar's Grasp</t>
  </si>
  <si>
    <t xml:space="preserve">Fae Pyre</t>
  </si>
  <si>
    <t xml:space="preserve">Porcupine</t>
  </si>
  <si>
    <t xml:space="preserve">Single target mit buff + huge damage shield vs. melee damage that stuns the fury. Can be toggled off.</t>
  </si>
  <si>
    <t xml:space="preserve">Urchin</t>
  </si>
  <si>
    <t xml:space="preserve">Primeval Awakening</t>
  </si>
  <si>
    <t xml:space="preserve">In combat single target rezz + 30% health replenishment + power over time + int buff + increase to offensive casting skills + treant illusion. Delays rezz sickness for 1 minute.</t>
  </si>
  <si>
    <t xml:space="preserve">Rowl's Furious Barrier</t>
  </si>
  <si>
    <t xml:space="preserve">Summons hoops of fire around the fury's midsection.</t>
  </si>
  <si>
    <t xml:space="preserve">Thunderbolt</t>
  </si>
  <si>
    <t xml:space="preserve">Back into the Fray</t>
  </si>
  <si>
    <t xml:space="preserve">Large single target heal that is doubled if target's health is 50% or lower. Cannot be cast on self.</t>
  </si>
  <si>
    <t xml:space="preserve">Return to the Pack</t>
  </si>
  <si>
    <t xml:space="preserve">Spineskin</t>
  </si>
  <si>
    <t xml:space="preserve">Aspect of the Bat</t>
  </si>
  <si>
    <t xml:space="preserve">Tempest</t>
  </si>
  <si>
    <t xml:space="preserve">Agitate</t>
  </si>
  <si>
    <t xml:space="preserve">Greater Bloodflow</t>
  </si>
  <si>
    <t xml:space="preserve">Feral Potence</t>
  </si>
  <si>
    <t xml:space="preserve">Ring of Fire</t>
  </si>
  <si>
    <t xml:space="preserve">Summons a carpet of flames that does recurrent heat damage to any enemy standing on it.</t>
  </si>
  <si>
    <t xml:space="preserve">Sunrise</t>
  </si>
  <si>
    <t xml:space="preserve">Grasping Thorns</t>
  </si>
  <si>
    <t xml:space="preserve">Shriek of the Untamed</t>
  </si>
  <si>
    <t xml:space="preserve">Abolishment</t>
  </si>
  <si>
    <t xml:space="preserve">Owl's Reparation</t>
  </si>
  <si>
    <t xml:space="preserve">Feast</t>
  </si>
  <si>
    <t xml:space="preserve">Dire Salve</t>
  </si>
  <si>
    <t xml:space="preserve">Lucidity</t>
  </si>
  <si>
    <t xml:space="preserve">Hibernation</t>
  </si>
  <si>
    <t xml:space="preserve">Large group heal on a 10 second delay after initial cast.</t>
  </si>
  <si>
    <t xml:space="preserve">Hibernate</t>
  </si>
  <si>
    <t xml:space="preserve">Master of the Hunt</t>
  </si>
  <si>
    <t xml:space="preserve">Dooming Sarm</t>
  </si>
  <si>
    <t xml:space="preserve">Death Swarm</t>
  </si>
  <si>
    <t xml:space="preserve">Grand Elixir</t>
  </si>
  <si>
    <t xml:space="preserve">Forest Spirit</t>
  </si>
  <si>
    <t xml:space="preserve">Starshower</t>
  </si>
  <si>
    <t xml:space="preserve">Armor of Nature</t>
  </si>
  <si>
    <t xml:space="preserve">Distracting Swarm</t>
  </si>
  <si>
    <t xml:space="preserve">Veteran Predator</t>
  </si>
  <si>
    <t xml:space="preserve">Fae Immolation</t>
  </si>
  <si>
    <t xml:space="preserve">Inferiority</t>
  </si>
  <si>
    <t xml:space="preserve">Karana's Hold</t>
  </si>
  <si>
    <t xml:space="preserve">Call of Storms</t>
  </si>
  <si>
    <t xml:space="preserve">Short spell that stuns the fury and has a chance to hit all nearby enemies with bolts of magic damage every second. Can be toggled off.</t>
  </si>
  <si>
    <t xml:space="preserve">Call of Karana</t>
  </si>
  <si>
    <t xml:space="preserve">Lightning Bolt</t>
  </si>
  <si>
    <t xml:space="preserve">Quillskin</t>
  </si>
  <si>
    <t xml:space="preserve">Typhoon</t>
  </si>
  <si>
    <t xml:space="preserve">Feral</t>
  </si>
  <si>
    <t xml:space="preserve">Dire Bloodflow</t>
  </si>
  <si>
    <t xml:space="preserve">Feral Courage</t>
  </si>
  <si>
    <t xml:space="preserve">Incapacitating Thorns</t>
  </si>
  <si>
    <t xml:space="preserve">Autumn's Kiss</t>
  </si>
  <si>
    <t xml:space="preserve">Untamed Regeneration</t>
  </si>
  <si>
    <t xml:space="preserve">Hedgehog</t>
  </si>
  <si>
    <t xml:space="preserve">Ball Lightning</t>
  </si>
  <si>
    <t xml:space="preserve">Summons a temporary pet that follows the fury and repeatedly casts magic damage on any nearby enemies. Can be toggled off.</t>
  </si>
  <si>
    <t xml:space="preserve">Guardian</t>
  </si>
  <si>
    <t xml:space="preserve">Swing</t>
  </si>
  <si>
    <t xml:space="preserve">Strike</t>
  </si>
  <si>
    <t xml:space="preserve">Provoke</t>
  </si>
  <si>
    <t xml:space="preserve">Shield Bash</t>
  </si>
  <si>
    <t xml:space="preserve">Crush damage + knockdown. (Requires shield.)</t>
  </si>
  <si>
    <t xml:space="preserve">Shield Rush</t>
  </si>
  <si>
    <t xml:space="preserve">Hold the Line</t>
  </si>
  <si>
    <t xml:space="preserve">Toggleable self buff granting chance for threat increase when taking damage.</t>
  </si>
  <si>
    <t xml:space="preserve">Hold the Fort</t>
  </si>
  <si>
    <t xml:space="preserve">Stance: Defense</t>
  </si>
  <si>
    <t xml:space="preserve">Increase defense, parry, aggression, physical mit, heat mit; decrease melee skills.</t>
  </si>
  <si>
    <t xml:space="preserve">Brace</t>
  </si>
  <si>
    <t xml:space="preserve">Stance: Offence</t>
  </si>
  <si>
    <t xml:space="preserve">Increase str, melee skills; decrease defense.</t>
  </si>
  <si>
    <t xml:space="preserve">Stance: Desperate Offenisve</t>
  </si>
  <si>
    <t xml:space="preserve">Taunting Strike</t>
  </si>
  <si>
    <t xml:space="preserve">Melee damage + threat increase.</t>
  </si>
  <si>
    <t xml:space="preserve">Taunting Blow</t>
  </si>
  <si>
    <t xml:space="preserve">Knee Bash</t>
  </si>
  <si>
    <t xml:space="preserve">Assault</t>
  </si>
  <si>
    <t xml:space="preserve">Bury</t>
  </si>
  <si>
    <t xml:space="preserve">Call to Arms</t>
  </si>
  <si>
    <t xml:space="preserve">Group crush/pierce/slash buff.</t>
  </si>
  <si>
    <t xml:space="preserve">Guardian's Call</t>
  </si>
  <si>
    <t xml:space="preserve">Anger</t>
  </si>
  <si>
    <t xml:space="preserve">Shout</t>
  </si>
  <si>
    <t xml:space="preserve">Shouting Cry</t>
  </si>
  <si>
    <t xml:space="preserve">Taunting Challenge</t>
  </si>
  <si>
    <t xml:space="preserve">Crumble</t>
  </si>
  <si>
    <t xml:space="preserve">Slash damage + slash DOT + melee skills debuff.</t>
  </si>
  <si>
    <t xml:space="preserve">Ruin</t>
  </si>
  <si>
    <t xml:space="preserve">Rallying Cry</t>
  </si>
  <si>
    <t xml:space="preserve">Short group physical mit buff. (Lower vs. crush; higher vs. slash/pierce.)</t>
  </si>
  <si>
    <t xml:space="preserve">Battle Cry</t>
  </si>
  <si>
    <t xml:space="preserve">Hunker Down</t>
  </si>
  <si>
    <t xml:space="preserve">Short self physical mit buff w/ self snare/atk speed decrease + chance to root target. Can be toggled off.</t>
  </si>
  <si>
    <t xml:space="preserve">Wall of Flesh</t>
  </si>
  <si>
    <t xml:space="preserve">Bull Rush</t>
  </si>
  <si>
    <t xml:space="preserve">Wound</t>
  </si>
  <si>
    <t xml:space="preserve">Slash damage + slash DOT + DPS debuff.</t>
  </si>
  <si>
    <t xml:space="preserve">Maim</t>
  </si>
  <si>
    <t xml:space="preserve">Goading Defense</t>
  </si>
  <si>
    <t xml:space="preserve">Shatter</t>
  </si>
  <si>
    <t xml:space="preserve">Suppress</t>
  </si>
  <si>
    <t xml:space="preserve">Stance: Dig In</t>
  </si>
  <si>
    <t xml:space="preserve">Concussion</t>
  </si>
  <si>
    <t xml:space="preserve">Crush damage + casting skills debuff.</t>
  </si>
  <si>
    <t xml:space="preserve">Batter</t>
  </si>
  <si>
    <t xml:space="preserve">Stand Firm</t>
  </si>
  <si>
    <t xml:space="preserve">Single target buff on ally giving chance to avoid attack using guard's avoidance + self parry buff.</t>
  </si>
  <si>
    <t xml:space="preserve">Never Surrender</t>
  </si>
  <si>
    <t xml:space="preserve">Battle Tactics</t>
  </si>
  <si>
    <t xml:space="preserve">Group max health buff.</t>
  </si>
  <si>
    <t xml:space="preserve">Do or Die</t>
  </si>
  <si>
    <t xml:space="preserve">Invade</t>
  </si>
  <si>
    <t xml:space="preserve">Hand of the Just</t>
  </si>
  <si>
    <t xml:space="preserve">Covers hand in shimmering white light.</t>
  </si>
  <si>
    <t xml:space="preserve">Sentinel</t>
  </si>
  <si>
    <t xml:space="preserve">Single target buff on priest/mage ally giving chance for (partial) damage intercept.</t>
  </si>
  <si>
    <t xml:space="preserve">Safe Guard</t>
  </si>
  <si>
    <t xml:space="preserve">Allay</t>
  </si>
  <si>
    <t xml:space="preserve">Single target buff on ally giving chance to avoid attack using guard's avoidance + percentage decrease hate gain.</t>
  </si>
  <si>
    <t xml:space="preserve">Maneuver</t>
  </si>
  <si>
    <t xml:space="preserve">Topple</t>
  </si>
  <si>
    <t xml:space="preserve">Smothering Cry</t>
  </si>
  <si>
    <t xml:space="preserve">Slam</t>
  </si>
  <si>
    <t xml:space="preserve">High crushing damage attack.</t>
  </si>
  <si>
    <t xml:space="preserve">Crush</t>
  </si>
  <si>
    <t xml:space="preserve">Stance: Desperate Offensive</t>
  </si>
  <si>
    <t xml:space="preserve">Stance: Desperate Flurry</t>
  </si>
  <si>
    <t xml:space="preserve">Call to Battle</t>
  </si>
  <si>
    <t xml:space="preserve">Call of Command</t>
  </si>
  <si>
    <t xml:space="preserve">Group/raidwide defense buff.</t>
  </si>
  <si>
    <t xml:space="preserve">Call of Protection</t>
  </si>
  <si>
    <t xml:space="preserve">Vengeful Strike</t>
  </si>
  <si>
    <t xml:space="preserve">Ferocious Charge</t>
  </si>
  <si>
    <t xml:space="preserve">Commanding Presence</t>
  </si>
  <si>
    <t xml:space="preserve">True Strike</t>
  </si>
  <si>
    <t xml:space="preserve">Melee damage attack that rarely misses.</t>
  </si>
  <si>
    <t xml:space="preserve">Unerring Strike</t>
  </si>
  <si>
    <t xml:space="preserve">Staggering Slam</t>
  </si>
  <si>
    <t xml:space="preserve">Wall of Brawn</t>
  </si>
  <si>
    <t xml:space="preserve">Iron Will</t>
  </si>
  <si>
    <t xml:space="preserve">Self sta buff.</t>
  </si>
  <si>
    <t xml:space="preserve">Iron Conviction</t>
  </si>
  <si>
    <t xml:space="preserve">Cleave</t>
  </si>
  <si>
    <t xml:space="preserve">Maddening Defense</t>
  </si>
  <si>
    <t xml:space="preserve">Overwhelm</t>
  </si>
  <si>
    <t xml:space="preserve">Stance: Desperate Rush</t>
  </si>
  <si>
    <t xml:space="preserve">Stance: Fortified Stance</t>
  </si>
  <si>
    <t xml:space="preserve">Vindication</t>
  </si>
  <si>
    <t xml:space="preserve">Deafen</t>
  </si>
  <si>
    <t xml:space="preserve">Entrench</t>
  </si>
  <si>
    <t xml:space="preserve">AE root, DPS debuff, atk speed debuff; self root, self DPS debuff, self atk speed debuff.</t>
  </si>
  <si>
    <t xml:space="preserve">Anchor</t>
  </si>
  <si>
    <t xml:space="preserve">Vigilance</t>
  </si>
  <si>
    <t xml:space="preserve">Return to Battle</t>
  </si>
  <si>
    <t xml:space="preserve">Swamp</t>
  </si>
  <si>
    <t xml:space="preserve">Sentry</t>
  </si>
  <si>
    <t xml:space="preserve">Assuage</t>
  </si>
  <si>
    <t xml:space="preserve">Temporary self buff that delays death once. On death grants a small heal, but kills guard 36 seconds later.</t>
  </si>
  <si>
    <t xml:space="preserve">Blast</t>
  </si>
  <si>
    <t xml:space="preserve">Protect</t>
  </si>
  <si>
    <t xml:space="preserve">Call to War</t>
  </si>
  <si>
    <t xml:space="preserve">Call of Defense</t>
  </si>
  <si>
    <t xml:space="preserve">Unforgiving Strike</t>
  </si>
  <si>
    <t xml:space="preserve">Relentless Charge</t>
  </si>
  <si>
    <t xml:space="preserve">Commanding Aura</t>
  </si>
  <si>
    <t xml:space="preserve">Form of the Rock</t>
  </si>
  <si>
    <t xml:space="preserve">Self giant golem illusion.</t>
  </si>
  <si>
    <t xml:space="preserve">Retaliate</t>
  </si>
  <si>
    <t xml:space="preserve">High melee damage attack + daze.</t>
  </si>
  <si>
    <t xml:space="preserve">Quelling Strike</t>
  </si>
  <si>
    <t xml:space="preserve">Perfect Strike</t>
  </si>
  <si>
    <t xml:space="preserve">Staggering Rush</t>
  </si>
  <si>
    <t xml:space="preserve">Wall of Might</t>
  </si>
  <si>
    <t xml:space="preserve">Hew</t>
  </si>
  <si>
    <t xml:space="preserve">Steely Conviction</t>
  </si>
  <si>
    <t xml:space="preserve">Inflaming Defense</t>
  </si>
  <si>
    <t xml:space="preserve">Overpower</t>
  </si>
  <si>
    <t xml:space="preserve">Stance: Desperate Charge</t>
  </si>
  <si>
    <t xml:space="preserve">Stance: Steadfast Stance</t>
  </si>
  <si>
    <t xml:space="preserve">Taunting Assault</t>
  </si>
  <si>
    <t xml:space="preserve">Encounter AE melee damage attack + encounter AE threat increase.</t>
  </si>
  <si>
    <t xml:space="preserve">Goading Assault</t>
  </si>
  <si>
    <t xml:space="preserve">Confront</t>
  </si>
  <si>
    <t xml:space="preserve">Buffet</t>
  </si>
  <si>
    <t xml:space="preserve">Plant</t>
  </si>
  <si>
    <t xml:space="preserve">Unyielding Vigilance</t>
  </si>
  <si>
    <t xml:space="preserve">Return to War</t>
  </si>
  <si>
    <t xml:space="preserve">Compression</t>
  </si>
  <si>
    <t xml:space="preserve">Sustain</t>
  </si>
  <si>
    <t xml:space="preserve">Moderate</t>
  </si>
  <si>
    <t xml:space="preserve">Besiege</t>
  </si>
  <si>
    <t xml:space="preserve">Flay</t>
  </si>
  <si>
    <t xml:space="preserve">Guardian Sphere</t>
  </si>
  <si>
    <t xml:space="preserve">Chance to intercept damage from group members + stoneskin proc (absorbs all damage to self 1 time).</t>
  </si>
  <si>
    <t xml:space="preserve">Stone Sphere</t>
  </si>
  <si>
    <t xml:space="preserve">Guardian's Sanctuary</t>
  </si>
  <si>
    <t xml:space="preserve">Covers guardian in a glowing golden aura.</t>
  </si>
  <si>
    <t xml:space="preserve">Protection</t>
  </si>
  <si>
    <t xml:space="preserve">Call to Siege</t>
  </si>
  <si>
    <t xml:space="preserve">Call of Armament</t>
  </si>
  <si>
    <t xml:space="preserve">Reinforcement</t>
  </si>
  <si>
    <t xml:space="preserve">13 sec self buff that increases threat priority by 1 and increases threat towards the guard w/ every successful attack on a target.</t>
  </si>
  <si>
    <t xml:space="preserve">Vindictive Strike</t>
  </si>
  <si>
    <t xml:space="preserve">Merciless Charge</t>
  </si>
  <si>
    <t xml:space="preserve">Command</t>
  </si>
  <si>
    <t xml:space="preserve">Precise Strike</t>
  </si>
  <si>
    <t xml:space="preserve">Retaliation Strike</t>
  </si>
  <si>
    <t xml:space="preserve">Sentry Watch</t>
  </si>
  <si>
    <t xml:space="preserve">30 sec buff on ally that prevents their death, heals them some, intercepts almost all damage on them, and increases threat towards the guard.</t>
  </si>
  <si>
    <t xml:space="preserve">Staggering Blow</t>
  </si>
  <si>
    <t xml:space="preserve">Wall of Force</t>
  </si>
  <si>
    <t xml:space="preserve">Sever</t>
  </si>
  <si>
    <t xml:space="preserve">Fortified Conviction</t>
  </si>
  <si>
    <t xml:space="preserve">Hold the Aggression</t>
  </si>
  <si>
    <t xml:space="preserve">Overmatch</t>
  </si>
  <si>
    <t xml:space="preserve">Slanderous Assault</t>
  </si>
  <si>
    <t xml:space="preserve">Stance: Forward Charge</t>
  </si>
  <si>
    <t xml:space="preserve">Stance: Armored</t>
  </si>
  <si>
    <t xml:space="preserve">Tower of Stone</t>
  </si>
  <si>
    <t xml:space="preserve">15 sec buff that absorbs all attacks over 10% guard's health for 3 times. Requires a tower shield and does damage to that shield.</t>
  </si>
  <si>
    <t xml:space="preserve">Head Trauma</t>
  </si>
  <si>
    <t xml:space="preserve">Deaven</t>
  </si>
  <si>
    <t xml:space="preserve">Impede</t>
  </si>
  <si>
    <t xml:space="preserve">Immobility</t>
  </si>
  <si>
    <t xml:space="preserve">Gut Kick</t>
  </si>
  <si>
    <t xml:space="preserve">Return to Combat</t>
  </si>
  <si>
    <t xml:space="preserve">Siege</t>
  </si>
  <si>
    <t xml:space="preserve">Mar</t>
  </si>
  <si>
    <t xml:space="preserve">Guard</t>
  </si>
  <si>
    <t xml:space="preserve">Call to Warfare</t>
  </si>
  <si>
    <t xml:space="preserve">Obliterate</t>
  </si>
  <si>
    <t xml:space="preserve">Unavoidable high melee damage attack + parry, defense and deflection debuff.</t>
  </si>
  <si>
    <t xml:space="preserve">Decimate</t>
  </si>
  <si>
    <t xml:space="preserve">Call of Shielding</t>
  </si>
  <si>
    <t xml:space="preserve">Infraction</t>
  </si>
  <si>
    <t xml:space="preserve">Fortify</t>
  </si>
  <si>
    <t xml:space="preserve">Exact Strike</t>
  </si>
  <si>
    <t xml:space="preserve">Retaliatory Strike</t>
  </si>
  <si>
    <t xml:space="preserve">Staggering Charge</t>
  </si>
  <si>
    <t xml:space="preserve">Wall of Armor</t>
  </si>
  <si>
    <t xml:space="preserve">Fortification</t>
  </si>
  <si>
    <t xml:space="preserve">Separate</t>
  </si>
  <si>
    <t xml:space="preserve">Sentinel Sphere</t>
  </si>
  <si>
    <t xml:space="preserve">Goading Asault</t>
  </si>
  <si>
    <t xml:space="preserve">Recapture</t>
  </si>
  <si>
    <t xml:space="preserve">Increases hate position of all fighters engaged with encounter.</t>
  </si>
  <si>
    <t xml:space="preserve">Illusionist</t>
  </si>
  <si>
    <t xml:space="preserve">Phantasmal Shock</t>
  </si>
  <si>
    <t xml:space="preserve">Direct mental damage.</t>
  </si>
  <si>
    <t xml:space="preserve">Phantasmal Blast</t>
  </si>
  <si>
    <t xml:space="preserve">Sleep</t>
  </si>
  <si>
    <t xml:space="preserve">Trance</t>
  </si>
  <si>
    <t xml:space="preserve">Confusion</t>
  </si>
  <si>
    <t xml:space="preserve">Power drain + stun.</t>
  </si>
  <si>
    <t xml:space="preserve">Paranoia</t>
  </si>
  <si>
    <t xml:space="preserve">Personae</t>
  </si>
  <si>
    <t xml:space="preserve">Summons a copy of the illusionist with some damage and control spells.</t>
  </si>
  <si>
    <t xml:space="preserve">Personae Twin</t>
  </si>
  <si>
    <t xml:space="preserve">Migraine</t>
  </si>
  <si>
    <t xml:space="preserve">Single target mental DOT + extra mental damage on termination.</t>
  </si>
  <si>
    <t xml:space="preserve">Greater Migraine</t>
  </si>
  <si>
    <t xml:space="preserve">Binding Light</t>
  </si>
  <si>
    <t xml:space="preserve">Single target root + brief stifle and vision blur.</t>
  </si>
  <si>
    <t xml:space="preserve">Locking Light</t>
  </si>
  <si>
    <t xml:space="preserve">Phantasmal Jolt</t>
  </si>
  <si>
    <t xml:space="preserve">Aspect of Thought</t>
  </si>
  <si>
    <t xml:space="preserve">Group max power + mental/magic/divine mit buff. (Higher vs. magic.)</t>
  </si>
  <si>
    <t xml:space="preserve">Blessing of the Prism</t>
  </si>
  <si>
    <t xml:space="preserve">Storm of Colors</t>
  </si>
  <si>
    <t xml:space="preserve">Encounter AE interrupt + mental DOT + interrupt on termination.</t>
  </si>
  <si>
    <t xml:space="preserve">Chromatic Storm</t>
  </si>
  <si>
    <t xml:space="preserve">Lobotomy</t>
  </si>
  <si>
    <t xml:space="preserve">Personae Split</t>
  </si>
  <si>
    <t xml:space="preserve">Headache</t>
  </si>
  <si>
    <t xml:space="preserve">Single target mental damage + daze.</t>
  </si>
  <si>
    <t xml:space="preserve">Psychic Assailant</t>
  </si>
  <si>
    <t xml:space="preserve">Phantasmal Ray</t>
  </si>
  <si>
    <t xml:space="preserve">Rune of Thought</t>
  </si>
  <si>
    <t xml:space="preserve">Rune of Understanding</t>
  </si>
  <si>
    <t xml:space="preserve">Entrance</t>
  </si>
  <si>
    <t xml:space="preserve">Uncertainty</t>
  </si>
  <si>
    <t xml:space="preserve">Tap Mind</t>
  </si>
  <si>
    <t xml:space="preserve">Converts illusionist's health over time into power over time.</t>
  </si>
  <si>
    <t xml:space="preserve">Excruciating Reverie</t>
  </si>
  <si>
    <t xml:space="preserve">Sadness</t>
  </si>
  <si>
    <t xml:space="preserve">Mental DOT + arcane debuff.</t>
  </si>
  <si>
    <t xml:space="preserve">Nightmare</t>
  </si>
  <si>
    <t xml:space="preserve">Bewilderment</t>
  </si>
  <si>
    <t xml:space="preserve">Encounter AE brief stun.</t>
  </si>
  <si>
    <t xml:space="preserve">Bewildering Cascade</t>
  </si>
  <si>
    <t xml:space="preserve">Overwhelming Silence</t>
  </si>
  <si>
    <t xml:space="preserve">Power drain + stifle.</t>
  </si>
  <si>
    <t xml:space="preserve">Speechless</t>
  </si>
  <si>
    <t xml:space="preserve">Tormenting Visions</t>
  </si>
  <si>
    <t xml:space="preserve">Scintillation</t>
  </si>
  <si>
    <t xml:space="preserve">Scintillating Aura</t>
  </si>
  <si>
    <t xml:space="preserve">Lock Mind</t>
  </si>
  <si>
    <t xml:space="preserve">Alacrity</t>
  </si>
  <si>
    <t xml:space="preserve">Single target atk speed buff.</t>
  </si>
  <si>
    <t xml:space="preserve">Celerity</t>
  </si>
  <si>
    <t xml:space="preserve">Disappointment</t>
  </si>
  <si>
    <t xml:space="preserve">Single target melee skills debuff.</t>
  </si>
  <si>
    <t xml:space="preserve">Misfortune</t>
  </si>
  <si>
    <t xml:space="preserve">Illusion: Half Elf</t>
  </si>
  <si>
    <t xml:space="preserve">Self Half Elf illusion.</t>
  </si>
  <si>
    <t xml:space="preserve">Illusion: Human</t>
  </si>
  <si>
    <t xml:space="preserve">Self Human illusion.</t>
  </si>
  <si>
    <t xml:space="preserve">Personae Shift</t>
  </si>
  <si>
    <t xml:space="preserve">Phantasmal Charge</t>
  </si>
  <si>
    <t xml:space="preserve">Mental Bulwark</t>
  </si>
  <si>
    <t xml:space="preserve">Cereberal Tempest</t>
  </si>
  <si>
    <t xml:space="preserve">Phantasmal Splendor</t>
  </si>
  <si>
    <t xml:space="preserve">Phantasmal Grandeur</t>
  </si>
  <si>
    <t xml:space="preserve">Shift Vision</t>
  </si>
  <si>
    <t xml:space="preserve">Infravision + see invis group buff.</t>
  </si>
  <si>
    <t xml:space="preserve">Capture Mind</t>
  </si>
  <si>
    <t xml:space="preserve">Illusory Mask</t>
  </si>
  <si>
    <t xml:space="preserve">Fleeting Thoughts</t>
  </si>
  <si>
    <t xml:space="preserve">Short group int + casting skills buff.</t>
  </si>
  <si>
    <t xml:space="preserve">Fleeting Sentiment</t>
  </si>
  <si>
    <t xml:space="preserve">Aneurysm</t>
  </si>
  <si>
    <t xml:space="preserve">Seal of Comprehension</t>
  </si>
  <si>
    <t xml:space="preserve">Siphon Self</t>
  </si>
  <si>
    <t xml:space="preserve">Drain Will</t>
  </si>
  <si>
    <t xml:space="preserve">Wither Hope</t>
  </si>
  <si>
    <t xml:space="preserve">Prismatic Discord</t>
  </si>
  <si>
    <t xml:space="preserve">Brief single target buff granting extra mental damage for up to 3 successful melee attacks.</t>
  </si>
  <si>
    <t xml:space="preserve">Prismatic Strife</t>
  </si>
  <si>
    <t xml:space="preserve">Scorching Beam</t>
  </si>
  <si>
    <t xml:space="preserve">Stunning Array</t>
  </si>
  <si>
    <t xml:space="preserve">Group Illusion: Human</t>
  </si>
  <si>
    <t xml:space="preserve">Group Human illusion.</t>
  </si>
  <si>
    <t xml:space="preserve">Mind Drain</t>
  </si>
  <si>
    <t xml:space="preserve">Lobotomize</t>
  </si>
  <si>
    <t xml:space="preserve">Construct of Order</t>
  </si>
  <si>
    <t xml:space="preserve">Temporary pet that does crushing and mental damage + stuns current target if it is killed before the spell expires.</t>
  </si>
  <si>
    <t xml:space="preserve">Construct of Logic</t>
  </si>
  <si>
    <t xml:space="preserve">Terrifying Visions</t>
  </si>
  <si>
    <t xml:space="preserve">Personae Duplicate</t>
  </si>
  <si>
    <t xml:space="preserve">Insight</t>
  </si>
  <si>
    <t xml:space="preserve">Legerity</t>
  </si>
  <si>
    <t xml:space="preserve">Illusion: Barbarian</t>
  </si>
  <si>
    <t xml:space="preserve">Self Barbarian illusion.</t>
  </si>
  <si>
    <t xml:space="preserve">Illusion: Dwarf</t>
  </si>
  <si>
    <t xml:space="preserve">Self Dwarf illusion.</t>
  </si>
  <si>
    <t xml:space="preserve">Intensity</t>
  </si>
  <si>
    <t xml:space="preserve">Single target buff granting a proc for extra mental damage + threat decrease on successful hostile spell.</t>
  </si>
  <si>
    <t xml:space="preserve">Dynamism</t>
  </si>
  <si>
    <t xml:space="preserve">Aspect of Mind</t>
  </si>
  <si>
    <t xml:space="preserve">Dismay</t>
  </si>
  <si>
    <t xml:space="preserve">Psychotic Spectrum</t>
  </si>
  <si>
    <t xml:space="preserve">Phantasmal Brilliance</t>
  </si>
  <si>
    <t xml:space="preserve">Abduct Mind</t>
  </si>
  <si>
    <t xml:space="preserve">Embolism</t>
  </si>
  <si>
    <t xml:space="preserve">Transient Sentiment</t>
  </si>
  <si>
    <t xml:space="preserve">Barrier of Intellect</t>
  </si>
  <si>
    <t xml:space="preserve">Brief AE mez + threat decrease.</t>
  </si>
  <si>
    <t xml:space="preserve">Convincing Regalia</t>
  </si>
  <si>
    <t xml:space="preserve">Short single target mez.</t>
  </si>
  <si>
    <t xml:space="preserve">Brilliant Regalia</t>
  </si>
  <si>
    <t xml:space="preserve">Group Illusion: Half Elf</t>
  </si>
  <si>
    <t xml:space="preserve">Group Half Elf illusion.</t>
  </si>
  <si>
    <t xml:space="preserve">Seal of Ingenuity</t>
  </si>
  <si>
    <t xml:space="preserve">Sap Will</t>
  </si>
  <si>
    <t xml:space="preserve">Essence Siphon</t>
  </si>
  <si>
    <t xml:space="preserve">Prismatic Havoc</t>
  </si>
  <si>
    <t xml:space="preserve">Devour Hope</t>
  </si>
  <si>
    <t xml:space="preserve">Shimmering Beam</t>
  </si>
  <si>
    <t xml:space="preserve">Drain Thought</t>
  </si>
  <si>
    <t xml:space="preserve">Dazzling Array</t>
  </si>
  <si>
    <t xml:space="preserve">Illusion: Gnoll</t>
  </si>
  <si>
    <t xml:space="preserve">Self Gnoll illusion.</t>
  </si>
  <si>
    <t xml:space="preserve">Brainburst</t>
  </si>
  <si>
    <t xml:space="preserve">Construct of Reason</t>
  </si>
  <si>
    <t xml:space="preserve">Epiphany</t>
  </si>
  <si>
    <t xml:space="preserve">Personae Mirror</t>
  </si>
  <si>
    <t xml:space="preserve">Lockdown</t>
  </si>
  <si>
    <t xml:space="preserve">Devitalizing Stare</t>
  </si>
  <si>
    <t xml:space="preserve">Encounter AE power tap for group.</t>
  </si>
  <si>
    <t xml:space="preserve">Devitalizing Gazes</t>
  </si>
  <si>
    <t xml:space="preserve">Rapidity</t>
  </si>
  <si>
    <t xml:space="preserve">Aspect of Lucidity</t>
  </si>
  <si>
    <t xml:space="preserve">Synergism</t>
  </si>
  <si>
    <t xml:space="preserve">Color Shower</t>
  </si>
  <si>
    <t xml:space="preserve">Encounter AE mental DOT + stifle.</t>
  </si>
  <si>
    <t xml:space="preserve">Solar Shower</t>
  </si>
  <si>
    <t xml:space="preserve">Tribulation</t>
  </si>
  <si>
    <t xml:space="preserve">Group Illusion: Gnoll</t>
  </si>
  <si>
    <t xml:space="preserve">Group Gnoll illusion.</t>
  </si>
  <si>
    <t xml:space="preserve">Ultraviolet Storm</t>
  </si>
  <si>
    <t xml:space="preserve">Phantasmal Resplendance</t>
  </si>
  <si>
    <t xml:space="preserve">Empty Mind</t>
  </si>
  <si>
    <t xml:space="preserve">Savante</t>
  </si>
  <si>
    <t xml:space="preserve">Brief group buff that reduces power consumption.</t>
  </si>
  <si>
    <t xml:space="preserve">Tumor</t>
  </si>
  <si>
    <t xml:space="preserve">Momentary Sentiment</t>
  </si>
  <si>
    <t xml:space="preserve">Lustrous Regalia</t>
  </si>
  <si>
    <t xml:space="preserve">Seal of Ascention</t>
  </si>
  <si>
    <t xml:space="preserve">Extract Essence</t>
  </si>
  <si>
    <t xml:space="preserve">Illusory Allies</t>
  </si>
  <si>
    <t xml:space="preserve">Makes copies of the illusionist's group which attack the enemy encounter. Wipes the hate list except for a little bit of hate towards the illusionist when killed or spell terminates.</t>
  </si>
  <si>
    <t xml:space="preserve">Illusory Group</t>
  </si>
  <si>
    <t xml:space="preserve">Forsake Will</t>
  </si>
  <si>
    <t xml:space="preserve">Abolish Hope</t>
  </si>
  <si>
    <t xml:space="preserve">Prismatic Chaos</t>
  </si>
  <si>
    <t xml:space="preserve">Ultraviolet Beam</t>
  </si>
  <si>
    <t xml:space="preserve">Bedazzlement</t>
  </si>
  <si>
    <t xml:space="preserve">Drain Consciousness</t>
  </si>
  <si>
    <t xml:space="preserve">Spell Shield</t>
  </si>
  <si>
    <t xml:space="preserve">Single target buff that reflects 3 spells at a lesser intensity. Expires after the 3rd reflection.</t>
  </si>
  <si>
    <t xml:space="preserve">Brainclot</t>
  </si>
  <si>
    <t xml:space="preserve">Construct of Rationality</t>
  </si>
  <si>
    <t xml:space="preserve">Percolate</t>
  </si>
  <si>
    <t xml:space="preserve">Inhibition</t>
  </si>
  <si>
    <t xml:space="preserve">Personae Reflection</t>
  </si>
  <si>
    <t xml:space="preserve">Manatap</t>
  </si>
  <si>
    <t xml:space="preserve">Aspect of Genius</t>
  </si>
  <si>
    <t xml:space="preserve">Tandem</t>
  </si>
  <si>
    <t xml:space="preserve">Daunted</t>
  </si>
  <si>
    <t xml:space="preserve">Gamma Storm</t>
  </si>
  <si>
    <t xml:space="preserve">Phantasmal Awe</t>
  </si>
  <si>
    <t xml:space="preserve">Phase</t>
  </si>
  <si>
    <t xml:space="preserve">Teleports target to a random location around the illusionist + massive threat decrease.</t>
  </si>
  <si>
    <t xml:space="preserve">Mindless</t>
  </si>
  <si>
    <t xml:space="preserve">Flash of Brilliance</t>
  </si>
  <si>
    <t xml:space="preserve">Lesion</t>
  </si>
  <si>
    <t xml:space="preserve">Regalia</t>
  </si>
  <si>
    <t xml:space="preserve">Seal of Invention</t>
  </si>
  <si>
    <t xml:space="preserve">Extract Mana</t>
  </si>
  <si>
    <t xml:space="preserve">Withdrawl</t>
  </si>
  <si>
    <t xml:space="preserve">Pessimism</t>
  </si>
  <si>
    <t xml:space="preserve">Prismatic Adornment</t>
  </si>
  <si>
    <t xml:space="preserve">Chromatic Shower</t>
  </si>
  <si>
    <t xml:space="preserve">Phantasmal Respledance</t>
  </si>
  <si>
    <t xml:space="preserve">Seal of Ascension</t>
  </si>
  <si>
    <t xml:space="preserve">Doppleganger</t>
  </si>
  <si>
    <t xml:space="preserve">Summons a copy of a non-illusionist ally for a short time which takes part of their damage for them.</t>
  </si>
  <si>
    <t xml:space="preserve">Inquisitor</t>
  </si>
  <si>
    <t xml:space="preserve">Invocation</t>
  </si>
  <si>
    <t xml:space="preserve">Direct divine damage + interrupt.</t>
  </si>
  <si>
    <t xml:space="preserve">Admonishing Invocation</t>
  </si>
  <si>
    <t xml:space="preserve">Treatment</t>
  </si>
  <si>
    <t xml:space="preserve">Combat Treatment</t>
  </si>
  <si>
    <t xml:space="preserve">Shame</t>
  </si>
  <si>
    <t xml:space="preserve">Single target debuff vs. all damage.</t>
  </si>
  <si>
    <t xml:space="preserve">Guilt</t>
  </si>
  <si>
    <t xml:space="preserve">Minor Recovery</t>
  </si>
  <si>
    <t xml:space="preserve">Recovery</t>
  </si>
  <si>
    <t xml:space="preserve">Writhe</t>
  </si>
  <si>
    <t xml:space="preserve">Mental DOT + mental debuff.</t>
  </si>
  <si>
    <t xml:space="preserve">Minor Blessing</t>
  </si>
  <si>
    <t xml:space="preserve">Single target max health + DPS buff.</t>
  </si>
  <si>
    <t xml:space="preserve">Blessing</t>
  </si>
  <si>
    <t xml:space="preserve">Braveness</t>
  </si>
  <si>
    <t xml:space="preserve">Group sta + physical damage mit buff.</t>
  </si>
  <si>
    <t xml:space="preserve">Undaunted</t>
  </si>
  <si>
    <t xml:space="preserve">Combat Healing</t>
  </si>
  <si>
    <t xml:space="preserve">Weakness</t>
  </si>
  <si>
    <t xml:space="preserve">Single target stri/int debuff.</t>
  </si>
  <si>
    <t xml:space="preserve">Iniquity</t>
  </si>
  <si>
    <t xml:space="preserve">Greater Invocation</t>
  </si>
  <si>
    <t xml:space="preserve">Condemn</t>
  </si>
  <si>
    <t xml:space="preserve">Greater Recovery</t>
  </si>
  <si>
    <t xml:space="preserve">Soothe</t>
  </si>
  <si>
    <t xml:space="preserve">Short single target spell that reduces the aggro radius on a hostile enemy. Will appear non-KOS unless someone gets within the reduced radius.</t>
  </si>
  <si>
    <t xml:space="preserve">Divine Awakening</t>
  </si>
  <si>
    <t xml:space="preserve">Oppression</t>
  </si>
  <si>
    <t xml:space="preserve">Bestowal of Vitae</t>
  </si>
  <si>
    <t xml:space="preserve">Reactive single target heal. Can be triggered 5 times.</t>
  </si>
  <si>
    <t xml:space="preserve">Bestowal of Vitality</t>
  </si>
  <si>
    <t xml:space="preserve">Distract</t>
  </si>
  <si>
    <t xml:space="preserve">Brief AE stun + AE threat decrease.</t>
  </si>
  <si>
    <t xml:space="preserve">Disorient</t>
  </si>
  <si>
    <t xml:space="preserve">Odyssey</t>
  </si>
  <si>
    <t xml:space="preserve">Teleports target to their recall point. (Requires an Odyssey Stone.)</t>
  </si>
  <si>
    <t xml:space="preserve">Penitent's Alleviation</t>
  </si>
  <si>
    <t xml:space="preserve">Penitent's Sermon</t>
  </si>
  <si>
    <t xml:space="preserve">Soothing Sermon</t>
  </si>
  <si>
    <t xml:space="preserve">Group reactive heal. Heals are individual. Can be triggered 9 times across the group.</t>
  </si>
  <si>
    <t xml:space="preserve">Contrite Grace</t>
  </si>
  <si>
    <t xml:space="preserve">Treat Wounds</t>
  </si>
  <si>
    <t xml:space="preserve">Radiance</t>
  </si>
  <si>
    <t xml:space="preserve">Instant cast single target reactive heal. Scales with level.</t>
  </si>
  <si>
    <t xml:space="preserve">Abject Blessing</t>
  </si>
  <si>
    <t xml:space="preserve">Conviction</t>
  </si>
  <si>
    <t xml:space="preserve">Max health + mental/magic/divine mit group buff. (Higher vs. mental.)</t>
  </si>
  <si>
    <t xml:space="preserve">Fanatical Reverence</t>
  </si>
  <si>
    <t xml:space="preserve">Cruel Invocation</t>
  </si>
  <si>
    <t xml:space="preserve">Devotee's Repentance</t>
  </si>
  <si>
    <t xml:space="preserve">Single target spell that does divine damage + brief stun when target uses a combat art. Can be triggered up to 3 times.</t>
  </si>
  <si>
    <t xml:space="preserve">Devotee's Retribution</t>
  </si>
  <si>
    <t xml:space="preserve">Dogmatic Healing</t>
  </si>
  <si>
    <t xml:space="preserve">Favor of the Repentant</t>
  </si>
  <si>
    <t xml:space="preserve">Dauntless</t>
  </si>
  <si>
    <t xml:space="preserve">Forced Submission</t>
  </si>
  <si>
    <t xml:space="preserve">Encouter AE melee skills debuff.</t>
  </si>
  <si>
    <t xml:space="preserve">Forced Acquiescence</t>
  </si>
  <si>
    <t xml:space="preserve">Unholy Fear</t>
  </si>
  <si>
    <t xml:space="preserve">Summons a gout of agonizing flames under each person in group.</t>
  </si>
  <si>
    <t xml:space="preserve">Depravity</t>
  </si>
  <si>
    <t xml:space="preserve">Reforming Soul</t>
  </si>
  <si>
    <t xml:space="preserve">In combat rezz + 40% health replenishment + magical mit increase.</t>
  </si>
  <si>
    <t xml:space="preserve">Minister Wounds</t>
  </si>
  <si>
    <t xml:space="preserve">Cleansing Fire</t>
  </si>
  <si>
    <t xml:space="preserve">Single target heat DOT + divine debuff.</t>
  </si>
  <si>
    <t xml:space="preserve">Cleansing Flames</t>
  </si>
  <si>
    <t xml:space="preserve">Swill</t>
  </si>
  <si>
    <t xml:space="preserve">Water breathing + swimming skill group buff.</t>
  </si>
  <si>
    <t xml:space="preserve">Contempt</t>
  </si>
  <si>
    <t xml:space="preserve">Stinging Penance</t>
  </si>
  <si>
    <t xml:space="preserve">Heretic's Demise</t>
  </si>
  <si>
    <t xml:space="preserve">Single target spell on enemy that will cause heat damage to remaining encounter if enemy dies before spell terminates.</t>
  </si>
  <si>
    <t xml:space="preserve">Heretic's Fate</t>
  </si>
  <si>
    <t xml:space="preserve">Digression</t>
  </si>
  <si>
    <t xml:space="preserve">Salutary Diatribe</t>
  </si>
  <si>
    <t xml:space="preserve">Scolding Alleviation</t>
  </si>
  <si>
    <t xml:space="preserve">Faithful Ministration</t>
  </si>
  <si>
    <t xml:space="preserve">Retaliation</t>
  </si>
  <si>
    <t xml:space="preserve">Single target debuff that does divine damage to target whenever target makes a successful melee attack up to 5 times.</t>
  </si>
  <si>
    <t xml:space="preserve">Vengeance</t>
  </si>
  <si>
    <t xml:space="preserve">Hallowed Aura</t>
  </si>
  <si>
    <t xml:space="preserve">Enforced Reverence</t>
  </si>
  <si>
    <t xml:space="preserve">Knocks an ally to their knees. (Ally must be a lower level.)</t>
  </si>
  <si>
    <t xml:space="preserve">Zealot's Conviction</t>
  </si>
  <si>
    <t xml:space="preserve">Merciless Invocation</t>
  </si>
  <si>
    <t xml:space="preserve">Coerced Repentance</t>
  </si>
  <si>
    <t xml:space="preserve">Intolerant Healing</t>
  </si>
  <si>
    <t xml:space="preserve">Litany of Agony</t>
  </si>
  <si>
    <t xml:space="preserve">Encounter AE divine damage + interrupt.</t>
  </si>
  <si>
    <t xml:space="preserve">Litany of Torment</t>
  </si>
  <si>
    <t xml:space="preserve">Fervence</t>
  </si>
  <si>
    <t xml:space="preserve">Forced Compliance</t>
  </si>
  <si>
    <t xml:space="preserve">Act of Belief</t>
  </si>
  <si>
    <t xml:space="preserve">Group buff granting chance for extra divine damage on successful attack.</t>
  </si>
  <si>
    <t xml:space="preserve">Act of Faith</t>
  </si>
  <si>
    <t xml:space="preserve">Vitiation</t>
  </si>
  <si>
    <t xml:space="preserve">Detect Evil</t>
  </si>
  <si>
    <t xml:space="preserve">***BROKEN***</t>
  </si>
  <si>
    <t xml:space="preserve">Symbol of Corruption</t>
  </si>
  <si>
    <t xml:space="preserve">Single target divine DOT + wis debuff.</t>
  </si>
  <si>
    <t xml:space="preserve">Punish Corruption</t>
  </si>
  <si>
    <t xml:space="preserve">Resurgence</t>
  </si>
  <si>
    <t xml:space="preserve">In combat group rezz + 40% health replenishment + magical mit increase.</t>
  </si>
  <si>
    <t xml:space="preserve">Purifying Flames</t>
  </si>
  <si>
    <t xml:space="preserve">Sentence</t>
  </si>
  <si>
    <t xml:space="preserve">Imprison</t>
  </si>
  <si>
    <t xml:space="preserve">Single target root + stifle.</t>
  </si>
  <si>
    <t xml:space="preserve">Incarcerate</t>
  </si>
  <si>
    <t xml:space="preserve">Scourge</t>
  </si>
  <si>
    <t xml:space="preserve">Heretic's Doom</t>
  </si>
  <si>
    <t xml:space="preserve">Woeful Penance</t>
  </si>
  <si>
    <t xml:space="preserve">Summon Unholy Symbol</t>
  </si>
  <si>
    <t xml:space="preserve">Summons a holy symbol to an ally's inventory that casts a red glow when equipped.</t>
  </si>
  <si>
    <t xml:space="preserve">Improved Digression</t>
  </si>
  <si>
    <t xml:space="preserve">Redemption</t>
  </si>
  <si>
    <t xml:space="preserve">Short duration single target buff that prevents death one time. On death, grants a heal + max health increase.</t>
  </si>
  <si>
    <t xml:space="preserve">Exoneration</t>
  </si>
  <si>
    <t xml:space="preserve">Cure: Flagellant</t>
  </si>
  <si>
    <t xml:space="preserve">Group elemental + arcane cure.</t>
  </si>
  <si>
    <t xml:space="preserve">Cure: Devoted Flagellant</t>
  </si>
  <si>
    <t xml:space="preserve">Benign Diatribe</t>
  </si>
  <si>
    <t xml:space="preserve">Derisive Alleviation</t>
  </si>
  <si>
    <t xml:space="preserve">Devoted Ministration</t>
  </si>
  <si>
    <t xml:space="preserve">Fanatical Vengeance</t>
  </si>
  <si>
    <t xml:space="preserve">Consecrated Aura</t>
  </si>
  <si>
    <t xml:space="preserve">Fanatic's Faith</t>
  </si>
  <si>
    <t xml:space="preserve">Harrowing Inquest</t>
  </si>
  <si>
    <t xml:space="preserve">Single target buff granting chance to power tap on successful attack.</t>
  </si>
  <si>
    <t xml:space="preserve">Chilling Inquest</t>
  </si>
  <si>
    <t xml:space="preserve">Ruthless Invocation</t>
  </si>
  <si>
    <t xml:space="preserve">Unholy Adept</t>
  </si>
  <si>
    <t xml:space="preserve">Summons a pet adept. (Has no utility.)</t>
  </si>
  <si>
    <t xml:space="preserve">Compelled Repentance</t>
  </si>
  <si>
    <t xml:space="preserve">Fanatical Healing</t>
  </si>
  <si>
    <t xml:space="preserve">Litany of Anguish</t>
  </si>
  <si>
    <t xml:space="preserve">Fearful Conversion</t>
  </si>
  <si>
    <t xml:space="preserve">Brief single target fear that casts mez + threat decrease over time on termination.</t>
  </si>
  <si>
    <t xml:space="preserve">Foreboding Conversion</t>
  </si>
  <si>
    <t xml:space="preserve">Pious</t>
  </si>
  <si>
    <t xml:space="preserve">Evidence of Faith</t>
  </si>
  <si>
    <t xml:space="preserve">Instant cast group reactive heal. Scales with level.</t>
  </si>
  <si>
    <t xml:space="preserve">Forced Obedience</t>
  </si>
  <si>
    <t xml:space="preserve">Act of Conviction</t>
  </si>
  <si>
    <t xml:space="preserve">Debase</t>
  </si>
  <si>
    <t xml:space="preserve">Conversion of the Soul</t>
  </si>
  <si>
    <t xml:space="preserve">In combat rezz + 40% health replenishment + 30% power replenishment + removal of rezz sickness.</t>
  </si>
  <si>
    <t xml:space="preserve">Unholy Aura</t>
  </si>
  <si>
    <t xml:space="preserve">Surrounds the inquisitor with glittering red sparks.</t>
  </si>
  <si>
    <t xml:space="preserve">Zealotry</t>
  </si>
  <si>
    <t xml:space="preserve">Group atk speed + int buff that stifles the inquisitor. Can be toggled off.</t>
  </si>
  <si>
    <t xml:space="preserve">Fanaticism</t>
  </si>
  <si>
    <t xml:space="preserve">Absolving Flames</t>
  </si>
  <si>
    <t xml:space="preserve">Heresy</t>
  </si>
  <si>
    <t xml:space="preserve">Single target spell on enemy that does divine damage + knockdown when enemy casts a beneficial spell. Can be triggered 3 times.</t>
  </si>
  <si>
    <t xml:space="preserve">Blasphemy</t>
  </si>
  <si>
    <t xml:space="preserve">Convict</t>
  </si>
  <si>
    <t xml:space="preserve">Detain</t>
  </si>
  <si>
    <t xml:space="preserve">Smite Corruption</t>
  </si>
  <si>
    <t xml:space="preserve">Affliction</t>
  </si>
  <si>
    <t xml:space="preserve">Suffering Penance</t>
  </si>
  <si>
    <t xml:space="preserve">Absolution</t>
  </si>
  <si>
    <t xml:space="preserve">Fervent Focus</t>
  </si>
  <si>
    <t xml:space="preserve">Removes all control effects from the inquisitor. Can be used while under control effects.</t>
  </si>
  <si>
    <t xml:space="preserve">Fervent Faith</t>
  </si>
  <si>
    <t xml:space="preserve">Heretic's Destiny</t>
  </si>
  <si>
    <t xml:space="preserve">Disorientation</t>
  </si>
  <si>
    <t xml:space="preserve">Malevolent Diatribe</t>
  </si>
  <si>
    <t xml:space="preserve">Cure: Resolute Flagellant</t>
  </si>
  <si>
    <t xml:space="preserve">Reproachful Alleviation</t>
  </si>
  <si>
    <t xml:space="preserve">Ministration</t>
  </si>
  <si>
    <t xml:space="preserve">Forced Martyrdom</t>
  </si>
  <si>
    <t xml:space="preserve">Convert</t>
  </si>
  <si>
    <t xml:space="preserve">Self buff that grants additional heal on target every time inquisitor casts a beneficial spell.</t>
  </si>
  <si>
    <t xml:space="preserve">Dogma</t>
  </si>
  <si>
    <t xml:space="preserve">Zeal</t>
  </si>
  <si>
    <t xml:space="preserve">Inquest</t>
  </si>
  <si>
    <t xml:space="preserve">Invocate</t>
  </si>
  <si>
    <t xml:space="preserve">Repentance</t>
  </si>
  <si>
    <t xml:space="preserve">Arch Recovery</t>
  </si>
  <si>
    <t xml:space="preserve">Litany</t>
  </si>
  <si>
    <t xml:space="preserve">Tormenting Conversion</t>
  </si>
  <si>
    <t xml:space="preserve">Sacred Armor</t>
  </si>
  <si>
    <t xml:space="preserve">Forced Disarmament</t>
  </si>
  <si>
    <t xml:space="preserve">Act of War</t>
  </si>
  <si>
    <t xml:space="preserve">Deny</t>
  </si>
  <si>
    <t xml:space="preserve">Cauterizing Flames</t>
  </si>
  <si>
    <t xml:space="preserve">Verdict</t>
  </si>
  <si>
    <r>
      <rPr>
        <sz val="10"/>
        <rFont val="Arial"/>
        <family val="0"/>
      </rPr>
      <t xml:space="preserve">Instant cast spell with an effect delay of 1.5 seconds that reduces an enemy's health to 1 if they are a triple/double down arrow mob under 50% health, a down arrow/no arrow/single up arrow mob under 25%, a double/triple up heroic under 10%, or an epic under 2%</t>
    </r>
    <r>
      <rPr>
        <i val="true"/>
        <sz val="10"/>
        <rFont val="Arial"/>
        <family val="0"/>
      </rPr>
      <t xml:space="preserve">.</t>
    </r>
  </si>
  <si>
    <t xml:space="preserve">Condemned</t>
  </si>
  <si>
    <t xml:space="preserve">Scourging</t>
  </si>
  <si>
    <t xml:space="preserve">Confine</t>
  </si>
  <si>
    <t xml:space="preserve">Heretic's Fall</t>
  </si>
  <si>
    <t xml:space="preserve">Penance</t>
  </si>
  <si>
    <t xml:space="preserve">Redeem</t>
  </si>
  <si>
    <t xml:space="preserve">Greater Disorientation</t>
  </si>
  <si>
    <t xml:space="preserve">Group atk speed buff + int buff + reduction in recast timers. Stifles the inquisitor. Can be toggled off.</t>
  </si>
  <si>
    <t xml:space="preserve">Devotion</t>
  </si>
  <si>
    <t xml:space="preserve">Forgiving Diatribe</t>
  </si>
  <si>
    <t xml:space="preserve">Alleviation</t>
  </si>
  <si>
    <t xml:space="preserve">Inquisition</t>
  </si>
  <si>
    <t xml:space="preserve">Single target spell on enemy that forces them to cast heals over time on nearby group/raid members. Heal is stronger the closer the ally is to the enemy.</t>
  </si>
  <si>
    <t xml:space="preserve">Monk</t>
  </si>
  <si>
    <t xml:space="preserve">Forward Strike</t>
  </si>
  <si>
    <t xml:space="preserve">Focused Strike</t>
  </si>
  <si>
    <t xml:space="preserve">Stare</t>
  </si>
  <si>
    <t xml:space="preserve">Cold Fist</t>
  </si>
  <si>
    <t xml:space="preserve">Cold damage attack. Costs health instead of power.</t>
  </si>
  <si>
    <t xml:space="preserve">Freezing Fist</t>
  </si>
  <si>
    <t xml:space="preserve">Focus</t>
  </si>
  <si>
    <t xml:space="preserve">Self or ally heal + noxious cure.</t>
  </si>
  <si>
    <t xml:space="preserve">Patch</t>
  </si>
  <si>
    <t xml:space="preserve">Stance: Dodging Monkey</t>
  </si>
  <si>
    <t xml:space="preserve">Increase defense, deflection, aggression, physical mit, mental mit; decrease melee skills.</t>
  </si>
  <si>
    <t xml:space="preserve">Body Like Water</t>
  </si>
  <si>
    <t xml:space="preserve">Stance: Trainee's Blessing</t>
  </si>
  <si>
    <t xml:space="preserve">Increase atk speed, melee skills; decrease defense.</t>
  </si>
  <si>
    <t xml:space="preserve">Stance: Tranquil Blessing</t>
  </si>
  <si>
    <t xml:space="preserve">Roundhouse Kick</t>
  </si>
  <si>
    <t xml:space="preserve">Cobra Circle</t>
  </si>
  <si>
    <t xml:space="preserve">360 AE magic damage attack.</t>
  </si>
  <si>
    <t xml:space="preserve">Sparking Cobra</t>
  </si>
  <si>
    <t xml:space="preserve">Beckon</t>
  </si>
  <si>
    <t xml:space="preserve">Hand Clap</t>
  </si>
  <si>
    <t xml:space="preserve">Staring Threat</t>
  </si>
  <si>
    <t xml:space="preserve">Switftness</t>
  </si>
  <si>
    <t xml:space="preserve">Group/raidwide attack speed and casting speed buff.</t>
  </si>
  <si>
    <t xml:space="preserve">Wisdom of Zephyl</t>
  </si>
  <si>
    <t xml:space="preserve">Mend</t>
  </si>
  <si>
    <t xml:space="preserve">Power Strike</t>
  </si>
  <si>
    <t xml:space="preserve">Melee damage attack + defense debuff.</t>
  </si>
  <si>
    <t xml:space="preserve">Grappling Bear</t>
  </si>
  <si>
    <t xml:space="preserve">Thrust Kick</t>
  </si>
  <si>
    <t xml:space="preserve">High crushing damage attack + knockdown.</t>
  </si>
  <si>
    <t xml:space="preserve">Plodding Tortoise</t>
  </si>
  <si>
    <t xml:space="preserve">Martial Focus</t>
  </si>
  <si>
    <t xml:space="preserve">Self str/wis buff.</t>
  </si>
  <si>
    <t xml:space="preserve">Karmic Focus</t>
  </si>
  <si>
    <t xml:space="preserve">Pouncing Leopard</t>
  </si>
  <si>
    <t xml:space="preserve">Rushing Bear</t>
  </si>
  <si>
    <t xml:space="preserve">Will of the Void</t>
  </si>
  <si>
    <t xml:space="preserve">Will of the Serpent</t>
  </si>
  <si>
    <t xml:space="preserve">Pouncing Tiger</t>
  </si>
  <si>
    <t xml:space="preserve">Thundering Hand</t>
  </si>
  <si>
    <t xml:space="preserve">Short self buff granting extra magic damage w/ each successful melee attack for up to 8 attacks.</t>
  </si>
  <si>
    <t xml:space="preserve">Jolting Hand</t>
  </si>
  <si>
    <t xml:space="preserve">Stance: Sweeping Crane</t>
  </si>
  <si>
    <t xml:space="preserve">Stumbling Boar</t>
  </si>
  <si>
    <t xml:space="preserve">Silent Threat</t>
  </si>
  <si>
    <t xml:space="preserve">Martial Order</t>
  </si>
  <si>
    <t xml:space="preserve">Single target buff on ally giving chance to avoid attack using monk's avoidance + self deflection buff.</t>
  </si>
  <si>
    <t xml:space="preserve">Martial Discipline</t>
  </si>
  <si>
    <t xml:space="preserve">Mantis Jabs</t>
  </si>
  <si>
    <t xml:space="preserve">Five successive melee attacks. If one attack misses, all following attacks miss.</t>
  </si>
  <si>
    <t xml:space="preserve">Darting Sparrow</t>
  </si>
  <si>
    <t xml:space="preserve">Slashing damage attack.</t>
  </si>
  <si>
    <t xml:space="preserve">Swooping Hawk</t>
  </si>
  <si>
    <t xml:space="preserve">Compress</t>
  </si>
  <si>
    <t xml:space="preserve">Silent Fist Kata</t>
  </si>
  <si>
    <t xml:space="preserve">Makes monk perform a martial arts routine.</t>
  </si>
  <si>
    <t xml:space="preserve">Swooping Eagle</t>
  </si>
  <si>
    <t xml:space="preserve">Stance: Whispering Blessing</t>
  </si>
  <si>
    <t xml:space="preserve">Focus Energy</t>
  </si>
  <si>
    <t xml:space="preserve">Swooping Dragon</t>
  </si>
  <si>
    <t xml:space="preserve">Diving Dragon</t>
  </si>
  <si>
    <t xml:space="preserve">Swiftness</t>
  </si>
  <si>
    <t xml:space="preserve">Quiet Purity</t>
  </si>
  <si>
    <t xml:space="preserve">Striking Cobra</t>
  </si>
  <si>
    <t xml:space="preserve">Wind Walk</t>
  </si>
  <si>
    <t xml:space="preserve">Self invis buff w/ recurrent power cost.</t>
  </si>
  <si>
    <t xml:space="preserve">Biting Mantis</t>
  </si>
  <si>
    <t xml:space="preserve">Face of the Mountain</t>
  </si>
  <si>
    <t xml:space="preserve">Brief self physical mit buff + self root. (Can be toggled off.)</t>
  </si>
  <si>
    <t xml:space="preserve">Walk Like Mountain</t>
  </si>
  <si>
    <t xml:space="preserve">Control Breathing</t>
  </si>
  <si>
    <t xml:space="preserve">Charging Tiger</t>
  </si>
  <si>
    <t xml:space="preserve">Self mental + elemental cure.</t>
  </si>
  <si>
    <t xml:space="preserve">Will of the Wind</t>
  </si>
  <si>
    <t xml:space="preserve">Dragon Stance</t>
  </si>
  <si>
    <t xml:space="preserve">Self buff granting chance to increase threat w/ target on successful melee attack.</t>
  </si>
  <si>
    <t xml:space="preserve">Dragon Advance</t>
  </si>
  <si>
    <t xml:space="preserve">Shocking Hand</t>
  </si>
  <si>
    <t xml:space="preserve">Waking Dragon</t>
  </si>
  <si>
    <t xml:space="preserve">Brief single target fear.</t>
  </si>
  <si>
    <t xml:space="preserve">Stance: Winding Dragon</t>
  </si>
  <si>
    <t xml:space="preserve">Winter's Talon</t>
  </si>
  <si>
    <t xml:space="preserve">Cold damage attack + daze.</t>
  </si>
  <si>
    <t xml:space="preserve">Icy Talon</t>
  </si>
  <si>
    <t xml:space="preserve">Infuriating Calm</t>
  </si>
  <si>
    <t xml:space="preserve">Freezing Palm</t>
  </si>
  <si>
    <t xml:space="preserve">Everburning Flame</t>
  </si>
  <si>
    <t xml:space="preserve">Self atk speed buff w/ recurrent health cost.</t>
  </si>
  <si>
    <t xml:space="preserve">Everburning Fire</t>
  </si>
  <si>
    <t xml:space="preserve">Marital Order</t>
  </si>
  <si>
    <t xml:space="preserve">Transcendent Vision</t>
  </si>
  <si>
    <t xml:space="preserve">Lunging Mongoose</t>
  </si>
  <si>
    <t xml:space="preserve">Diving Phoenix</t>
  </si>
  <si>
    <t xml:space="preserve">Heal</t>
  </si>
  <si>
    <t xml:space="preserve">Stance: Halcyon Blessing</t>
  </si>
  <si>
    <t xml:space="preserve">Storming Hydra</t>
  </si>
  <si>
    <t xml:space="preserve">Flying Dragon</t>
  </si>
  <si>
    <t xml:space="preserve">Agitate Spirit</t>
  </si>
  <si>
    <t xml:space="preserve">Calm Tranquility</t>
  </si>
  <si>
    <t xml:space="preserve">Lunging Cobra</t>
  </si>
  <si>
    <t xml:space="preserve">Swooping Crane</t>
  </si>
  <si>
    <t xml:space="preserve">Inner Calm</t>
  </si>
  <si>
    <t xml:space="preserve">Stone Stance</t>
  </si>
  <si>
    <t xml:space="preserve">Boulder Stance</t>
  </si>
  <si>
    <t xml:space="preserve">Tiger Style</t>
  </si>
  <si>
    <t xml:space="preserve">Self tiger illusion.</t>
  </si>
  <si>
    <t xml:space="preserve">Skin Like Mountain</t>
  </si>
  <si>
    <t xml:space="preserve">Stalking Leopard</t>
  </si>
  <si>
    <t xml:space="preserve">Self mental + elemental + noxious cure.</t>
  </si>
  <si>
    <t xml:space="preserve">Will of the Sky</t>
  </si>
  <si>
    <t xml:space="preserve">Storm Stance</t>
  </si>
  <si>
    <t xml:space="preserve">Storming Palm</t>
  </si>
  <si>
    <t xml:space="preserve">Rumbling Wyrm</t>
  </si>
  <si>
    <t xml:space="preserve">Arctic Talon</t>
  </si>
  <si>
    <t xml:space="preserve">Stance: Spider Stance</t>
  </si>
  <si>
    <t xml:space="preserve">Increase deflection, melee skills, physical mit, mental mit. (Increases are less than the increases in other stances.)</t>
  </si>
  <si>
    <t xml:space="preserve">Stance: Black Widow Stance</t>
  </si>
  <si>
    <t xml:space="preserve">Stance: Coiling Serpent</t>
  </si>
  <si>
    <t xml:space="preserve">Frozen Palm</t>
  </si>
  <si>
    <t xml:space="preserve">Infuriating Tranquility</t>
  </si>
  <si>
    <t xml:space="preserve">Everburning Blaze</t>
  </si>
  <si>
    <t xml:space="preserve">Tranquil Vision</t>
  </si>
  <si>
    <t xml:space="preserve">Leaping Tiger</t>
  </si>
  <si>
    <t xml:space="preserve">Flailing Centipede</t>
  </si>
  <si>
    <t xml:space="preserve">Stance: Quiescent Blessing</t>
  </si>
  <si>
    <t xml:space="preserve">Crescent Strike</t>
  </si>
  <si>
    <t xml:space="preserve">Challenge</t>
  </si>
  <si>
    <t xml:space="preserve">Soaring Dragon</t>
  </si>
  <si>
    <t xml:space="preserve">Radiance of the Silent Fist</t>
  </si>
  <si>
    <t xml:space="preserve">Surrounds the monk in a sparkling blue aura.</t>
  </si>
  <si>
    <t xml:space="preserve">Silent Palm</t>
  </si>
  <si>
    <t xml:space="preserve">Melee damage attack + brief stifle.</t>
  </si>
  <si>
    <t xml:space="preserve">Silencing Palm</t>
  </si>
  <si>
    <t xml:space="preserve">Swift Calm</t>
  </si>
  <si>
    <t xml:space="preserve">Punishing Cobra</t>
  </si>
  <si>
    <t xml:space="preserve">Outward Calm</t>
  </si>
  <si>
    <t xml:space="preserve">Large self ward vs. all magical damage types.</t>
  </si>
  <si>
    <t xml:space="preserve">External Calm</t>
  </si>
  <si>
    <t xml:space="preserve">Soaring Eagle</t>
  </si>
  <si>
    <t xml:space="preserve">Mountain Stance</t>
  </si>
  <si>
    <t xml:space="preserve">Focal Serenity</t>
  </si>
  <si>
    <t xml:space="preserve">Spirit Like Mountain</t>
  </si>
  <si>
    <t xml:space="preserve">Assailing Jaguar</t>
  </si>
  <si>
    <t xml:space="preserve">Tsunami</t>
  </si>
  <si>
    <t xml:space="preserve">Brief self buff allowing monk to riposte all frontal melee attacks and parry all other attacks.</t>
  </si>
  <si>
    <t xml:space="preserve">Will of the Heavens</t>
  </si>
  <si>
    <t xml:space="preserve">Storm Advance</t>
  </si>
  <si>
    <t xml:space="preserve">Morning Star</t>
  </si>
  <si>
    <t xml:space="preserve">Lightning Palm</t>
  </si>
  <si>
    <t xml:space="preserve">Velium Talon</t>
  </si>
  <si>
    <t xml:space="preserve">Fall of the Phoenix</t>
  </si>
  <si>
    <t xml:space="preserve">Chance for group to feign death.</t>
  </si>
  <si>
    <t xml:space="preserve">Stance: Arachnid Stance</t>
  </si>
  <si>
    <t xml:space="preserve">Stance: Crouching Tiger</t>
  </si>
  <si>
    <t xml:space="preserve">Velium Palm</t>
  </si>
  <si>
    <t xml:space="preserve">Everburning</t>
  </si>
  <si>
    <t xml:space="preserve">Horse Kick</t>
  </si>
  <si>
    <t xml:space="preserve">Five Rings</t>
  </si>
  <si>
    <t xml:space="preserve">Full Moon</t>
  </si>
  <si>
    <t xml:space="preserve">Stance: Flow Like Wind</t>
  </si>
  <si>
    <t xml:space="preserve">Scowl</t>
  </si>
  <si>
    <t xml:space="preserve">Rising Dragon</t>
  </si>
  <si>
    <t xml:space="preserve">Dragonbreath</t>
  </si>
  <si>
    <t xml:space="preserve">Frontal arc AE heat DOT that decreases cast speed on all targets it hits.</t>
  </si>
  <si>
    <t xml:space="preserve">Dragonfire</t>
  </si>
  <si>
    <t xml:space="preserve">Mindful</t>
  </si>
  <si>
    <t xml:space="preserve">Biting Cobra</t>
  </si>
  <si>
    <t xml:space="preserve">Swoopint Crane</t>
  </si>
  <si>
    <t xml:space="preserve">Rising Phoenix</t>
  </si>
  <si>
    <t xml:space="preserve">Chakra</t>
  </si>
  <si>
    <t xml:space="preserve">Iron Stance</t>
  </si>
  <si>
    <t xml:space="preserve">Body Like Mountain</t>
  </si>
  <si>
    <t xml:space="preserve">Tackling Cougar</t>
  </si>
  <si>
    <t xml:space="preserve">Will of the Wise</t>
  </si>
  <si>
    <t xml:space="preserve">Stifling Palm</t>
  </si>
  <si>
    <t xml:space="preserve">Dragon Rage</t>
  </si>
  <si>
    <t xml:space="preserve">Peel</t>
  </si>
  <si>
    <t xml:space="preserve">Forces mob to change target to monk ever 5 seconds and slowly increases aggro with that target. If monk reaches the top of the hate list with that mob before duration ends, monk's hate is decreased instead.</t>
  </si>
  <si>
    <t xml:space="preserve">Mystic</t>
  </si>
  <si>
    <t xml:space="preserve">Chilling Winds</t>
  </si>
  <si>
    <t xml:space="preserve">Direct cold damage + brief snare.</t>
  </si>
  <si>
    <t xml:space="preserve">Cold Wind</t>
  </si>
  <si>
    <t xml:space="preserve">Minor Aid</t>
  </si>
  <si>
    <t xml:space="preserve">Small heal + brief increase to max health.</t>
  </si>
  <si>
    <t xml:space="preserve">Aid</t>
  </si>
  <si>
    <t xml:space="preserve">Haze</t>
  </si>
  <si>
    <t xml:space="preserve">Atk speed debuff + melee damage debuff.</t>
  </si>
  <si>
    <t xml:space="preserve">Wailing Haze</t>
  </si>
  <si>
    <t xml:space="preserve">Fever</t>
  </si>
  <si>
    <t xml:space="preserve">Disease damage + dot. Double damage vs. nightbloods/shadowmen.</t>
  </si>
  <si>
    <t xml:space="preserve">Sickness</t>
  </si>
  <si>
    <t xml:space="preserve">Minor Ritual</t>
  </si>
  <si>
    <t xml:space="preserve">Large heal + brief increase to max health.</t>
  </si>
  <si>
    <t xml:space="preserve">Ritual</t>
  </si>
  <si>
    <t xml:space="preserve">Minor Auspice</t>
  </si>
  <si>
    <t xml:space="preserve">Single target max power/health buff.</t>
  </si>
  <si>
    <t xml:space="preserve">Auspice</t>
  </si>
  <si>
    <t xml:space="preserve">Runic Mark</t>
  </si>
  <si>
    <t xml:space="preserve">Physical mit group buff + small group ward vs. physical damage.</t>
  </si>
  <si>
    <t xml:space="preserve">Runic Symbol</t>
  </si>
  <si>
    <t xml:space="preserve">Totemic Aid</t>
  </si>
  <si>
    <t xml:space="preserve">Enfeeble</t>
  </si>
  <si>
    <t xml:space="preserve">Single target str/sta debuff.</t>
  </si>
  <si>
    <t xml:space="preserve">Delusion</t>
  </si>
  <si>
    <t xml:space="preserve">Grey Wind</t>
  </si>
  <si>
    <t xml:space="preserve">Healing Ritual</t>
  </si>
  <si>
    <t xml:space="preserve">Keening Haze</t>
  </si>
  <si>
    <t xml:space="preserve">Miasma</t>
  </si>
  <si>
    <t xml:space="preserve">Phantasmal Spirits</t>
  </si>
  <si>
    <t xml:space="preserve">Brief AE mez + AE threat decrease.</t>
  </si>
  <si>
    <t xml:space="preserve">Quelling Spirits</t>
  </si>
  <si>
    <t xml:space="preserve">Breath of Spirits</t>
  </si>
  <si>
    <t xml:space="preserve">Group heal + brief increase to max health.</t>
  </si>
  <si>
    <t xml:space="preserve">Spiritist's Salve</t>
  </si>
  <si>
    <t xml:space="preserve">Wards of Shadow</t>
  </si>
  <si>
    <t xml:space="preserve">Replenishment</t>
  </si>
  <si>
    <t xml:space="preserve">Omen</t>
  </si>
  <si>
    <t xml:space="preserve">Spiritual Seal</t>
  </si>
  <si>
    <t xml:space="preserve">Group max health + poison/disease mit buff. (Higher vs. poison.)</t>
  </si>
  <si>
    <t xml:space="preserve">Umbral Fortitude</t>
  </si>
  <si>
    <t xml:space="preserve">Touch of the Grey</t>
  </si>
  <si>
    <t xml:space="preserve">Spiritual Healing</t>
  </si>
  <si>
    <t xml:space="preserve">Spirit of the Bull</t>
  </si>
  <si>
    <t xml:space="preserve">Group str/sta buff.</t>
  </si>
  <si>
    <t xml:space="preserve">Spirit of the Rhino</t>
  </si>
  <si>
    <t xml:space="preserve">Ancestral Ward</t>
  </si>
  <si>
    <t xml:space="preserve">Runic Shield</t>
  </si>
  <si>
    <t xml:space="preserve">Udor's Spirit of the Hawk</t>
  </si>
  <si>
    <t xml:space="preserve">Self hawk illusion.</t>
  </si>
  <si>
    <t xml:space="preserve">Ursine Elder</t>
  </si>
  <si>
    <t xml:space="preserve">Self str and max health buff + bear illusion + see stealth.</t>
  </si>
  <si>
    <t xml:space="preserve">Ursine Oracle</t>
  </si>
  <si>
    <t xml:space="preserve">Fallacy</t>
  </si>
  <si>
    <t xml:space="preserve">Path of the Grey</t>
  </si>
  <si>
    <t xml:space="preserve">Spiritual Replenishment</t>
  </si>
  <si>
    <t xml:space="preserve">Cold Flame</t>
  </si>
  <si>
    <t xml:space="preserve">Single target cold DOT.</t>
  </si>
  <si>
    <t xml:space="preserve">Icy Flames</t>
  </si>
  <si>
    <t xml:space="preserve">Water Spirit</t>
  </si>
  <si>
    <t xml:space="preserve">Howling Haze</t>
  </si>
  <si>
    <t xml:space="preserve">Pox</t>
  </si>
  <si>
    <t xml:space="preserve">Ancestral Aegis</t>
  </si>
  <si>
    <t xml:space="preserve">Cry of the Ancients</t>
  </si>
  <si>
    <t xml:space="preserve">Encounter AE sta debuff + heat/cold/poison/disease debuff.</t>
  </si>
  <si>
    <t xml:space="preserve">Howl of the Ancients</t>
  </si>
  <si>
    <t xml:space="preserve">Accordant Spirits</t>
  </si>
  <si>
    <t xml:space="preserve">Transcendent Blessing</t>
  </si>
  <si>
    <t xml:space="preserve">Umbral Ritual</t>
  </si>
  <si>
    <t xml:space="preserve">Prophetic Guard</t>
  </si>
  <si>
    <t xml:space="preserve">Brief group poison/disease mit buff + refreshing poison/disease damage ward.</t>
  </si>
  <si>
    <t xml:space="preserve">Prophetic Shield</t>
  </si>
  <si>
    <t xml:space="preserve">Rejuvenating Chant</t>
  </si>
  <si>
    <t xml:space="preserve">Form of the Builder</t>
  </si>
  <si>
    <t xml:space="preserve">Self beaver illusion.</t>
  </si>
  <si>
    <t xml:space="preserve">Prophecy</t>
  </si>
  <si>
    <t xml:space="preserve">Eidolic Mettle</t>
  </si>
  <si>
    <t xml:space="preserve">Ire of the Grey</t>
  </si>
  <si>
    <t xml:space="preserve">Anger of the Ancients</t>
  </si>
  <si>
    <t xml:space="preserve">Encounter AE direct disease damage.</t>
  </si>
  <si>
    <t xml:space="preserve">Fury of the Ancients</t>
  </si>
  <si>
    <t xml:space="preserve">Spirit of the Elephant</t>
  </si>
  <si>
    <t xml:space="preserve">Enlightened Healing</t>
  </si>
  <si>
    <t xml:space="preserve">Runic Talisman</t>
  </si>
  <si>
    <t xml:space="preserve">Ursine Prophet</t>
  </si>
  <si>
    <t xml:space="preserve">Chimerik</t>
  </si>
  <si>
    <t xml:space="preserve">Grim Lethargy</t>
  </si>
  <si>
    <t xml:space="preserve">Encounter AE atk speed debuff.</t>
  </si>
  <si>
    <t xml:space="preserve">Dreadful Lethargy</t>
  </si>
  <si>
    <t xml:space="preserve">Slithering form of the Serpent</t>
  </si>
  <si>
    <t xml:space="preserve">Self snake illusion.</t>
  </si>
  <si>
    <t xml:space="preserve">Fields of the Grey</t>
  </si>
  <si>
    <t xml:space="preserve">In combat group rezz + 30% health replenishment.</t>
  </si>
  <si>
    <t xml:space="preserve">Arctic Flames</t>
  </si>
  <si>
    <t xml:space="preserve">Weeping Haze</t>
  </si>
  <si>
    <t xml:space="preserve">Mourning Soul</t>
  </si>
  <si>
    <t xml:space="preserve">Single target DPS debuff.</t>
  </si>
  <si>
    <t xml:space="preserve">Grieving Soul</t>
  </si>
  <si>
    <t xml:space="preserve">Fevered Pox</t>
  </si>
  <si>
    <t xml:space="preserve">Sacred Aegis</t>
  </si>
  <si>
    <t xml:space="preserve">Haero's Aura Awareness</t>
  </si>
  <si>
    <t xml:space="preserve">Self Aura Vision buff.</t>
  </si>
  <si>
    <t xml:space="preserve">Scream of the Ancients</t>
  </si>
  <si>
    <t xml:space="preserve">Harmonious Spirits</t>
  </si>
  <si>
    <t xml:space="preserve">Eidolic Savior</t>
  </si>
  <si>
    <t xml:space="preserve">Short duration single target buff that prevents death one time. On death, grants a small heal + ward + power regen over time.</t>
  </si>
  <si>
    <t xml:space="preserve">Umbral Savior</t>
  </si>
  <si>
    <t xml:space="preserve">Cure: Fading Spirit</t>
  </si>
  <si>
    <t xml:space="preserve">Group noxious + arcane cure.</t>
  </si>
  <si>
    <t xml:space="preserve">Cure: Gasping Spirits</t>
  </si>
  <si>
    <t xml:space="preserve">Transcendent Grace</t>
  </si>
  <si>
    <t xml:space="preserve">Umbral Sacrament</t>
  </si>
  <si>
    <t xml:space="preserve">Prophetic Aegis</t>
  </si>
  <si>
    <t xml:space="preserve">Rejuvenating Rite</t>
  </si>
  <si>
    <t xml:space="preserve">Umbral Mettle</t>
  </si>
  <si>
    <t xml:space="preserve">Foretelling</t>
  </si>
  <si>
    <t xml:space="preserve">Form of the Great Stag</t>
  </si>
  <si>
    <t xml:space="preserve">Self stag illusion.</t>
  </si>
  <si>
    <t xml:space="preserve">Wrath of the Grey</t>
  </si>
  <si>
    <t xml:space="preserve">Shadowy Attendant</t>
  </si>
  <si>
    <t xml:space="preserve">Limited pet that casts AE heals.</t>
  </si>
  <si>
    <t xml:space="preserve">Umbral Attendant</t>
  </si>
  <si>
    <t xml:space="preserve">Learned Healing</t>
  </si>
  <si>
    <t xml:space="preserve">Wrath of the Ancients</t>
  </si>
  <si>
    <t xml:space="preserve">Spirit of the Mammoth</t>
  </si>
  <si>
    <t xml:space="preserve">Avatar</t>
  </si>
  <si>
    <t xml:space="preserve">Agi/str/sta self or ally buff.</t>
  </si>
  <si>
    <t xml:space="preserve">Ancient Avatar</t>
  </si>
  <si>
    <t xml:space="preserve">Runic Aegis</t>
  </si>
  <si>
    <t xml:space="preserve">Ursine Augur</t>
  </si>
  <si>
    <t xml:space="preserve">Wards of the Eidolon</t>
  </si>
  <si>
    <t xml:space="preserve">Eidolon</t>
  </si>
  <si>
    <t xml:space="preserve">Lethargy</t>
  </si>
  <si>
    <t xml:space="preserve">Oberon</t>
  </si>
  <si>
    <t xml:space="preserve">Quick cast single target regenerating ward that stuns the mystic. Can be toggled off.</t>
  </si>
  <si>
    <t xml:space="preserve">Oberon Barrier</t>
  </si>
  <si>
    <t xml:space="preserve">Recall of the Grey</t>
  </si>
  <si>
    <t xml:space="preserve">In combat single target rezz + 30% health replenishment + ward.</t>
  </si>
  <si>
    <t xml:space="preserve">Talisman of the Spiritist</t>
  </si>
  <si>
    <t xml:space="preserve">Covers mystic in a twinkling blue aura.</t>
  </si>
  <si>
    <t xml:space="preserve">Glacial Flames</t>
  </si>
  <si>
    <t xml:space="preserve">Torpor</t>
  </si>
  <si>
    <t xml:space="preserve">Brief single target ward + heal over time + snare + atk speed debuff. Can be toggled off.</t>
  </si>
  <si>
    <t xml:space="preserve">Stoicism</t>
  </si>
  <si>
    <t xml:space="preserve">Shrieking Haze</t>
  </si>
  <si>
    <t xml:space="preserve">Plague</t>
  </si>
  <si>
    <t xml:space="preserve">Lamenting Soul</t>
  </si>
  <si>
    <t xml:space="preserve">Ethereal Aegis</t>
  </si>
  <si>
    <t xml:space="preserve">Wail of the Ancients</t>
  </si>
  <si>
    <t xml:space="preserve">Sonorus Spirits</t>
  </si>
  <si>
    <t xml:space="preserve">Slothful Spirit</t>
  </si>
  <si>
    <t xml:space="preserve">Target loses a greater percentage of power and receives divine damage for every CA/spell they use up to 3 times.</t>
  </si>
  <si>
    <t xml:space="preserve">Slothiness</t>
  </si>
  <si>
    <t xml:space="preserve">Ghastly Savior</t>
  </si>
  <si>
    <t xml:space="preserve">Cure: Fading Spirits</t>
  </si>
  <si>
    <t xml:space="preserve">Ebbing Spirit</t>
  </si>
  <si>
    <t xml:space="preserve">Transcendence</t>
  </si>
  <si>
    <t xml:space="preserve">Umbral Liturgy</t>
  </si>
  <si>
    <t xml:space="preserve">Prophetic Ward</t>
  </si>
  <si>
    <t xml:space="preserve">Rejuvenation</t>
  </si>
  <si>
    <t xml:space="preserve">Ancient Balm</t>
  </si>
  <si>
    <t xml:space="preserve">Cures all hostile root, stun, mez, daze, stifle, and fear effects on one player. (Only cures one instance of each.)</t>
  </si>
  <si>
    <t xml:space="preserve">Ancestral Balm</t>
  </si>
  <si>
    <t xml:space="preserve">Premonition</t>
  </si>
  <si>
    <t xml:space="preserve">Ancestral Mettle</t>
  </si>
  <si>
    <t xml:space="preserve">Lunar Attendant</t>
  </si>
  <si>
    <t xml:space="preserve">Velium Winds</t>
  </si>
  <si>
    <t xml:space="preserve">Ritual Healing</t>
  </si>
  <si>
    <t xml:space="preserve">Spirit of the Mastodon</t>
  </si>
  <si>
    <t xml:space="preserve">Revenge of the Ancients</t>
  </si>
  <si>
    <t xml:space="preserve">Ancestral Avatar</t>
  </si>
  <si>
    <t xml:space="preserve">Runic Armor</t>
  </si>
  <si>
    <t xml:space="preserve">Ursine Avatar</t>
  </si>
  <si>
    <t xml:space="preserve">Deteriorate</t>
  </si>
  <si>
    <t xml:space="preserve">Bolster</t>
  </si>
  <si>
    <t xml:space="preserve">Brief single target max health and str/sta/agi/wis/int buff + physical size increase.</t>
  </si>
  <si>
    <t xml:space="preserve">Ice Age</t>
  </si>
  <si>
    <t xml:space="preserve">Epidemic</t>
  </si>
  <si>
    <t xml:space="preserve">Ancient Aegis</t>
  </si>
  <si>
    <t xml:space="preserve">Echoes of the Ancients</t>
  </si>
  <si>
    <t xml:space="preserve">Ancestral Savior</t>
  </si>
  <si>
    <t xml:space="preserve">Spirits</t>
  </si>
  <si>
    <t xml:space="preserve">Oberon Obstruction</t>
  </si>
  <si>
    <t xml:space="preserve">Transcendent Aid</t>
  </si>
  <si>
    <t xml:space="preserve">Umbral Warding</t>
  </si>
  <si>
    <t xml:space="preserve">Sonorous Spirits</t>
  </si>
  <si>
    <t xml:space="preserve">Ancestral Sentry</t>
  </si>
  <si>
    <t xml:space="preserve">Summons a temporary pet that intercepts damage from nearby group/raid members.</t>
  </si>
  <si>
    <t xml:space="preserve">Necromancer</t>
  </si>
  <si>
    <t xml:space="preserve">Feasting Soul</t>
  </si>
  <si>
    <t xml:space="preserve">Single target disease DOT + health over time + power over time.</t>
  </si>
  <si>
    <t xml:space="preserve">Flayer's Soul</t>
  </si>
  <si>
    <t xml:space="preserve">Single target max power + melee/casting skils buff.</t>
  </si>
  <si>
    <t xml:space="preserve">Pestilent Soul</t>
  </si>
  <si>
    <t xml:space="preserve">Large AE disease attack.</t>
  </si>
  <si>
    <t xml:space="preserve">Servile Soul</t>
  </si>
  <si>
    <t xml:space="preserve">Temporary pet that does single target piercing + encounter AE poison damage.</t>
  </si>
  <si>
    <t xml:space="preserve">Soothing Soul</t>
  </si>
  <si>
    <t xml:space="preserve">Single target heal over time.</t>
  </si>
  <si>
    <t xml:space="preserve">Unstoppable Soul</t>
  </si>
  <si>
    <t xml:space="preserve">Single target max health + physical mit buff.</t>
  </si>
  <si>
    <t xml:space="preserve">Rot</t>
  </si>
  <si>
    <t xml:space="preserve">Brief and rapid disease DOT.</t>
  </si>
  <si>
    <t xml:space="preserve">Greater Rot</t>
  </si>
  <si>
    <t xml:space="preserve">Summon Minion</t>
  </si>
  <si>
    <t xml:space="preserve">Summon Servant</t>
  </si>
  <si>
    <t xml:space="preserve">Heal Minion</t>
  </si>
  <si>
    <t xml:space="preserve">Transfer's health from necromancer to pet + small health transfer over time.</t>
  </si>
  <si>
    <t xml:space="preserve">Repair Bones</t>
  </si>
  <si>
    <t xml:space="preserve">Coil</t>
  </si>
  <si>
    <t xml:space="preserve">Disease DOT.</t>
  </si>
  <si>
    <t xml:space="preserve">Dark Coil</t>
  </si>
  <si>
    <t xml:space="preserve">Chain</t>
  </si>
  <si>
    <t xml:space="preserve">Root w/ fear + snare effect on termination.</t>
  </si>
  <si>
    <t xml:space="preserve">Enchain</t>
  </si>
  <si>
    <t xml:space="preserve">Seething Rot</t>
  </si>
  <si>
    <t xml:space="preserve">Favor of the Dead</t>
  </si>
  <si>
    <t xml:space="preserve">Group max power + poison/disease mit buff. (Higher vs. disease.)</t>
  </si>
  <si>
    <t xml:space="preserve">Favor of the Fallen</t>
  </si>
  <si>
    <t xml:space="preserve">Locusts</t>
  </si>
  <si>
    <t xml:space="preserve">Encounter AE disease DOT.</t>
  </si>
  <si>
    <t xml:space="preserve">Blight</t>
  </si>
  <si>
    <t xml:space="preserve">Withering Coil</t>
  </si>
  <si>
    <t xml:space="preserve">Aggression</t>
  </si>
  <si>
    <t xml:space="preserve">Pet buff granting atk speed buff + offensive casting skills buff + disease damage proc w/ small heal; decreases defense + parry.</t>
  </si>
  <si>
    <t xml:space="preserve">Minion's Stance: Boon of the Lifeless</t>
  </si>
  <si>
    <t xml:space="preserve">Mark of the Dead</t>
  </si>
  <si>
    <t xml:space="preserve">Group sta/int buff.</t>
  </si>
  <si>
    <t xml:space="preserve">Mark of the Miasmic</t>
  </si>
  <si>
    <t xml:space="preserve">Rotten Blast</t>
  </si>
  <si>
    <t xml:space="preserve">Undying Adherent</t>
  </si>
  <si>
    <t xml:space="preserve">Bleeding Ritual</t>
  </si>
  <si>
    <t xml:space="preserve">Converts pet's health over time into power over time for the necromancer.</t>
  </si>
  <si>
    <t xml:space="preserve">Bloody Ritual</t>
  </si>
  <si>
    <t xml:space="preserve">Minion's Stance: Grisly Defense</t>
  </si>
  <si>
    <t xml:space="preserve">Pet buff granting magical mitigation + max health + hate gain buff + aggression + disease damage-shield w/ reactive heal; decreases atk speed + int.</t>
  </si>
  <si>
    <t xml:space="preserve">Minion's Stance: Grisly Brace</t>
  </si>
  <si>
    <t xml:space="preserve">Necromantic Mark</t>
  </si>
  <si>
    <t xml:space="preserve">Pet buff granting chance for pet to cast noxious debuff on enemy when it makes a successful attack or is damaged by an enemy.</t>
  </si>
  <si>
    <t xml:space="preserve">Necromantic Rune</t>
  </si>
  <si>
    <t xml:space="preserve">Mend Bones</t>
  </si>
  <si>
    <t xml:space="preserve">Grasp</t>
  </si>
  <si>
    <t xml:space="preserve">Brief single target stun.</t>
  </si>
  <si>
    <t xml:space="preserve">Grasping Bones</t>
  </si>
  <si>
    <t xml:space="preserve">Siphon Cloud</t>
  </si>
  <si>
    <t xml:space="preserve">Self heal + AE disease damage.</t>
  </si>
  <si>
    <t xml:space="preserve">Breath of the Unearthed</t>
  </si>
  <si>
    <t xml:space="preserve">Withering Affliction</t>
  </si>
  <si>
    <t xml:space="preserve">Splintered Heart</t>
  </si>
  <si>
    <t xml:space="preserve">Summons item to inventory of self or ally that converts health over time into power over time when activated. Has 3 charges.</t>
  </si>
  <si>
    <t xml:space="preserve">Dark Heart</t>
  </si>
  <si>
    <t xml:space="preserve">Chains of Torment</t>
  </si>
  <si>
    <t xml:space="preserve">Grim Spellbinder</t>
  </si>
  <si>
    <t xml:space="preserve">Summons a permanent warlock-type pet. Only one permanent pet may be summoned at a time.</t>
  </si>
  <si>
    <t xml:space="preserve">Grim Thulian</t>
  </si>
  <si>
    <t xml:space="preserve">Lifetap</t>
  </si>
  <si>
    <t xml:space="preserve">Self heal + direct disease damage.</t>
  </si>
  <si>
    <t xml:space="preserve">Draw Life</t>
  </si>
  <si>
    <t xml:space="preserve">Nylph's Bone Form</t>
  </si>
  <si>
    <t xml:space="preserve">Self skeleton illusion.</t>
  </si>
  <si>
    <t xml:space="preserve">Pestilential Blast</t>
  </si>
  <si>
    <t xml:space="preserve">Clinging Darkness</t>
  </si>
  <si>
    <t xml:space="preserve">Disease DOT + snare + snare on termination.</t>
  </si>
  <si>
    <t xml:space="preserve">Decaying Darkness</t>
  </si>
  <si>
    <t xml:space="preserve">Unholy Covenant</t>
  </si>
  <si>
    <t xml:space="preserve">Locust Swarm</t>
  </si>
  <si>
    <t xml:space="preserve">Swarm of Rats</t>
  </si>
  <si>
    <t xml:space="preserve">Summons 3 temporary pets that do crushing damage to a single target.</t>
  </si>
  <si>
    <t xml:space="preserve">Plague of Rats</t>
  </si>
  <si>
    <t xml:space="preserve">Unliving Eyes</t>
  </si>
  <si>
    <t xml:space="preserve">Fear</t>
  </si>
  <si>
    <t xml:space="preserve">Terror</t>
  </si>
  <si>
    <t xml:space="preserve">Rotting Thrall</t>
  </si>
  <si>
    <t xml:space="preserve">Grisly Mark</t>
  </si>
  <si>
    <t xml:space="preserve">Transfer wis/sta from single target to self.</t>
  </si>
  <si>
    <t xml:space="preserve">Horrific Mark</t>
  </si>
  <si>
    <t xml:space="preserve">Minion's Stance: Words of the Wicked</t>
  </si>
  <si>
    <t xml:space="preserve">Teachings of the Dead</t>
  </si>
  <si>
    <t xml:space="preserve">Devour Health</t>
  </si>
  <si>
    <t xml:space="preserve">Necrotic Mending</t>
  </si>
  <si>
    <t xml:space="preserve">Minion's Stance: Grisly Stele</t>
  </si>
  <si>
    <t xml:space="preserve">Necromantic Symbol</t>
  </si>
  <si>
    <t xml:space="preserve">Skinrot</t>
  </si>
  <si>
    <t xml:space="preserve">Accursed Cloud</t>
  </si>
  <si>
    <t xml:space="preserve">Convulse</t>
  </si>
  <si>
    <t xml:space="preserve">Nylph's Zombie Form</t>
  </si>
  <si>
    <t xml:space="preserve">Self zombie illusion.</t>
  </si>
  <si>
    <t xml:space="preserve">Death's Coil</t>
  </si>
  <si>
    <t xml:space="preserve">Shadowy Stalker</t>
  </si>
  <si>
    <t xml:space="preserve">Summons a permanent assassin-type pet. Only one permanent pet may be summoned at a time.</t>
  </si>
  <si>
    <t xml:space="preserve">Shadowy Assassin</t>
  </si>
  <si>
    <t xml:space="preserve">Eternal Bindings</t>
  </si>
  <si>
    <t xml:space="preserve">Sacrificial Heart</t>
  </si>
  <si>
    <t xml:space="preserve">Transfer Life</t>
  </si>
  <si>
    <t xml:space="preserve">Transfer health from the necromancer to an ally.</t>
  </si>
  <si>
    <t xml:space="preserve">Exchange Life</t>
  </si>
  <si>
    <t xml:space="preserve">Grim Terror</t>
  </si>
  <si>
    <t xml:space="preserve">Siphon Life</t>
  </si>
  <si>
    <t xml:space="preserve">Ghastly Stench</t>
  </si>
  <si>
    <t xml:space="preserve">Temporary pet cast on single enemy that does disease damage to the encounter.</t>
  </si>
  <si>
    <t xml:space="preserve">Stench of the Grave</t>
  </si>
  <si>
    <t xml:space="preserve">Nylph's Misty Image</t>
  </si>
  <si>
    <t xml:space="preserve">Self misty human illusion. (Illusion is male even if necromacer is female.)</t>
  </si>
  <si>
    <t xml:space="preserve">Aspect of Undead</t>
  </si>
  <si>
    <t xml:space="preserve">Dooming Darkness</t>
  </si>
  <si>
    <t xml:space="preserve">Torrential Plague</t>
  </si>
  <si>
    <t xml:space="preserve">Blighted Pack</t>
  </si>
  <si>
    <t xml:space="preserve">Diseased Servant</t>
  </si>
  <si>
    <t xml:space="preserve">Fright</t>
  </si>
  <si>
    <t xml:space="preserve">Abominable Mark</t>
  </si>
  <si>
    <t xml:space="preserve">Minion's Stance: Voice of the Departed</t>
  </si>
  <si>
    <t xml:space="preserve">Dartain's Dead Sight</t>
  </si>
  <si>
    <t xml:space="preserve">Grants Infravision to necromancer.</t>
  </si>
  <si>
    <t xml:space="preserve">Deathly Pallor</t>
  </si>
  <si>
    <t xml:space="preserve">Feign death with 100% success.</t>
  </si>
  <si>
    <t xml:space="preserve">Rending Frenzy</t>
  </si>
  <si>
    <t xml:space="preserve">Pet buff granting chance for brief atk speed/DPS buff on successful attack + greater chance on taking damage + 100% chance when pet strikes a deathblow.</t>
  </si>
  <si>
    <t xml:space="preserve">Rending Fury</t>
  </si>
  <si>
    <t xml:space="preserve">Teachings of the Shadow</t>
  </si>
  <si>
    <t xml:space="preserve">Devour Vitae</t>
  </si>
  <si>
    <t xml:space="preserve">Minion's Stance: Grisly Ward</t>
  </si>
  <si>
    <t xml:space="preserve">Necromantic Insignia</t>
  </si>
  <si>
    <t xml:space="preserve">Necrotic Replenishment</t>
  </si>
  <si>
    <t xml:space="preserve">Death Rot</t>
  </si>
  <si>
    <t xml:space="preserve">Infernal Cloud</t>
  </si>
  <si>
    <t xml:space="preserve">Constrict</t>
  </si>
  <si>
    <t xml:space="preserve">Deathly Coil</t>
  </si>
  <si>
    <t xml:space="preserve">Nylph's Skeletal Regiment</t>
  </si>
  <si>
    <t xml:space="preserve">Group skeleton illusion.</t>
  </si>
  <si>
    <t xml:space="preserve">Nightshade</t>
  </si>
  <si>
    <t xml:space="preserve">Eternal Chains</t>
  </si>
  <si>
    <t xml:space="preserve">Displace Life</t>
  </si>
  <si>
    <t xml:space="preserve">Ruinous Heart</t>
  </si>
  <si>
    <t xml:space="preserve">Grim Heretic</t>
  </si>
  <si>
    <t xml:space="preserve">Revivication</t>
  </si>
  <si>
    <t xml:space="preserve">In combat single target rezz + health/power replenishment. Upgrades restore more health/power.</t>
  </si>
  <si>
    <t xml:space="preserve">Favor of the Infernal</t>
  </si>
  <si>
    <t xml:space="preserve">Awaken Grave</t>
  </si>
  <si>
    <t xml:space="preserve">Dartain's Cloaking Debris</t>
  </si>
  <si>
    <t xml:space="preserve">Pulsing black aura effect around self.</t>
  </si>
  <si>
    <t xml:space="preserve">Lich</t>
  </si>
  <si>
    <t xml:space="preserve">Self buff granting power over time + extra disease damage and small heal on successful hostile spell + undead illusion. Recurrent health cost. Can be toggled off.</t>
  </si>
  <si>
    <t xml:space="preserve">Archlich</t>
  </si>
  <si>
    <t xml:space="preserve">Abate Life</t>
  </si>
  <si>
    <t xml:space="preserve">Torrential Pestilence</t>
  </si>
  <si>
    <t xml:space="preserve">Blighted Horde</t>
  </si>
  <si>
    <t xml:space="preserve">Undying Dreadnought</t>
  </si>
  <si>
    <t xml:space="preserve">Drawing of Souls</t>
  </si>
  <si>
    <t xml:space="preserve">Single target str/int debuff + chance to gain one of six single-use special abilities listed below. Only one of each ability may be stored at a time. If no ability is granted, essence of anguish is returned.</t>
  </si>
  <si>
    <t xml:space="preserve">Siphoning of Souls</t>
  </si>
  <si>
    <t xml:space="preserve">Dread</t>
  </si>
  <si>
    <t xml:space="preserve">Loathsome Mark</t>
  </si>
  <si>
    <t xml:space="preserve">Howl of the Damned</t>
  </si>
  <si>
    <t xml:space="preserve">Rending Fervor</t>
  </si>
  <si>
    <t xml:space="preserve">Teachings of the Underworld</t>
  </si>
  <si>
    <t xml:space="preserve">Control Undeath</t>
  </si>
  <si>
    <t xml:space="preserve">Charms an undead target w/ full pet controls. (Currently has issues if necromancer has a permanent pet up since only one pet window can be active at a time.)</t>
  </si>
  <si>
    <t xml:space="preserve">Control Undead</t>
  </si>
  <si>
    <t xml:space="preserve">Devour Essence</t>
  </si>
  <si>
    <t xml:space="preserve">Minion's Stance: Grisly Bulwark</t>
  </si>
  <si>
    <t xml:space="preserve">Necromantic Brand</t>
  </si>
  <si>
    <t xml:space="preserve">Necrotic Reformation</t>
  </si>
  <si>
    <t xml:space="preserve">Soulrot</t>
  </si>
  <si>
    <t xml:space="preserve">Plot</t>
  </si>
  <si>
    <t xml:space="preserve">Consumption</t>
  </si>
  <si>
    <t xml:space="preserve">Brief pet buff granting extra disease damage + heal for necromancer and all permanent pets in group on successful attack.</t>
  </si>
  <si>
    <t xml:space="preserve">Gluttony</t>
  </si>
  <si>
    <t xml:space="preserve">Bloodcloud</t>
  </si>
  <si>
    <t xml:space="preserve">Bloodcoil</t>
  </si>
  <si>
    <t xml:space="preserve">Shadowblade</t>
  </si>
  <si>
    <t xml:space="preserve">Filter Life</t>
  </si>
  <si>
    <t xml:space="preserve">Chains of Eternity</t>
  </si>
  <si>
    <t xml:space="preserve">Darkness Heart</t>
  </si>
  <si>
    <t xml:space="preserve">Grim Sorceror</t>
  </si>
  <si>
    <t xml:space="preserve">Grave Disturbance</t>
  </si>
  <si>
    <t xml:space="preserve">Grave Favors</t>
  </si>
  <si>
    <t xml:space="preserve">Drain Life</t>
  </si>
  <si>
    <t xml:space="preserve">Pandemic</t>
  </si>
  <si>
    <t xml:space="preserve">Pack of Imps</t>
  </si>
  <si>
    <t xml:space="preserve">Undead Tide</t>
  </si>
  <si>
    <t xml:space="preserve">Summons 3 or more temporary pets of various class types that do damage to an encounter. Number of pets increases the more enemy corpses are around. Costs health to cast and maintain.</t>
  </si>
  <si>
    <t xml:space="preserve">Undead Horde</t>
  </si>
  <si>
    <t xml:space="preserve">Horror</t>
  </si>
  <si>
    <t xml:space="preserve">Undead Knight</t>
  </si>
  <si>
    <t xml:space="preserve">Howl from Beyond</t>
  </si>
  <si>
    <t xml:space="preserve">Mortality Mark</t>
  </si>
  <si>
    <t xml:space="preserve">Rending</t>
  </si>
  <si>
    <t xml:space="preserve">Teachings of the Undead</t>
  </si>
  <si>
    <t xml:space="preserve">Devour Vigor</t>
  </si>
  <si>
    <t xml:space="preserve">Demilich</t>
  </si>
  <si>
    <t xml:space="preserve">Grisly Protection</t>
  </si>
  <si>
    <t xml:space="preserve">Necromantic Pact</t>
  </si>
  <si>
    <t xml:space="preserve">Necrotic Reconstruction</t>
  </si>
  <si>
    <t xml:space="preserve">Single target str/int debuff + chance to gain one of six single-use special abilities (see Drawing of Souls). Only one of each ability may be stored at a time. If no ability is granted, essence is returned.</t>
  </si>
  <si>
    <t xml:space="preserve">Miragul's Dark Heart Summoning</t>
  </si>
  <si>
    <t xml:space="preserve">Out of combat spell that summons a Darkness Heart for all indivdiuals in the entire group/raid who don't have one or a partial one already.</t>
  </si>
  <si>
    <t xml:space="preserve">Loathesome Mark</t>
  </si>
  <si>
    <t xml:space="preserve">Vampirism</t>
  </si>
  <si>
    <t xml:space="preserve">Summons pet that follows target, healing them and casting disease damage on nearby enemies. Dispels if target takes damage.</t>
  </si>
  <si>
    <t xml:space="preserve">Paladin</t>
  </si>
  <si>
    <t xml:space="preserve">Faithful Swing</t>
  </si>
  <si>
    <t xml:space="preserve">Divine damage attack + small heal.</t>
  </si>
  <si>
    <t xml:space="preserve">Faithful Strike</t>
  </si>
  <si>
    <t xml:space="preserve">Incite</t>
  </si>
  <si>
    <t xml:space="preserve">Righteous Anger</t>
  </si>
  <si>
    <t xml:space="preserve">Divine damage + interrupt.</t>
  </si>
  <si>
    <t xml:space="preserve">Righteous Judgement</t>
  </si>
  <si>
    <t xml:space="preserve">Prayer of Healing</t>
  </si>
  <si>
    <t xml:space="preserve">Prayer of Mending</t>
  </si>
  <si>
    <t xml:space="preserve">Stance: Courageousness</t>
  </si>
  <si>
    <t xml:space="preserve">Increase int/str, melee skills, disruption; decrease defense.</t>
  </si>
  <si>
    <t xml:space="preserve">Stance: Courageous Wrath</t>
  </si>
  <si>
    <t xml:space="preserve">Stance: Knight's Defense</t>
  </si>
  <si>
    <t xml:space="preserve">Increase defense, wis, physical mit, aggression, magic and divine mit; decrease melee skills.</t>
  </si>
  <si>
    <t xml:space="preserve">Knight's Stance</t>
  </si>
  <si>
    <t xml:space="preserve">Charge</t>
  </si>
  <si>
    <t xml:space="preserve">Divine Circle</t>
  </si>
  <si>
    <t xml:space="preserve">360 AE divine damage attack + group heal.</t>
  </si>
  <si>
    <t xml:space="preserve">Divine Wrath</t>
  </si>
  <si>
    <t xml:space="preserve">Blinding Rays</t>
  </si>
  <si>
    <t xml:space="preserve">Encounter AE threat increase + divine debuff.</t>
  </si>
  <si>
    <t xml:space="preserve">Blinding Light</t>
  </si>
  <si>
    <t xml:space="preserve">Call of Inspiration</t>
  </si>
  <si>
    <t xml:space="preserve">Group buff granting divine damage proc on melee attack. Double damage vs. undead.</t>
  </si>
  <si>
    <t xml:space="preserve">Divine Inspiration</t>
  </si>
  <si>
    <t xml:space="preserve">Single target threat increase + threat increase over time.</t>
  </si>
  <si>
    <t xml:space="preserve">Inflame</t>
  </si>
  <si>
    <t xml:space="preserve">Blessed Weapon</t>
  </si>
  <si>
    <t xml:space="preserve">Self buff granting divine damage proc + stun proc on melee attack. Double damage vs. undead.</t>
  </si>
  <si>
    <t xml:space="preserve">Glorious Weapon</t>
  </si>
  <si>
    <t xml:space="preserve">Righteous Blow</t>
  </si>
  <si>
    <t xml:space="preserve">Divine damage attack + extra divine damage + stun. Extra damage doubled vs. undead.</t>
  </si>
  <si>
    <t xml:space="preserve">Divine Vengeance</t>
  </si>
  <si>
    <t xml:space="preserve">Demonstration of Faith</t>
  </si>
  <si>
    <t xml:space="preserve">Faithful Zeal</t>
  </si>
  <si>
    <t xml:space="preserve">Bash</t>
  </si>
  <si>
    <t xml:space="preserve">Divine damage + threat increase + knockdown. (Requires shield.)</t>
  </si>
  <si>
    <t xml:space="preserve">Blinding Bash</t>
  </si>
  <si>
    <t xml:space="preserve">Omen of Battle</t>
  </si>
  <si>
    <t xml:space="preserve">Cry of Conviction</t>
  </si>
  <si>
    <t xml:space="preserve">AE divine damage attack + brief stun.</t>
  </si>
  <si>
    <t xml:space="preserve">Unyielding Conviction</t>
  </si>
  <si>
    <t xml:space="preserve">Blazing Faith</t>
  </si>
  <si>
    <t xml:space="preserve">Power Cleave</t>
  </si>
  <si>
    <t xml:space="preserve">Divine damage attack.</t>
  </si>
  <si>
    <t xml:space="preserve">Holy Sunder</t>
  </si>
  <si>
    <t xml:space="preserve">Stance: Shining Beacon</t>
  </si>
  <si>
    <t xml:space="preserve">Prayer of Devotion</t>
  </si>
  <si>
    <t xml:space="preserve">Noble Tone</t>
  </si>
  <si>
    <t xml:space="preserve">Offering of Armament</t>
  </si>
  <si>
    <t xml:space="preserve">Single target buff on ally increasing physical mit at the expense of one's own.</t>
  </si>
  <si>
    <t xml:space="preserve">Grant of Armament</t>
  </si>
  <si>
    <t xml:space="preserve">Ancient Pledge</t>
  </si>
  <si>
    <t xml:space="preserve">Single target buff on ally giving chance to avoid attack using paladin's avoidance + self defense buff.</t>
  </si>
  <si>
    <t xml:space="preserve">Aegis of Hope</t>
  </si>
  <si>
    <t xml:space="preserve">Divine damage + knockdown.</t>
  </si>
  <si>
    <t xml:space="preserve">Vigor of Trust</t>
  </si>
  <si>
    <t xml:space="preserve">Group/raidwide wis and heal increase buff.</t>
  </si>
  <si>
    <t xml:space="preserve">Pious Belief</t>
  </si>
  <si>
    <t xml:space="preserve">Holy Steed</t>
  </si>
  <si>
    <t xml:space="preserve">Summons a mount w/ 10% out of combat movement speed bonus.</t>
  </si>
  <si>
    <t xml:space="preserve">Lay on Hands</t>
  </si>
  <si>
    <t xml:space="preserve">Large heal w/ long recast.</t>
  </si>
  <si>
    <t xml:space="preserve">Virtuous Touch</t>
  </si>
  <si>
    <t xml:space="preserve">Flatedge Twirl</t>
  </si>
  <si>
    <t xml:space="preserve">Hate transfer from target to paladin.</t>
  </si>
  <si>
    <t xml:space="preserve">Atonement</t>
  </si>
  <si>
    <t xml:space="preserve">Blessed Aid</t>
  </si>
  <si>
    <t xml:space="preserve">Single target heal.</t>
  </si>
  <si>
    <t xml:space="preserve">Devout Aid</t>
  </si>
  <si>
    <t xml:space="preserve">Smite Prayer</t>
  </si>
  <si>
    <t xml:space="preserve">Stance: Implacable Wrath</t>
  </si>
  <si>
    <t xml:space="preserve">Call to Glory</t>
  </si>
  <si>
    <t xml:space="preserve">Blessing of the Penitent</t>
  </si>
  <si>
    <t xml:space="preserve">Self str + max health buff.</t>
  </si>
  <si>
    <t xml:space="preserve">Blessing of the Devout</t>
  </si>
  <si>
    <t xml:space="preserve">Righteous Cause</t>
  </si>
  <si>
    <t xml:space="preserve">Shatter Will</t>
  </si>
  <si>
    <t xml:space="preserve">Display of Devotion</t>
  </si>
  <si>
    <t xml:space="preserve">Penitent Sacrament</t>
  </si>
  <si>
    <t xml:space="preserve">Large self heal.</t>
  </si>
  <si>
    <t xml:space="preserve">Devout Sacrament</t>
  </si>
  <si>
    <t xml:space="preserve">Courageous Dash</t>
  </si>
  <si>
    <t xml:space="preserve">Divine Judgment</t>
  </si>
  <si>
    <t xml:space="preserve">Oath Strike</t>
  </si>
  <si>
    <t xml:space="preserve">Divine damage + divine DOT.</t>
  </si>
  <si>
    <t xml:space="preserve">Sworn Strike</t>
  </si>
  <si>
    <t xml:space="preserve">Ancient Wrath</t>
  </si>
  <si>
    <t xml:space="preserve">Condemnation</t>
  </si>
  <si>
    <t xml:space="preserve">Judgement Strike</t>
  </si>
  <si>
    <t xml:space="preserve">Prayer of Conviction</t>
  </si>
  <si>
    <t xml:space="preserve">Stance: Benediction</t>
  </si>
  <si>
    <t xml:space="preserve">Gift of Armament</t>
  </si>
  <si>
    <t xml:space="preserve">Clarion Call</t>
  </si>
  <si>
    <t xml:space="preserve">Unwavering Faith</t>
  </si>
  <si>
    <t xml:space="preserve">Stance: Unyielding Wrath</t>
  </si>
  <si>
    <t xml:space="preserve">Crusade</t>
  </si>
  <si>
    <t xml:space="preserve">Blessed Rush</t>
  </si>
  <si>
    <t xml:space="preserve">Divine Touch</t>
  </si>
  <si>
    <t xml:space="preserve">Amends</t>
  </si>
  <si>
    <t xml:space="preserve">Doom Judgment</t>
  </si>
  <si>
    <t xml:space="preserve">AE melee damage attack that dispels beneficial noxious/arcane buffs when successful.</t>
  </si>
  <si>
    <t xml:space="preserve">Doom Aura</t>
  </si>
  <si>
    <t xml:space="preserve">Holy Symbol</t>
  </si>
  <si>
    <t xml:space="preserve">Pious Aid</t>
  </si>
  <si>
    <t xml:space="preserve">Zealous Preaching</t>
  </si>
  <si>
    <t xml:space="preserve">Call to Honor</t>
  </si>
  <si>
    <t xml:space="preserve">Blessing of the Celestial</t>
  </si>
  <si>
    <t xml:space="preserve">Righteous Crusade</t>
  </si>
  <si>
    <t xml:space="preserve">Destroy Will</t>
  </si>
  <si>
    <t xml:space="preserve">Ardent Sacrament</t>
  </si>
  <si>
    <t xml:space="preserve">Demonstration of Devotion</t>
  </si>
  <si>
    <t xml:space="preserve">Refusal of Grace</t>
  </si>
  <si>
    <t xml:space="preserve">Large single target divine damage attack.</t>
  </si>
  <si>
    <t xml:space="preserve">Refusal of Faith</t>
  </si>
  <si>
    <t xml:space="preserve">Summon Squire</t>
  </si>
  <si>
    <t xml:space="preserve">Summons a pet squire. (Has no utility.)</t>
  </si>
  <si>
    <t xml:space="preserve">Righteous Dash</t>
  </si>
  <si>
    <t xml:space="preserve">Celestial Judgment</t>
  </si>
  <si>
    <t xml:space="preserve">Unflinching Conviction</t>
  </si>
  <si>
    <t xml:space="preserve">Zealous Strike</t>
  </si>
  <si>
    <t xml:space="preserve">Righteous Condemnation</t>
  </si>
  <si>
    <t xml:space="preserve">Chastising Strike</t>
  </si>
  <si>
    <t xml:space="preserve">Elixir of Resuscitation</t>
  </si>
  <si>
    <t xml:space="preserve">In combat rezz + 100% health replenishment. Extremely short cast radius.</t>
  </si>
  <si>
    <t xml:space="preserve">Prayer of Consecration</t>
  </si>
  <si>
    <t xml:space="preserve">Stance: Faithful Benediction</t>
  </si>
  <si>
    <t xml:space="preserve">Clarion Cry</t>
  </si>
  <si>
    <t xml:space="preserve">Pledge of Armament</t>
  </si>
  <si>
    <t xml:space="preserve">Stance: Relentless Wrath</t>
  </si>
  <si>
    <t xml:space="preserve">Resolute Faith</t>
  </si>
  <si>
    <t xml:space="preserve">Backlash</t>
  </si>
  <si>
    <t xml:space="preserve">Ardent Belief</t>
  </si>
  <si>
    <t xml:space="preserve">Celestial Touch</t>
  </si>
  <si>
    <t xml:space="preserve">Holy Circle</t>
  </si>
  <si>
    <t xml:space="preserve">Decree</t>
  </si>
  <si>
    <t xml:space="preserve">Brimstone</t>
  </si>
  <si>
    <t xml:space="preserve">Hand of Bayle</t>
  </si>
  <si>
    <t xml:space="preserve">Covers hand in holy light.</t>
  </si>
  <si>
    <t xml:space="preserve">Fervent Aid</t>
  </si>
  <si>
    <t xml:space="preserve">Righteousness</t>
  </si>
  <si>
    <t xml:space="preserve">Call to Duty</t>
  </si>
  <si>
    <t xml:space="preserve">Blessing of the Reverent</t>
  </si>
  <si>
    <t xml:space="preserve">Righteous Demonstration</t>
  </si>
  <si>
    <t xml:space="preserve">Sigil of Heroism</t>
  </si>
  <si>
    <t xml:space="preserve">Transfers hate from group to paladin for 15 seconds.</t>
  </si>
  <si>
    <t xml:space="preserve">Extinguish Will</t>
  </si>
  <si>
    <t xml:space="preserve">Doom Judgement</t>
  </si>
  <si>
    <t xml:space="preserve">Doom Rays</t>
  </si>
  <si>
    <t xml:space="preserve">Reverent Sacrament</t>
  </si>
  <si>
    <t xml:space="preserve">Refusal of Conviction</t>
  </si>
  <si>
    <t xml:space="preserve">Hallowed Judgement</t>
  </si>
  <si>
    <t xml:space="preserve">Consecrate</t>
  </si>
  <si>
    <t xml:space="preserve">AE divine damage DOT with recurrent power cost. Can be toggled off.</t>
  </si>
  <si>
    <t xml:space="preserve">Consecration</t>
  </si>
  <si>
    <t xml:space="preserve">Valorous Dash</t>
  </si>
  <si>
    <t xml:space="preserve">Relentless Conviction</t>
  </si>
  <si>
    <t xml:space="preserve">Devout Strike</t>
  </si>
  <si>
    <t xml:space="preserve">Cleave Faith</t>
  </si>
  <si>
    <t xml:space="preserve">Faith Strike</t>
  </si>
  <si>
    <t xml:space="preserve">Divine Favor</t>
  </si>
  <si>
    <t xml:space="preserve">3 minute self buff that prevents one death. On death, paladin is healed somewhat and stifled/dazed for 12 seconds. (Buff can be canceled but not toggled off.)</t>
  </si>
  <si>
    <t xml:space="preserve">Prayer of Amelioration</t>
  </si>
  <si>
    <t xml:space="preserve">Stance: Bayle's Stance</t>
  </si>
  <si>
    <t xml:space="preserve">Clarion</t>
  </si>
  <si>
    <t xml:space="preserve">Donation of Armament</t>
  </si>
  <si>
    <t xml:space="preserve">Stance: Wrath Stance</t>
  </si>
  <si>
    <t xml:space="preserve">Bayle's Leadership</t>
  </si>
  <si>
    <t xml:space="preserve">Penitent Kick</t>
  </si>
  <si>
    <t xml:space="preserve">Holy Touch</t>
  </si>
  <si>
    <t xml:space="preserve">Circular Smite</t>
  </si>
  <si>
    <t xml:space="preserve">Holy Aid</t>
  </si>
  <si>
    <t xml:space="preserve">Excoriation</t>
  </si>
  <si>
    <t xml:space="preserve">Call to Redemption</t>
  </si>
  <si>
    <t xml:space="preserve">Castigate</t>
  </si>
  <si>
    <t xml:space="preserve">Divine AE + removal of one instance each of noxious, arcane, elemental and trauma effects on target and does AE divine damage for each removed.</t>
  </si>
  <si>
    <t xml:space="preserve">Castigation</t>
  </si>
  <si>
    <t xml:space="preserve">Blessing of the Paladin</t>
  </si>
  <si>
    <t xml:space="preserve">Righteous Weapon</t>
  </si>
  <si>
    <t xml:space="preserve">Break Will</t>
  </si>
  <si>
    <t xml:space="preserve">Prayer</t>
  </si>
  <si>
    <t xml:space="preserve">Refusal of Atonement</t>
  </si>
  <si>
    <t xml:space="preserve">Judgement</t>
  </si>
  <si>
    <t xml:space="preserve">Heroic Dash</t>
  </si>
  <si>
    <t xml:space="preserve">Holy Strike</t>
  </si>
  <si>
    <t xml:space="preserve">Circle of Conviction</t>
  </si>
  <si>
    <t xml:space="preserve">Sacrament of Bayle</t>
  </si>
  <si>
    <t xml:space="preserve">Holy Ground</t>
  </si>
  <si>
    <t xml:space="preserve">Short duration self buff that puts the pally very near the top of the hate list of any enemy successfully attacked.</t>
  </si>
  <si>
    <t xml:space="preserve">Ranger</t>
  </si>
  <si>
    <t xml:space="preserve">Searing Strike</t>
  </si>
  <si>
    <t xml:space="preserve">Heat damage attack.</t>
  </si>
  <si>
    <t xml:space="preserve">Blazing Strike</t>
  </si>
  <si>
    <t xml:space="preserve">Back Fire</t>
  </si>
  <si>
    <t xml:space="preserve">Flank/rear ranged attack + snare.</t>
  </si>
  <si>
    <t xml:space="preserve">Back Shot</t>
  </si>
  <si>
    <t xml:space="preserve">Stalker Strike</t>
  </si>
  <si>
    <t xml:space="preserve">Stealth heat damage attack.</t>
  </si>
  <si>
    <t xml:space="preserve">Shadowfire</t>
  </si>
  <si>
    <t xml:space="preserve">Double Shot</t>
  </si>
  <si>
    <t xml:space="preserve">Double ranged heat damage attack.</t>
  </si>
  <si>
    <t xml:space="preserve">Heated Shot</t>
  </si>
  <si>
    <t xml:space="preserve">Sneak Attack</t>
  </si>
  <si>
    <t xml:space="preserve">Flank/rear melee attack that stealths the ranger.</t>
  </si>
  <si>
    <t xml:space="preserve">Hidden Attack</t>
  </si>
  <si>
    <t xml:space="preserve">Ensnare</t>
  </si>
  <si>
    <t xml:space="preserve">Heat debuff + snare.</t>
  </si>
  <si>
    <t xml:space="preserve">Shocking Strike</t>
  </si>
  <si>
    <t xml:space="preserve">Trap</t>
  </si>
  <si>
    <t xml:space="preserve">Single target defense debuff.</t>
  </si>
  <si>
    <t xml:space="preserve">Corner</t>
  </si>
  <si>
    <t xml:space="preserve">Shadowflame</t>
  </si>
  <si>
    <t xml:space="preserve">Shadow Leap</t>
  </si>
  <si>
    <t xml:space="preserve">Shadow Lunge</t>
  </si>
  <si>
    <t xml:space="preserve">Reconnoiter</t>
  </si>
  <si>
    <t xml:space="preserve">Self hate gain decrease buff.</t>
  </si>
  <si>
    <t xml:space="preserve">Natural Instinct</t>
  </si>
  <si>
    <t xml:space="preserve">Bleeding Cut</t>
  </si>
  <si>
    <t xml:space="preserve">Melee damage attack + piercing DOT.</t>
  </si>
  <si>
    <t xml:space="preserve">Leaping Cut</t>
  </si>
  <si>
    <t xml:space="preserve">Hunter's Instinct</t>
  </si>
  <si>
    <t xml:space="preserve">Self agi + atk speed + in combat movement speed buff.</t>
  </si>
  <si>
    <t xml:space="preserve">Forester's Insight</t>
  </si>
  <si>
    <t xml:space="preserve">Lunge</t>
  </si>
  <si>
    <t xml:space="preserve">Melee damage + brief root.</t>
  </si>
  <si>
    <t xml:space="preserve">Lunging Thrust</t>
  </si>
  <si>
    <t xml:space="preserve">Sniping Shot</t>
  </si>
  <si>
    <t xml:space="preserve">Lightning Strike</t>
  </si>
  <si>
    <t xml:space="preserve">Flaming Shot</t>
  </si>
  <si>
    <t xml:space="preserve">Stance: Archer's Stance</t>
  </si>
  <si>
    <t xml:space="preserve">Increase slash/pierce/ranged + ranged damage proc on successful ranged attack; decrease defense.</t>
  </si>
  <si>
    <t xml:space="preserve">Stance: Arrow Flurry</t>
  </si>
  <si>
    <t xml:space="preserve">Stance: Survival Instincts</t>
  </si>
  <si>
    <t xml:space="preserve">Stance: Adroit</t>
  </si>
  <si>
    <t xml:space="preserve">Pouncing Attack</t>
  </si>
  <si>
    <t xml:space="preserve">Pounce</t>
  </si>
  <si>
    <t xml:space="preserve">Stealth AE ranged attack.</t>
  </si>
  <si>
    <t xml:space="preserve">Spring</t>
  </si>
  <si>
    <t xml:space="preserve">Makeshift Arrows</t>
  </si>
  <si>
    <t xml:space="preserve">Summons a number of makeshift carbonite arrows to ranger's inventory.</t>
  </si>
  <si>
    <t xml:space="preserve">Salvaged Arrows</t>
  </si>
  <si>
    <t xml:space="preserve">Phyn's Hunting Hawk</t>
  </si>
  <si>
    <t xml:space="preserve">Summons a pet hawk. (Has no utility.)</t>
  </si>
  <si>
    <t xml:space="preserve">Wounding Arrow</t>
  </si>
  <si>
    <t xml:space="preserve">Ranged damage attack + deflection/parry debuff.</t>
  </si>
  <si>
    <t xml:space="preserve">Crippling Arrow</t>
  </si>
  <si>
    <t xml:space="preserve">Raven Embers</t>
  </si>
  <si>
    <t xml:space="preserve">Pick Off</t>
  </si>
  <si>
    <t xml:space="preserve">Steady Aim</t>
  </si>
  <si>
    <t xml:space="preserve">Short self buff granting increased ranged skill + ranged crit chance + atk speed + DPS; decreases slash/pierce.</t>
  </si>
  <si>
    <t xml:space="preserve">Take Aim</t>
  </si>
  <si>
    <t xml:space="preserve">Entrap</t>
  </si>
  <si>
    <t xml:space="preserve">Crippling Blade</t>
  </si>
  <si>
    <t xml:space="preserve">Trick Shot</t>
  </si>
  <si>
    <t xml:space="preserve">Ranged attack that causes the next person to make a successful melee attack on target to gain more hate than usual for a brief time.</t>
  </si>
  <si>
    <t xml:space="preserve">Trick Arrow</t>
  </si>
  <si>
    <t xml:space="preserve">Primal Reflexes</t>
  </si>
  <si>
    <t xml:space="preserve">Hidden Shot</t>
  </si>
  <si>
    <t xml:space="preserve">Stealth high damage ranged attack.</t>
  </si>
  <si>
    <t xml:space="preserve">Hidden Fire</t>
  </si>
  <si>
    <t xml:space="preserve">Deadly Reminder</t>
  </si>
  <si>
    <t xml:space="preserve">Veil of the Forest</t>
  </si>
  <si>
    <t xml:space="preserve">Survival of the Fittest</t>
  </si>
  <si>
    <t xml:space="preserve">Triple Shot</t>
  </si>
  <si>
    <t xml:space="preserve">Triple ranged attack w/ ascending damage for each shot landed.</t>
  </si>
  <si>
    <t xml:space="preserve">Triple Fire</t>
  </si>
  <si>
    <t xml:space="preserve">Blazing Thrust</t>
  </si>
  <si>
    <t xml:space="preserve">Culling the Herd</t>
  </si>
  <si>
    <t xml:space="preserve">Sharp Shot</t>
  </si>
  <si>
    <t xml:space="preserve">Rip</t>
  </si>
  <si>
    <t xml:space="preserve">Close range melee damage attack.</t>
  </si>
  <si>
    <t xml:space="preserve">Tear</t>
  </si>
  <si>
    <t xml:space="preserve">Stance: Arrow Frenzy</t>
  </si>
  <si>
    <t xml:space="preserve">Miracle Shot</t>
  </si>
  <si>
    <t xml:space="preserve">Ranged damage attack that doesn't require line of sight to cast. (Target must be acquired within line of sight.)</t>
  </si>
  <si>
    <t xml:space="preserve">Miracle Arrow</t>
  </si>
  <si>
    <t xml:space="preserve">Stance: Dance of Leaves</t>
  </si>
  <si>
    <t xml:space="preserve">Longshank</t>
  </si>
  <si>
    <t xml:space="preserve">Natural Selection</t>
  </si>
  <si>
    <t xml:space="preserve">Debilitating Arrow</t>
  </si>
  <si>
    <t xml:space="preserve">Summons a number of makeshift feyiron arrows to ranger's inventory.</t>
  </si>
  <si>
    <t xml:space="preserve">Backup Quiver</t>
  </si>
  <si>
    <t xml:space="preserve">Tangleflame</t>
  </si>
  <si>
    <t xml:space="preserve">Snipe</t>
  </si>
  <si>
    <t xml:space="preserve">Focus Fire</t>
  </si>
  <si>
    <t xml:space="preserve">Forester's Noose</t>
  </si>
  <si>
    <t xml:space="preserve">Dire Blade</t>
  </si>
  <si>
    <t xml:space="preserve">Confusion Arrow</t>
  </si>
  <si>
    <t xml:space="preserve">Primal Agility</t>
  </si>
  <si>
    <t xml:space="preserve">Fatal Reminder</t>
  </si>
  <si>
    <t xml:space="preserve">Feral Instinct</t>
  </si>
  <si>
    <t xml:space="preserve">Brief self ranged + DPS buff.</t>
  </si>
  <si>
    <t xml:space="preserve">Brutal Instinct</t>
  </si>
  <si>
    <t xml:space="preserve">Stealthy Fire</t>
  </si>
  <si>
    <t xml:space="preserve">Jeth's Cuddly Companion</t>
  </si>
  <si>
    <t xml:space="preserve">Summons a pet bear. (Has no utility.)</t>
  </si>
  <si>
    <t xml:space="preserve">Lunging Blade</t>
  </si>
  <si>
    <t xml:space="preserve">Shroud of the Forest</t>
  </si>
  <si>
    <t xml:space="preserve">Triple Arrow</t>
  </si>
  <si>
    <t xml:space="preserve">Shocking Thrust</t>
  </si>
  <si>
    <t xml:space="preserve">Culling the Weak</t>
  </si>
  <si>
    <t xml:space="preserve">Leg Shot</t>
  </si>
  <si>
    <t xml:space="preserve">Ranged attack + snare.</t>
  </si>
  <si>
    <t xml:space="preserve">Snaring Shot</t>
  </si>
  <si>
    <t xml:space="preserve">Precise Shot</t>
  </si>
  <si>
    <t xml:space="preserve">Arrow Rip</t>
  </si>
  <si>
    <t xml:space="preserve">Stance: Archer's Frenzy</t>
  </si>
  <si>
    <t xml:space="preserve">Amazing Shot</t>
  </si>
  <si>
    <t xml:space="preserve">Stance: Dance of Trees</t>
  </si>
  <si>
    <t xml:space="preserve">Longblade</t>
  </si>
  <si>
    <t xml:space="preserve">Selection</t>
  </si>
  <si>
    <t xml:space="preserve">Summons a number of makeshift fulginate arrows to ranger's inventory.</t>
  </si>
  <si>
    <t xml:space="preserve">Reclaimed Arrows</t>
  </si>
  <si>
    <t xml:space="preserve">Devitalizing Arrow</t>
  </si>
  <si>
    <t xml:space="preserve">Emberstrike</t>
  </si>
  <si>
    <t xml:space="preserve">Focus Aim</t>
  </si>
  <si>
    <t xml:space="preserve">Rhyn's Feline Hunter</t>
  </si>
  <si>
    <t xml:space="preserve">Summons a pet tiger. (Has no utility.)</t>
  </si>
  <si>
    <t xml:space="preserve">Cover Fire</t>
  </si>
  <si>
    <t xml:space="preserve">Storm of Arrows</t>
  </si>
  <si>
    <t xml:space="preserve">Encounter AE ranged damage.</t>
  </si>
  <si>
    <t xml:space="preserve">Rain of Arrows</t>
  </si>
  <si>
    <t xml:space="preserve">Vines</t>
  </si>
  <si>
    <t xml:space="preserve">Confounding Arrow</t>
  </si>
  <si>
    <t xml:space="preserve">Ranger's Blade</t>
  </si>
  <si>
    <t xml:space="preserve">Thorny Trap</t>
  </si>
  <si>
    <t xml:space="preserve">Places trap on ground that does piercing damage to any encounter that runs through it, then roots encounter for up to 20 seconds w/ 20 seconds snare on termination. Root can break early. Can be cast in combat.</t>
  </si>
  <si>
    <t xml:space="preserve">Spiked Trap</t>
  </si>
  <si>
    <t xml:space="preserve">Killing Instinct</t>
  </si>
  <si>
    <t xml:space="preserve">Mortal Reminder</t>
  </si>
  <si>
    <t xml:space="preserve">Veiled Fire</t>
  </si>
  <si>
    <t xml:space="preserve">Lunging Joust</t>
  </si>
  <si>
    <t xml:space="preserve">Cloak of the Forest</t>
  </si>
  <si>
    <t xml:space="preserve">Stream of Arrows</t>
  </si>
  <si>
    <t xml:space="preserve">Series of quick medium damage ranged attacks that keeps the ranger rooted, stifled and dazed w/ increased hate gain for duration. Can be toggled off.</t>
  </si>
  <si>
    <t xml:space="preserve">Repeating Arrows</t>
  </si>
  <si>
    <t xml:space="preserve">Triple Volley</t>
  </si>
  <si>
    <t xml:space="preserve">Rear Shot</t>
  </si>
  <si>
    <t xml:space="preserve">Jolting Strike</t>
  </si>
  <si>
    <t xml:space="preserve">Arrow Tear</t>
  </si>
  <si>
    <t xml:space="preserve">Searing Shot</t>
  </si>
  <si>
    <t xml:space="preserve">Roped Shot</t>
  </si>
  <si>
    <t xml:space="preserve">Sniper Shot</t>
  </si>
  <si>
    <t xml:space="preserve">Extreme stealth ranged damage attack + knockdown.</t>
  </si>
  <si>
    <t xml:space="preserve">Sniper Arrow</t>
  </si>
  <si>
    <t xml:space="preserve">Stance: Archer's Fury</t>
  </si>
  <si>
    <t xml:space="preserve">Amazing Arrow</t>
  </si>
  <si>
    <t xml:space="preserve">Stance: Dance of the Forest</t>
  </si>
  <si>
    <t xml:space="preserve">Longstab</t>
  </si>
  <si>
    <t xml:space="preserve">Fittest Survival</t>
  </si>
  <si>
    <t xml:space="preserve">Vulnerable Arrow</t>
  </si>
  <si>
    <t xml:space="preserve">Summons a number of makeshift adamantine arrows to ranger's inventory.</t>
  </si>
  <si>
    <t xml:space="preserve">Used Arrows</t>
  </si>
  <si>
    <t xml:space="preserve">Combustion Strike</t>
  </si>
  <si>
    <t xml:space="preserve">Vulnerability</t>
  </si>
  <si>
    <t xml:space="preserve">Hawk Dive</t>
  </si>
  <si>
    <t xml:space="preserve">Temporary pet that does crushing damage to a single target and siphons the threat of non-fighters in the group to itself every time it hits.</t>
  </si>
  <si>
    <t xml:space="preserve">Hawk Attack</t>
  </si>
  <si>
    <t xml:space="preserve">Rope</t>
  </si>
  <si>
    <t xml:space="preserve">Blame Arrow</t>
  </si>
  <si>
    <t xml:space="preserve">Kunark Blade</t>
  </si>
  <si>
    <t xml:space="preserve">Fatal Reminds</t>
  </si>
  <si>
    <t xml:space="preserve">Bloody Reminder</t>
  </si>
  <si>
    <t xml:space="preserve">Stealth Fire</t>
  </si>
  <si>
    <t xml:space="preserve">Shroud of Kunark</t>
  </si>
  <si>
    <t xml:space="preserve">Immobilizing Lunge</t>
  </si>
  <si>
    <t xml:space="preserve">Shower of Arrows</t>
  </si>
  <si>
    <t xml:space="preserve">Triple Burst</t>
  </si>
  <si>
    <t xml:space="preserve">Culling of the Weak</t>
  </si>
  <si>
    <t xml:space="preserve">Summons a number of makeshift ferrite arrows to ranger's inventory.</t>
  </si>
  <si>
    <t xml:space="preserve">Coverage</t>
  </si>
  <si>
    <t xml:space="preserve">Very short buff that places ranger into stealth and increases the damage of the next stealth ranged shot by a medium amount. Must be used after a stealth and/or positional ranged attack.</t>
  </si>
  <si>
    <t xml:space="preserve">Shadowknight</t>
  </si>
  <si>
    <t xml:space="preserve">Painful Swing</t>
  </si>
  <si>
    <t xml:space="preserve">Melee damage attack + disease DOT.</t>
  </si>
  <si>
    <t xml:space="preserve">Painful Strike</t>
  </si>
  <si>
    <t xml:space="preserve">Offensive Presence</t>
  </si>
  <si>
    <t xml:space="preserve">Condemning Smite</t>
  </si>
  <si>
    <t xml:space="preserve">Condemning Anger</t>
  </si>
  <si>
    <t xml:space="preserve">Dark Caress</t>
  </si>
  <si>
    <t xml:space="preserve">Self disease damage shield + reactive threat increase.</t>
  </si>
  <si>
    <t xml:space="preserve">Tarnished Caress</t>
  </si>
  <si>
    <t xml:space="preserve">Stance: Dark Blade</t>
  </si>
  <si>
    <t xml:space="preserve">Increase int, melee skills, disruption; decrease defense.</t>
  </si>
  <si>
    <t xml:space="preserve">Stance: Dark Sword</t>
  </si>
  <si>
    <t xml:space="preserve">Stance: Defensive Pact</t>
  </si>
  <si>
    <t xml:space="preserve">Increase defense, wis, aggression, physical mit, disease mit; decrease melee skills.</t>
  </si>
  <si>
    <t xml:space="preserve">Defensive Circle</t>
  </si>
  <si>
    <t xml:space="preserve">Boot</t>
  </si>
  <si>
    <t xml:space="preserve">Sickening Circle</t>
  </si>
  <si>
    <t xml:space="preserve">AE disease damage attack + disease DOT.</t>
  </si>
  <si>
    <t xml:space="preserve">Sickening Decay</t>
  </si>
  <si>
    <t xml:space="preserve">Encounter AE threat increase + disease debuff.</t>
  </si>
  <si>
    <t xml:space="preserve">Decree of Decay</t>
  </si>
  <si>
    <t xml:space="preserve">Single target threat increase + threat increase over time + disease DOT.</t>
  </si>
  <si>
    <t xml:space="preserve">Diseased Threat</t>
  </si>
  <si>
    <t xml:space="preserve">Unholy Hunger</t>
  </si>
  <si>
    <t xml:space="preserve">Group buff granting divine damage proc on melee attack + small heal.</t>
  </si>
  <si>
    <t xml:space="preserve">Unholy Order</t>
  </si>
  <si>
    <t xml:space="preserve">Unholy Weapon</t>
  </si>
  <si>
    <t xml:space="preserve">Self buff granting disease damage proc + small heal.</t>
  </si>
  <si>
    <t xml:space="preserve">Grim Harbinger</t>
  </si>
  <si>
    <t xml:space="preserve">Fetid Strike</t>
  </si>
  <si>
    <t xml:space="preserve">Disease damage attack /w extra disease damage + small heal.</t>
  </si>
  <si>
    <t xml:space="preserve">Fetid Grasp</t>
  </si>
  <si>
    <t xml:space="preserve">Infernal Blessing</t>
  </si>
  <si>
    <t xml:space="preserve">Single target reactive heal + reactive disease damage. Can be triggered 5 times.</t>
  </si>
  <si>
    <t xml:space="preserve">Infernal Pact</t>
  </si>
  <si>
    <t xml:space="preserve">Tainted Caress</t>
  </si>
  <si>
    <t xml:space="preserve">Condemning Spirit</t>
  </si>
  <si>
    <t xml:space="preserve">Shield Slam</t>
  </si>
  <si>
    <t xml:space="preserve">Disease damage + knockdown + threat increase over time. (Requires shield.)</t>
  </si>
  <si>
    <t xml:space="preserve">Decrepit Slam</t>
  </si>
  <si>
    <t xml:space="preserve">Cruel Aura</t>
  </si>
  <si>
    <t xml:space="preserve">AE disease DOT.</t>
  </si>
  <si>
    <t xml:space="preserve">Cruel Intent</t>
  </si>
  <si>
    <t xml:space="preserve">Cleave Flesh</t>
  </si>
  <si>
    <t xml:space="preserve">Disease damage attack + wis debuff.</t>
  </si>
  <si>
    <t xml:space="preserve">Sorrow</t>
  </si>
  <si>
    <t xml:space="preserve">Painbringer</t>
  </si>
  <si>
    <t xml:space="preserve">Stance: Lucan's Pact</t>
  </si>
  <si>
    <t xml:space="preserve">Disease Cloud</t>
  </si>
  <si>
    <t xml:space="preserve">Evasive Tactics</t>
  </si>
  <si>
    <t xml:space="preserve">Single target buff on ally giving chance to avoid attack using shadowknight's avoidance + self parry buff.</t>
  </si>
  <si>
    <t xml:space="preserve">Evasive Maneuvers</t>
  </si>
  <si>
    <t xml:space="preserve">Piercing damage + knockdown.</t>
  </si>
  <si>
    <t xml:space="preserve">Spiked Boot</t>
  </si>
  <si>
    <t xml:space="preserve">Contract from Below</t>
  </si>
  <si>
    <t xml:space="preserve">Group/raidwide sta and spell damage increase buff.</t>
  </si>
  <si>
    <t xml:space="preserve">Contract of Shadows</t>
  </si>
  <si>
    <t xml:space="preserve">Harm Touch</t>
  </si>
  <si>
    <t xml:space="preserve">Extreme disease damage attack w/ long recast.</t>
  </si>
  <si>
    <t xml:space="preserve">Malefic Touch</t>
  </si>
  <si>
    <t xml:space="preserve">Unholy Steed</t>
  </si>
  <si>
    <t xml:space="preserve">Graven Embrace</t>
  </si>
  <si>
    <t xml:space="preserve">Chance to make ally or self feign death.</t>
  </si>
  <si>
    <t xml:space="preserve">Solemn Embrace</t>
  </si>
  <si>
    <t xml:space="preserve">Swarming Spirits</t>
  </si>
  <si>
    <t xml:space="preserve">Shriek of Terror</t>
  </si>
  <si>
    <t xml:space="preserve">Grim Coil</t>
  </si>
  <si>
    <t xml:space="preserve">Vile Coil</t>
  </si>
  <si>
    <t xml:space="preserve">Stance: Grim Sword</t>
  </si>
  <si>
    <t xml:space="preserve">Insatiable Hunger</t>
  </si>
  <si>
    <t xml:space="preserve">Unhallowed Aura</t>
  </si>
  <si>
    <t xml:space="preserve">Cursed Caress</t>
  </si>
  <si>
    <t xml:space="preserve">Baleful Smite</t>
  </si>
  <si>
    <t xml:space="preserve">Unholy Blessing</t>
  </si>
  <si>
    <t xml:space="preserve">Tainted Sacrament</t>
  </si>
  <si>
    <t xml:space="preserve">Temporary pet that does damage to one target.</t>
  </si>
  <si>
    <t xml:space="preserve">Cursed Sacrament</t>
  </si>
  <si>
    <t xml:space="preserve">Sickening Anger</t>
  </si>
  <si>
    <t xml:space="preserve">Destructive Slam</t>
  </si>
  <si>
    <t xml:space="preserve">Consume Vitae</t>
  </si>
  <si>
    <t xml:space="preserve">Disease damage + heal.</t>
  </si>
  <si>
    <t xml:space="preserve">Unending Pain</t>
  </si>
  <si>
    <t xml:space="preserve">Pariah's Mark</t>
  </si>
  <si>
    <t xml:space="preserve">Agonizing Cry</t>
  </si>
  <si>
    <t xml:space="preserve">Draw Strength</t>
  </si>
  <si>
    <t xml:space="preserve">Transfer strength from single target to self.</t>
  </si>
  <si>
    <t xml:space="preserve">Siphon Strength</t>
  </si>
  <si>
    <t xml:space="preserve">Stance: Malevolent Circle</t>
  </si>
  <si>
    <t xml:space="preserve">Insidious Whisper</t>
  </si>
  <si>
    <t xml:space="preserve">Calculated Evasion</t>
  </si>
  <si>
    <t xml:space="preserve">Stance: Plague Sword</t>
  </si>
  <si>
    <t xml:space="preserve">Unholy Strength</t>
  </si>
  <si>
    <t xml:space="preserve">Soulrend</t>
  </si>
  <si>
    <t xml:space="preserve">Ruinous Touch</t>
  </si>
  <si>
    <t xml:space="preserve">Deadly Embrace</t>
  </si>
  <si>
    <t xml:space="preserve">Death Cloud</t>
  </si>
  <si>
    <t xml:space="preserve">Wicked Coil</t>
  </si>
  <si>
    <t xml:space="preserve">Unending Hunger</t>
  </si>
  <si>
    <t xml:space="preserve">Infernal Caress</t>
  </si>
  <si>
    <t xml:space="preserve">Depraved Aura</t>
  </si>
  <si>
    <t xml:space="preserve">Dire Smite</t>
  </si>
  <si>
    <t xml:space="preserve">Infernal Sacrament</t>
  </si>
  <si>
    <t xml:space="preserve">Dreadful Wrath</t>
  </si>
  <si>
    <t xml:space="preserve">Disease damage + snare.</t>
  </si>
  <si>
    <t xml:space="preserve">Baleful Wrath</t>
  </si>
  <si>
    <t xml:space="preserve">Heinous Blessing</t>
  </si>
  <si>
    <t xml:space="preserve">Catastrophic Slam</t>
  </si>
  <si>
    <t xml:space="preserve">Loathsome Anger</t>
  </si>
  <si>
    <t xml:space="preserve">Absorb Vitae</t>
  </si>
  <si>
    <t xml:space="preserve">Unending Agony</t>
  </si>
  <si>
    <t xml:space="preserve">Agony</t>
  </si>
  <si>
    <t xml:space="preserve">Pariah's Brand</t>
  </si>
  <si>
    <t xml:space="preserve">Shadowy Elusion</t>
  </si>
  <si>
    <t xml:space="preserve">Siphon Might</t>
  </si>
  <si>
    <t xml:space="preserve">Stance: Infernal Circle</t>
  </si>
  <si>
    <t xml:space="preserve">Insidious Promise</t>
  </si>
  <si>
    <t xml:space="preserve">Devious Evasion</t>
  </si>
  <si>
    <t xml:space="preserve">Stance: Pox Sword</t>
  </si>
  <si>
    <t xml:space="preserve">Smash</t>
  </si>
  <si>
    <t xml:space="preserve">Unhallowed Strength</t>
  </si>
  <si>
    <t xml:space="preserve">Pestilent Touch</t>
  </si>
  <si>
    <t xml:space="preserve">Mortal Embrace</t>
  </si>
  <si>
    <t xml:space="preserve">Death Circle</t>
  </si>
  <si>
    <t xml:space="preserve">Sacrilege</t>
  </si>
  <si>
    <t xml:space="preserve">Despoiling Mist</t>
  </si>
  <si>
    <t xml:space="preserve">Encounter AE severe physical mit debuff + temporary mit buff for the SK.</t>
  </si>
  <si>
    <t xml:space="preserve">Despoil</t>
  </si>
  <si>
    <t xml:space="preserve">Hand of Lucan</t>
  </si>
  <si>
    <t xml:space="preserve">Covers hand in crackling red light.</t>
  </si>
  <si>
    <t xml:space="preserve">Putrid Coil</t>
  </si>
  <si>
    <t xml:space="preserve">Everlasting Hunger</t>
  </si>
  <si>
    <t xml:space="preserve">Twisted Aura</t>
  </si>
  <si>
    <t xml:space="preserve">Nefarious Caress</t>
  </si>
  <si>
    <t xml:space="preserve">Mana Sieve</t>
  </si>
  <si>
    <t xml:space="preserve">Power tap over time.</t>
  </si>
  <si>
    <t xml:space="preserve">Mana Siege</t>
  </si>
  <si>
    <t xml:space="preserve">Fetid Smite</t>
  </si>
  <si>
    <t xml:space="preserve">Abominable Wrath</t>
  </si>
  <si>
    <t xml:space="preserve">Grave Blessing</t>
  </si>
  <si>
    <t xml:space="preserve">Nefarious Sacrament</t>
  </si>
  <si>
    <t xml:space="preserve">Venomous Slam</t>
  </si>
  <si>
    <t xml:space="preserve">Abominable Anger</t>
  </si>
  <si>
    <t xml:space="preserve">Tap Veins</t>
  </si>
  <si>
    <t xml:space="preserve">AE disease damage + heal for each enemy hit.</t>
  </si>
  <si>
    <t xml:space="preserve">Tap Arteries</t>
  </si>
  <si>
    <t xml:space="preserve">Drain Vitae</t>
  </si>
  <si>
    <t xml:space="preserve">Unending Misery</t>
  </si>
  <si>
    <t xml:space="preserve">Pariah's Strike</t>
  </si>
  <si>
    <t xml:space="preserve">Death March</t>
  </si>
  <si>
    <t xml:space="preserve">Minute long spell cast on group that grants an int buff, DPS buff and immunity to control spells for 10 seconds after casting and after an enemy is slain during the spell's duration.</t>
  </si>
  <si>
    <t xml:space="preserve">Drain Might</t>
  </si>
  <si>
    <t xml:space="preserve">Stance: Fiendish Circle</t>
  </si>
  <si>
    <t xml:space="preserve">Insinuate</t>
  </si>
  <si>
    <t xml:space="preserve">Stance: Lucan's Sword</t>
  </si>
  <si>
    <t xml:space="preserve">Lucan's Boot</t>
  </si>
  <si>
    <t xml:space="preserve">Lucan's Leadership</t>
  </si>
  <si>
    <t xml:space="preserve">Death Touch</t>
  </si>
  <si>
    <t xml:space="preserve">Crimson Circle</t>
  </si>
  <si>
    <t xml:space="preserve">Shadow Coil</t>
  </si>
  <si>
    <t xml:space="preserve">Chastisement</t>
  </si>
  <si>
    <t xml:space="preserve">Relentless Hunger</t>
  </si>
  <si>
    <t xml:space="preserve">Pestilence</t>
  </si>
  <si>
    <t xml:space="preserve">Single target disease DOT that spreads to 2 nearby targets if original target dies before termination. Spell will keep spreading so long as targets die before spell termination.</t>
  </si>
  <si>
    <t xml:space="preserve">Contagion</t>
  </si>
  <si>
    <t xml:space="preserve">Innoruuk's Caress</t>
  </si>
  <si>
    <t xml:space="preserve">Unholy Arms</t>
  </si>
  <si>
    <t xml:space="preserve">Siphon Strike</t>
  </si>
  <si>
    <t xml:space="preserve">Pain Wrath</t>
  </si>
  <si>
    <t xml:space="preserve">Life Pact</t>
  </si>
  <si>
    <t xml:space="preserve">Grave Sacrament</t>
  </si>
  <si>
    <t xml:space="preserve">Malice</t>
  </si>
  <si>
    <t xml:space="preserve">Hateful Slam</t>
  </si>
  <si>
    <t xml:space="preserve">Devouring Mist</t>
  </si>
  <si>
    <t xml:space="preserve">Siphon Vitae</t>
  </si>
  <si>
    <t xml:space="preserve">Painful Aura</t>
  </si>
  <si>
    <t xml:space="preserve">Venemous Slam</t>
  </si>
  <si>
    <t xml:space="preserve">Bloodletter</t>
  </si>
  <si>
    <t xml:space="preserve">Group buff that transfers life from group members to heal SK to 100% when the SK would otherwise die. Must be kept on 2 or more group members to trigger.</t>
  </si>
  <si>
    <t xml:space="preserve">Swashbuckler</t>
  </si>
  <si>
    <t xml:space="preserve">Swipe</t>
  </si>
  <si>
    <t xml:space="preserve">Melee damage + DPS debuff.</t>
  </si>
  <si>
    <t xml:space="preserve">Steel Swipe</t>
  </si>
  <si>
    <t xml:space="preserve">Pincer</t>
  </si>
  <si>
    <t xml:space="preserve">Stealth melee attack + knockdown.</t>
  </si>
  <si>
    <t xml:space="preserve">Route</t>
  </si>
  <si>
    <t xml:space="preserve">Spine Attack</t>
  </si>
  <si>
    <t xml:space="preserve">Rear melee attack + agi debuff.</t>
  </si>
  <si>
    <t xml:space="preserve">Viscerate</t>
  </si>
  <si>
    <t xml:space="preserve">Circle Attack</t>
  </si>
  <si>
    <t xml:space="preserve">AE melee damage attack.</t>
  </si>
  <si>
    <t xml:space="preserve">Circle Blade</t>
  </si>
  <si>
    <t xml:space="preserve">Slice</t>
  </si>
  <si>
    <t xml:space="preserve">Flank/rear melee attack + physical damage debuff.</t>
  </si>
  <si>
    <t xml:space="preserve">Gut Slice</t>
  </si>
  <si>
    <t xml:space="preserve">Hold</t>
  </si>
  <si>
    <t xml:space="preserve">Snare + magic/divine debuff.</t>
  </si>
  <si>
    <t xml:space="preserve">Neutralize</t>
  </si>
  <si>
    <t xml:space="preserve">Dirty Tricks</t>
  </si>
  <si>
    <t xml:space="preserve">Wis debuff + defense debuff.</t>
  </si>
  <si>
    <t xml:space="preserve">Flashy Trick</t>
  </si>
  <si>
    <t xml:space="preserve">Edged Swipe</t>
  </si>
  <si>
    <t xml:space="preserve">Shanghai</t>
  </si>
  <si>
    <t xml:space="preserve">Unfriendly Reminder</t>
  </si>
  <si>
    <t xml:space="preserve">Quick Flurry</t>
  </si>
  <si>
    <t xml:space="preserve">Double melee damage attack.</t>
  </si>
  <si>
    <t xml:space="preserve">Snap of the Wrist</t>
  </si>
  <si>
    <t xml:space="preserve">Flight of Foot</t>
  </si>
  <si>
    <t xml:space="preserve">Self agi/str buff.</t>
  </si>
  <si>
    <t xml:space="preserve">Flight of Fancy</t>
  </si>
  <si>
    <t xml:space="preserve">Deft Rush</t>
  </si>
  <si>
    <t xml:space="preserve">Playful Swipe</t>
  </si>
  <si>
    <t xml:space="preserve">Poke</t>
  </si>
  <si>
    <t xml:space="preserve">Nimble Cut</t>
  </si>
  <si>
    <t xml:space="preserve">Cold Throw</t>
  </si>
  <si>
    <t xml:space="preserve">Double ranged cold damage attack + snare. (Requires thrown weapon.)</t>
  </si>
  <si>
    <t xml:space="preserve">Chilling Throw</t>
  </si>
  <si>
    <t xml:space="preserve">Avoid Notice</t>
  </si>
  <si>
    <t xml:space="preserve">Self buff granting chance to decrease threat on successful attack.</t>
  </si>
  <si>
    <t xml:space="preserve">Avoid Attention</t>
  </si>
  <si>
    <t xml:space="preserve">Stance: Fancy Footwork</t>
  </si>
  <si>
    <t xml:space="preserve">Stance: Smirking Defense</t>
  </si>
  <si>
    <t xml:space="preserve">Kidney Blow</t>
  </si>
  <si>
    <t xml:space="preserve">Flamboyant Swipe</t>
  </si>
  <si>
    <t xml:space="preserve">AE melee damage attack + knockdown.</t>
  </si>
  <si>
    <t xml:space="preserve">Rakish Swathe</t>
  </si>
  <si>
    <t xml:space="preserve">Swarthy Distraction</t>
  </si>
  <si>
    <t xml:space="preserve">Swarthy Deception</t>
  </si>
  <si>
    <t xml:space="preserve">Swashbuckler's Charm</t>
  </si>
  <si>
    <t xml:space="preserve">Makes ally appear flustered.</t>
  </si>
  <si>
    <t xml:space="preserve">Ambuscade</t>
  </si>
  <si>
    <t xml:space="preserve">Tricky Display</t>
  </si>
  <si>
    <t xml:space="preserve">Undercut</t>
  </si>
  <si>
    <t xml:space="preserve">Melee damage + snare.</t>
  </si>
  <si>
    <t xml:space="preserve">Hamstring</t>
  </si>
  <si>
    <t xml:space="preserve">Checkmate</t>
  </si>
  <si>
    <t xml:space="preserve">Gibe</t>
  </si>
  <si>
    <t xml:space="preserve">Threat increase + interrupt + dispel beneficial magic/mental effects.</t>
  </si>
  <si>
    <t xml:space="preserve">Reproach</t>
  </si>
  <si>
    <t xml:space="preserve">Cat's Paw</t>
  </si>
  <si>
    <t xml:space="preserve">Disarming Grin</t>
  </si>
  <si>
    <t xml:space="preserve">Disarming Smirk</t>
  </si>
  <si>
    <t xml:space="preserve">Uncanny Speed</t>
  </si>
  <si>
    <t xml:space="preserve">Bladeweaver</t>
  </si>
  <si>
    <t xml:space="preserve">Lucky Gambit</t>
  </si>
  <si>
    <t xml:space="preserve">Flurry of Arms</t>
  </si>
  <si>
    <t xml:space="preserve">Triple melee attack + physical mit debuff if all attacks land.</t>
  </si>
  <si>
    <t xml:space="preserve">Flurry of Blades</t>
  </si>
  <si>
    <t xml:space="preserve">Razor Edge</t>
  </si>
  <si>
    <t xml:space="preserve">Flash of Steel</t>
  </si>
  <si>
    <t xml:space="preserve">Frigid Throw</t>
  </si>
  <si>
    <t xml:space="preserve">False Blade</t>
  </si>
  <si>
    <t xml:space="preserve">Melee damage attack that causes the next person to make a successful melee attack on target to gain more hate than usual for a brief time.</t>
  </si>
  <si>
    <t xml:space="preserve">Treacherous Blade</t>
  </si>
  <si>
    <t xml:space="preserve">Avoid Blame</t>
  </si>
  <si>
    <t xml:space="preserve">Feigned Bravado</t>
  </si>
  <si>
    <t xml:space="preserve">Self buff granting chance, on successful melee attack, to increase hate gain and atk speed for 20 seconds or until swashbuckler takes damage.</t>
  </si>
  <si>
    <t xml:space="preserve">False Bravado</t>
  </si>
  <si>
    <t xml:space="preserve">Stance: Dexterous Slashing</t>
  </si>
  <si>
    <t xml:space="preserve">Disheartening Guile</t>
  </si>
  <si>
    <t xml:space="preserve">Brilliant Swathe</t>
  </si>
  <si>
    <t xml:space="preserve">Swarthy Diversion</t>
  </si>
  <si>
    <t xml:space="preserve">Brazen Thrust</t>
  </si>
  <si>
    <t xml:space="preserve">Disable</t>
  </si>
  <si>
    <t xml:space="preserve">Deriding Chicanery</t>
  </si>
  <si>
    <t xml:space="preserve">Hangman's Noose</t>
  </si>
  <si>
    <t xml:space="preserve">Pillage</t>
  </si>
  <si>
    <t xml:space="preserve">Admonish</t>
  </si>
  <si>
    <t xml:space="preserve">Artful Finesse</t>
  </si>
  <si>
    <t xml:space="preserve">Brief atk speed + DPS self buff.</t>
  </si>
  <si>
    <t xml:space="preserve">Ingenious Finesse</t>
  </si>
  <si>
    <t xml:space="preserve">Disarming Leer</t>
  </si>
  <si>
    <t xml:space="preserve">Disguise: Half Elf</t>
  </si>
  <si>
    <t xml:space="preserve">Uncanny Reflexes</t>
  </si>
  <si>
    <t xml:space="preserve">Battleweaver</t>
  </si>
  <si>
    <t xml:space="preserve">Fury of Blades</t>
  </si>
  <si>
    <t xml:space="preserve">Lucky Ruse</t>
  </si>
  <si>
    <t xml:space="preserve">Dazzling Steel</t>
  </si>
  <si>
    <t xml:space="preserve">Razor Point</t>
  </si>
  <si>
    <t xml:space="preserve">Flamboyant Strike</t>
  </si>
  <si>
    <t xml:space="preserve">Melee damage attack + int debuff.</t>
  </si>
  <si>
    <t xml:space="preserve">Gaudy Strike</t>
  </si>
  <si>
    <t xml:space="preserve">Arctic Blast</t>
  </si>
  <si>
    <t xml:space="preserve">Devious Blade</t>
  </si>
  <si>
    <t xml:space="preserve">Avoid Censure</t>
  </si>
  <si>
    <t xml:space="preserve">Spurious Bravado</t>
  </si>
  <si>
    <t xml:space="preserve">Stance: Agile Slashing</t>
  </si>
  <si>
    <t xml:space="preserve">Guile</t>
  </si>
  <si>
    <t xml:space="preserve">Dashing Swathe</t>
  </si>
  <si>
    <t xml:space="preserve">Swarthy Disorder</t>
  </si>
  <si>
    <t xml:space="preserve">Brazening</t>
  </si>
  <si>
    <t xml:space="preserve">Double Cross</t>
  </si>
  <si>
    <t xml:space="preserve">Impair</t>
  </si>
  <si>
    <t xml:space="preserve">Inspired Daring</t>
  </si>
  <si>
    <t xml:space="preserve">Brief self buff granting extra piercing damage with each successful melee attack.</t>
  </si>
  <si>
    <t xml:space="preserve">Inspiration</t>
  </si>
  <si>
    <t xml:space="preserve">Weapon Blur</t>
  </si>
  <si>
    <t xml:space="preserve">Blur effect on swashbuckler's weapons.</t>
  </si>
  <si>
    <t xml:space="preserve">Constrain</t>
  </si>
  <si>
    <t xml:space="preserve">Hurricane</t>
  </si>
  <si>
    <t xml:space="preserve">Maintained self buff granting chance for primary weapon autoattack to affect up to 4 enemies AE in front of the swashbuckler. Can be toggled off.</t>
  </si>
  <si>
    <t xml:space="preserve">Plunder</t>
  </si>
  <si>
    <t xml:space="preserve">Perfect Finesse</t>
  </si>
  <si>
    <t xml:space="preserve">Disarming Sneer</t>
  </si>
  <si>
    <t xml:space="preserve">Uncanny Response</t>
  </si>
  <si>
    <t xml:space="preserve">Steelweaver</t>
  </si>
  <si>
    <t xml:space="preserve">Hail of Steel</t>
  </si>
  <si>
    <t xml:space="preserve">Series of high damage ranged attacks that keeps the swashbuckler rooted, stifled and dazed w/ increased hate gain for duration. Can be toggled off.</t>
  </si>
  <si>
    <t xml:space="preserve">Storm of Steel</t>
  </si>
  <si>
    <t xml:space="preserve">Whirl of Blades</t>
  </si>
  <si>
    <t xml:space="preserve">Lucky Ploy</t>
  </si>
  <si>
    <t xml:space="preserve">Bedazzling Steel</t>
  </si>
  <si>
    <t xml:space="preserve">Eye Point</t>
  </si>
  <si>
    <t xml:space="preserve">Velium Throw</t>
  </si>
  <si>
    <t xml:space="preserve">Blame Blade</t>
  </si>
  <si>
    <t xml:space="preserve">Flashy Strike</t>
  </si>
  <si>
    <t xml:space="preserve">Lung Puncture</t>
  </si>
  <si>
    <t xml:space="preserve">Flank/rear melee damage attack + casting and melee skills debuff.</t>
  </si>
  <si>
    <t xml:space="preserve">Lung Bleed</t>
  </si>
  <si>
    <t xml:space="preserve">Avoid</t>
  </si>
  <si>
    <t xml:space="preserve">Stance: Dexterous</t>
  </si>
  <si>
    <t xml:space="preserve">Kidney Stab</t>
  </si>
  <si>
    <t xml:space="preserve">Swathe</t>
  </si>
  <si>
    <t xml:space="preserve">Stealthy Charge</t>
  </si>
  <si>
    <t xml:space="preserve">Heel Cut</t>
  </si>
  <si>
    <t xml:space="preserve">Bound</t>
  </si>
  <si>
    <t xml:space="preserve">En Garde</t>
  </si>
  <si>
    <t xml:space="preserve">Short self buff granting melee damage when the swashie's attack is riposted/parried/blocked/deflected + melee damage when the swashie parries/ripostes/blocks an enemy + chance for additional melee damage when enemy uses a combat art.</t>
  </si>
  <si>
    <t xml:space="preserve">On Guard</t>
  </si>
  <si>
    <t xml:space="preserve">Tease</t>
  </si>
  <si>
    <t xml:space="preserve">Sack</t>
  </si>
  <si>
    <t xml:space="preserve">Disarm</t>
  </si>
  <si>
    <t xml:space="preserve">Uncanny Thrusts</t>
  </si>
  <si>
    <t xml:space="preserve">Weaver</t>
  </si>
  <si>
    <t xml:space="preserve">Lucky Whirl</t>
  </si>
  <si>
    <t xml:space="preserve">Triple Blades</t>
  </si>
  <si>
    <t xml:space="preserve">Sleight of Hand</t>
  </si>
  <si>
    <t xml:space="preserve">Swaps hate positions with another player vs. the enemy they have targeted. Can't be cast on that person again for 2 mins.</t>
  </si>
  <si>
    <t xml:space="preserve">Templar</t>
  </si>
  <si>
    <t xml:space="preserve">Minor Healing</t>
  </si>
  <si>
    <t xml:space="preserve">Healing</t>
  </si>
  <si>
    <t xml:space="preserve">Smite</t>
  </si>
  <si>
    <t xml:space="preserve">Direct divine damage.</t>
  </si>
  <si>
    <t xml:space="preserve">Admonishing Smite</t>
  </si>
  <si>
    <t xml:space="preserve">Rebuke</t>
  </si>
  <si>
    <t xml:space="preserve">Single target melee damage debuff.</t>
  </si>
  <si>
    <t xml:space="preserve">Scorn</t>
  </si>
  <si>
    <t xml:space="preserve">Light Strike</t>
  </si>
  <si>
    <t xml:space="preserve">Direct divine damage. Double damage vs. undead.</t>
  </si>
  <si>
    <t xml:space="preserve">Radiant Strike</t>
  </si>
  <si>
    <t xml:space="preserve">Minor Arch Healing</t>
  </si>
  <si>
    <t xml:space="preserve">Arch Healing</t>
  </si>
  <si>
    <t xml:space="preserve">Minor Redoubt</t>
  </si>
  <si>
    <t xml:space="preserve">Single target melee skills + max health buff.</t>
  </si>
  <si>
    <t xml:space="preserve">Redoubt</t>
  </si>
  <si>
    <t xml:space="preserve">Courage</t>
  </si>
  <si>
    <t xml:space="preserve">Group max health + physical damage mit buff.</t>
  </si>
  <si>
    <t xml:space="preserve">Daring</t>
  </si>
  <si>
    <t xml:space="preserve">Greater Healing</t>
  </si>
  <si>
    <t xml:space="preserve">Sign of Pacification</t>
  </si>
  <si>
    <t xml:space="preserve">Brief single target daze.</t>
  </si>
  <si>
    <t xml:space="preserve">Sign of Weakness</t>
  </si>
  <si>
    <t xml:space="preserve">Greater Smite</t>
  </si>
  <si>
    <t xml:space="preserve">Greater Arch Healing</t>
  </si>
  <si>
    <t xml:space="preserve">Disgrace</t>
  </si>
  <si>
    <t xml:space="preserve">Celestial Strike</t>
  </si>
  <si>
    <t xml:space="preserve">Complacent</t>
  </si>
  <si>
    <t xml:space="preserve">Brief AE daze + AE threat decrease.</t>
  </si>
  <si>
    <t xml:space="preserve">Placate</t>
  </si>
  <si>
    <t xml:space="preserve">Healing Word</t>
  </si>
  <si>
    <t xml:space="preserve">Healing Touch</t>
  </si>
  <si>
    <t xml:space="preserve">Intercession</t>
  </si>
  <si>
    <t xml:space="preserve">Ameliorate</t>
  </si>
  <si>
    <t xml:space="preserve">Pious Redoubt</t>
  </si>
  <si>
    <t xml:space="preserve">Symbol of Transal</t>
  </si>
  <si>
    <t xml:space="preserve">Max health + mental/magic/divine mit group buff. (Higher vs. divine.)</t>
  </si>
  <si>
    <t xml:space="preserve">Symbol of Ryltan</t>
  </si>
  <si>
    <t xml:space="preserve">Reproving Smite</t>
  </si>
  <si>
    <t xml:space="preserve">Restoration</t>
  </si>
  <si>
    <t xml:space="preserve">Mark of Pawns</t>
  </si>
  <si>
    <t xml:space="preserve">Single target divine debuff + chance to heal anyone who causes melee damage to target.</t>
  </si>
  <si>
    <t xml:space="preserve">Mark of Princes</t>
  </si>
  <si>
    <t xml:space="preserve">Supplicant's Prayer</t>
  </si>
  <si>
    <t xml:space="preserve">Bravery</t>
  </si>
  <si>
    <t xml:space="preserve">Amending Fate</t>
  </si>
  <si>
    <t xml:space="preserve">Single target spell that will cast group heal if the target dies before termination.</t>
  </si>
  <si>
    <t xml:space="preserve">Redemptive Fate</t>
  </si>
  <si>
    <t xml:space="preserve">Faith Respect</t>
  </si>
  <si>
    <t xml:space="preserve">Causes ally to bow.</t>
  </si>
  <si>
    <t xml:space="preserve">Sign of Debility</t>
  </si>
  <si>
    <t xml:space="preserve">Amelioration</t>
  </si>
  <si>
    <t xml:space="preserve">Battle's Reprieve</t>
  </si>
  <si>
    <t xml:space="preserve">In combat rezz + 40% health replenishment + physical mit increase.</t>
  </si>
  <si>
    <t xml:space="preserve">Combative Faith</t>
  </si>
  <si>
    <t xml:space="preserve">Direct divine damage + divine DOT.</t>
  </si>
  <si>
    <t xml:space="preserve">Warring Faith</t>
  </si>
  <si>
    <t xml:space="preserve">Watery Respite</t>
  </si>
  <si>
    <t xml:space="preserve">Divine Strike</t>
  </si>
  <si>
    <t xml:space="preserve">Protectorate</t>
  </si>
  <si>
    <t xml:space="preserve">Single target str/wis buff.</t>
  </si>
  <si>
    <t xml:space="preserve">Praetorate</t>
  </si>
  <si>
    <t xml:space="preserve">Greater Intercession</t>
  </si>
  <si>
    <t xml:space="preserve">Harmony</t>
  </si>
  <si>
    <t xml:space="preserve">Word of Restoration</t>
  </si>
  <si>
    <t xml:space="preserve">Crucial Intercession</t>
  </si>
  <si>
    <t xml:space="preserve">Greater Amelioration</t>
  </si>
  <si>
    <t xml:space="preserve">Protective Faith</t>
  </si>
  <si>
    <t xml:space="preserve">Brief group arcane mit buff + refreshing arcane damage ward.</t>
  </si>
  <si>
    <t xml:space="preserve">Shielding Faith</t>
  </si>
  <si>
    <t xml:space="preserve">Causes a wisp of light to circle around an ally and then disappear.</t>
  </si>
  <si>
    <t xml:space="preserve">Sacred Redoubt</t>
  </si>
  <si>
    <t xml:space="preserve">Symbol of Pinzarn</t>
  </si>
  <si>
    <t xml:space="preserve">Condemning Strike</t>
  </si>
  <si>
    <t xml:space="preserve">Beams of Faith</t>
  </si>
  <si>
    <t xml:space="preserve">Encounter AE divine damage.</t>
  </si>
  <si>
    <t xml:space="preserve">Rays of Faith</t>
  </si>
  <si>
    <t xml:space="preserve">Mark of Kings</t>
  </si>
  <si>
    <t xml:space="preserve">Greater Restoration</t>
  </si>
  <si>
    <t xml:space="preserve">Valor</t>
  </si>
  <si>
    <t xml:space="preserve">Atoning Fate</t>
  </si>
  <si>
    <t xml:space="preserve">Involuntary Healer</t>
  </si>
  <si>
    <t xml:space="preserve">Single target spell on enemy that causes them to proc a trauma cure on target + small heal on group when attacking their target.</t>
  </si>
  <si>
    <t xml:space="preserve">Involuntary Curate</t>
  </si>
  <si>
    <t xml:space="preserve">Sign of Infirmity</t>
  </si>
  <si>
    <t xml:space="preserve">Blazon Life</t>
  </si>
  <si>
    <t xml:space="preserve">In combat group rezz + 40% health replenishment + physical mit increase.</t>
  </si>
  <si>
    <t xml:space="preserve">Warring Conviction</t>
  </si>
  <si>
    <t xml:space="preserve">Consecrated Strike</t>
  </si>
  <si>
    <t xml:space="preserve">Admonishment</t>
  </si>
  <si>
    <t xml:space="preserve">Prostrate</t>
  </si>
  <si>
    <t xml:space="preserve">Force Submission</t>
  </si>
  <si>
    <t xml:space="preserve">Grand Intercession</t>
  </si>
  <si>
    <t xml:space="preserve">Summons a holy symbol to an ally's inventory that casts a blue glow when equipped.</t>
  </si>
  <si>
    <t xml:space="preserve">Divine Praetorate</t>
  </si>
  <si>
    <t xml:space="preserve">Greater Harmony</t>
  </si>
  <si>
    <t xml:space="preserve">Salvation</t>
  </si>
  <si>
    <t xml:space="preserve">Short duration single target buff that prevents death one time. On death, grants a heal + physical mit increase.</t>
  </si>
  <si>
    <t xml:space="preserve">Faithful Salvation</t>
  </si>
  <si>
    <t xml:space="preserve">Fateful Intercession</t>
  </si>
  <si>
    <t xml:space="preserve">Cure: Resolve</t>
  </si>
  <si>
    <t xml:space="preserve">Group trauma + arcane cure.</t>
  </si>
  <si>
    <t xml:space="preserve">Cure: Ardent Resolve</t>
  </si>
  <si>
    <t xml:space="preserve">Word of Atonement</t>
  </si>
  <si>
    <t xml:space="preserve">Grand Amelioration</t>
  </si>
  <si>
    <t xml:space="preserve">Aegis of Faith</t>
  </si>
  <si>
    <t xml:space="preserve">Holy Redoubt</t>
  </si>
  <si>
    <t xml:space="preserve">Symbol of Naltron</t>
  </si>
  <si>
    <t xml:space="preserve">Judging Smite</t>
  </si>
  <si>
    <t xml:space="preserve">Holy Acolyte</t>
  </si>
  <si>
    <t xml:space="preserve">Summons a pet acolyte. (Has no utility.)</t>
  </si>
  <si>
    <t xml:space="preserve">Vigilant Benediction</t>
  </si>
  <si>
    <t xml:space="preserve">Single target buff granting chance for short duration stoneskin effect when target takes melee damage.</t>
  </si>
  <si>
    <t xml:space="preserve">Unyielding Benediction</t>
  </si>
  <si>
    <t xml:space="preserve">Grand Restoration</t>
  </si>
  <si>
    <t xml:space="preserve">Mark of the Celestial</t>
  </si>
  <si>
    <t xml:space="preserve">Blaze of Faith</t>
  </si>
  <si>
    <t xml:space="preserve">Glory of Combat</t>
  </si>
  <si>
    <t xml:space="preserve">Single target buff that grants chance to heal entire group when target makes a successful melee attack.</t>
  </si>
  <si>
    <t xml:space="preserve">Glory of Battle</t>
  </si>
  <si>
    <t xml:space="preserve">Gallantry</t>
  </si>
  <si>
    <t xml:space="preserve">Supplicating Fate</t>
  </si>
  <si>
    <t xml:space="preserve">Beneficence</t>
  </si>
  <si>
    <t xml:space="preserve">Involuntary Restoration</t>
  </si>
  <si>
    <t xml:space="preserve">Sign of Fraility</t>
  </si>
  <si>
    <t xml:space="preserve">Focused Benefaction</t>
  </si>
  <si>
    <t xml:space="preserve">Quick cast single target reactive heal that stuns the templar. Can be toggled off.</t>
  </si>
  <si>
    <t xml:space="preserve">Focused Intercession</t>
  </si>
  <si>
    <t xml:space="preserve">Holy Aura</t>
  </si>
  <si>
    <t xml:space="preserve">Surrounds the templar in a blue glow.</t>
  </si>
  <si>
    <t xml:space="preserve">Resurrect</t>
  </si>
  <si>
    <t xml:space="preserve">Short range i n combat rezz + 100% health replenishment + removal of rezz sickness.</t>
  </si>
  <si>
    <t xml:space="preserve">Warring Axiom</t>
  </si>
  <si>
    <t xml:space="preserve">Spurn</t>
  </si>
  <si>
    <t xml:space="preserve">Reverence</t>
  </si>
  <si>
    <t xml:space="preserve">Brief single target buff that heals target some every time they use power.</t>
  </si>
  <si>
    <t xml:space="preserve">Forced Humility</t>
  </si>
  <si>
    <t xml:space="preserve">Celestial Praetorate</t>
  </si>
  <si>
    <t xml:space="preserve">Glorious Intercession</t>
  </si>
  <si>
    <t xml:space="preserve">Forgiving Salvation</t>
  </si>
  <si>
    <t xml:space="preserve">Complacency</t>
  </si>
  <si>
    <t xml:space="preserve">Sanctuary</t>
  </si>
  <si>
    <t xml:space="preserve">Short group buff granting immunity to control effects. Tiny chance to break when target takes damage/hostile action.</t>
  </si>
  <si>
    <t xml:space="preserve">Cure: Devoted Resolve</t>
  </si>
  <si>
    <t xml:space="preserve">Dire Intercession</t>
  </si>
  <si>
    <t xml:space="preserve">Word of Reparation</t>
  </si>
  <si>
    <t xml:space="preserve">Shield of Faith</t>
  </si>
  <si>
    <t xml:space="preserve">Meliorate</t>
  </si>
  <si>
    <t xml:space="preserve">Divine Arbitration</t>
  </si>
  <si>
    <t xml:space="preserve">Distributes the total health of all group members evenly within the group.</t>
  </si>
  <si>
    <t xml:space="preserve">Aegolism</t>
  </si>
  <si>
    <t xml:space="preserve">Symbol of Marzin</t>
  </si>
  <si>
    <t xml:space="preserve">Divine Smite</t>
  </si>
  <si>
    <t xml:space="preserve">Blazoned Faith</t>
  </si>
  <si>
    <t xml:space="preserve">Arch Restoration</t>
  </si>
  <si>
    <t xml:space="preserve">Mark of Divinity</t>
  </si>
  <si>
    <t xml:space="preserve">Holy Armor</t>
  </si>
  <si>
    <t xml:space="preserve">Glory</t>
  </si>
  <si>
    <t xml:space="preserve">Healing Fate</t>
  </si>
  <si>
    <t xml:space="preserve">Inovluntary Gift</t>
  </si>
  <si>
    <t xml:space="preserve">Sign of Placation</t>
  </si>
  <si>
    <t xml:space="preserve">Unswerving Hammer</t>
  </si>
  <si>
    <t xml:space="preserve">Summons a temporary pet w/ full pet controls. Does single target crushing damage + chance for knockdown.</t>
  </si>
  <si>
    <t xml:space="preserve">Unflinching Hammer</t>
  </si>
  <si>
    <t xml:space="preserve">Warring Deities</t>
  </si>
  <si>
    <t xml:space="preserve">Reproval</t>
  </si>
  <si>
    <t xml:space="preserve">Awestruck</t>
  </si>
  <si>
    <t xml:space="preserve">Martyr Strike</t>
  </si>
  <si>
    <t xml:space="preserve">Virtue</t>
  </si>
  <si>
    <t xml:space="preserve">Vital Intercession</t>
  </si>
  <si>
    <t xml:space="preserve">Greater Complacency</t>
  </si>
  <si>
    <t xml:space="preserve">Holy Salvation</t>
  </si>
  <si>
    <t xml:space="preserve">Holy Intercession</t>
  </si>
  <si>
    <t xml:space="preserve">Focused Intervention</t>
  </si>
  <si>
    <t xml:space="preserve">Word of Redemption</t>
  </si>
  <si>
    <t xml:space="preserve">Sign of Frailty</t>
  </si>
  <si>
    <t xml:space="preserve">Warrion Axiom</t>
  </si>
  <si>
    <t xml:space="preserve">Repent</t>
  </si>
  <si>
    <t xml:space="preserve">Large single target ward. When target takes damage, amount of ward consumed converts to heal.</t>
  </si>
  <si>
    <t xml:space="preserve">Troubador</t>
  </si>
  <si>
    <t xml:space="preserve">Deafening Strike</t>
  </si>
  <si>
    <t xml:space="preserve">Mental damage attack + power drain.</t>
  </si>
  <si>
    <t xml:space="preserve">Deafening Blade</t>
  </si>
  <si>
    <t xml:space="preserve">Night Blade</t>
  </si>
  <si>
    <t xml:space="preserve">Stealth melee attack + int debuff.</t>
  </si>
  <si>
    <t xml:space="preserve">Midnight Blade</t>
  </si>
  <si>
    <t xml:space="preserve">Raxxyl's Fortitude Song</t>
  </si>
  <si>
    <t xml:space="preserve">Str/sta group buff.</t>
  </si>
  <si>
    <t xml:space="preserve">Raxxyl's Rousing Tune</t>
  </si>
  <si>
    <t xml:space="preserve">Magical Boon</t>
  </si>
  <si>
    <t xml:space="preserve">Casting skills + focus group buff.</t>
  </si>
  <si>
    <t xml:space="preserve">Minstrel's Luck</t>
  </si>
  <si>
    <t xml:space="preserve">Shrill</t>
  </si>
  <si>
    <t xml:space="preserve">Piercing Shrill</t>
  </si>
  <si>
    <t xml:space="preserve">Brilliant Blade</t>
  </si>
  <si>
    <t xml:space="preserve">Flank/rear melee damage attack + debuff vs. all magical damage.</t>
  </si>
  <si>
    <t xml:space="preserve">Taffo's Brilliant Blade</t>
  </si>
  <si>
    <t xml:space="preserve">Sybil's Slowing Chant</t>
  </si>
  <si>
    <t xml:space="preserve">Single target mental debuff + snare.</t>
  </si>
  <si>
    <t xml:space="preserve">Sybil's Shuddering Sonnet</t>
  </si>
  <si>
    <t xml:space="preserve">Deafening Thrust</t>
  </si>
  <si>
    <t xml:space="preserve">Lore's Shuddering Song</t>
  </si>
  <si>
    <t xml:space="preserve">Defense debuff + reactive health and power drain when target uses power.</t>
  </si>
  <si>
    <t xml:space="preserve">Lore's Snapping Sonnet</t>
  </si>
  <si>
    <t xml:space="preserve">Luckblade</t>
  </si>
  <si>
    <t xml:space="preserve">Raxxyl's Energizing Harmony</t>
  </si>
  <si>
    <t xml:space="preserve">Sparkling Blade</t>
  </si>
  <si>
    <t xml:space="preserve">Double mental damage attack.</t>
  </si>
  <si>
    <t xml:space="preserve">Fulgent Blade</t>
  </si>
  <si>
    <t xml:space="preserve">Dissenting Cantata</t>
  </si>
  <si>
    <t xml:space="preserve">Performer's Talent</t>
  </si>
  <si>
    <t xml:space="preserve">Agi/int self buff + proc for mental damage when taking damage.</t>
  </si>
  <si>
    <t xml:space="preserve">Elise's Ditty</t>
  </si>
  <si>
    <t xml:space="preserve">Merciless Melody</t>
  </si>
  <si>
    <t xml:space="preserve">Group atk speed buff.</t>
  </si>
  <si>
    <t xml:space="preserve">Gerard's Resonant Sonata</t>
  </si>
  <si>
    <t xml:space="preserve">Alin's Keening Lamentation</t>
  </si>
  <si>
    <t xml:space="preserve">Encounter AE mental damage + interrupt.</t>
  </si>
  <si>
    <t xml:space="preserve">Alin's Melodic Refrain</t>
  </si>
  <si>
    <t xml:space="preserve">Sandra's Deafening Strike</t>
  </si>
  <si>
    <t xml:space="preserve">Singing Shot</t>
  </si>
  <si>
    <t xml:space="preserve">Double ranged mental damage attack + brief stifle.</t>
  </si>
  <si>
    <t xml:space="preserve">Deafening Missile</t>
  </si>
  <si>
    <t xml:space="preserve">MInstrel's Fortune</t>
  </si>
  <si>
    <t xml:space="preserve">Insatiable Ardor</t>
  </si>
  <si>
    <t xml:space="preserve">Group defense buff.</t>
  </si>
  <si>
    <t xml:space="preserve">Daelor's Luminary Ballad</t>
  </si>
  <si>
    <t xml:space="preserve">Walt's Thirsting Thrust</t>
  </si>
  <si>
    <t xml:space="preserve">Arcane Chorus</t>
  </si>
  <si>
    <t xml:space="preserve">Group arcane mit buff.</t>
  </si>
  <si>
    <t xml:space="preserve">Arcane Symphony</t>
  </si>
  <si>
    <t xml:space="preserve">Bria's Entrancing Sonnet</t>
  </si>
  <si>
    <t xml:space="preserve">Charms target briefly. Can use full pet commands.</t>
  </si>
  <si>
    <t xml:space="preserve">Bria's Charming Sonnet</t>
  </si>
  <si>
    <t xml:space="preserve">Rousing Celebration</t>
  </si>
  <si>
    <t xml:space="preserve">Casts fountain of light effect on self or ally.</t>
  </si>
  <si>
    <t xml:space="preserve">Clara's Midnight Cadence</t>
  </si>
  <si>
    <t xml:space="preserve">Aria of Excitement</t>
  </si>
  <si>
    <t xml:space="preserve">Group buff that procs for mental damage on successful hostile spell.</t>
  </si>
  <si>
    <t xml:space="preserve">Aria of Inspiration</t>
  </si>
  <si>
    <t xml:space="preserve">Lore's Lurching Limerick</t>
  </si>
  <si>
    <t xml:space="preserve">Guviena's Disparate Chant</t>
  </si>
  <si>
    <t xml:space="preserve">Alin's Soothing Serenade</t>
  </si>
  <si>
    <t xml:space="preserve">Group threat decrease buff + reactive threat decrease. (Doesn't affect fighters.)</t>
  </si>
  <si>
    <t xml:space="preserve">Alin's Calming Serenade</t>
  </si>
  <si>
    <t xml:space="preserve">Raxxyl's Vivacious Descant</t>
  </si>
  <si>
    <t xml:space="preserve">Elegant Blade</t>
  </si>
  <si>
    <t xml:space="preserve">Exquisite Shrill</t>
  </si>
  <si>
    <t xml:space="preserve">Eli's Thunderous Hymn</t>
  </si>
  <si>
    <t xml:space="preserve">Short range direct mental damage.</t>
  </si>
  <si>
    <t xml:space="preserve">Eli's Thunderous Anthem</t>
  </si>
  <si>
    <t xml:space="preserve">Daelis' Dance of Blades</t>
  </si>
  <si>
    <t xml:space="preserve">Invigorating Opus</t>
  </si>
  <si>
    <t xml:space="preserve">Swindle Essence</t>
  </si>
  <si>
    <t xml:space="preserve">Single target mental damage + small power replenishment.</t>
  </si>
  <si>
    <t xml:space="preserve">Purloin Essence</t>
  </si>
  <si>
    <t xml:space="preserve">Alin's Coruscating Concord</t>
  </si>
  <si>
    <t xml:space="preserve">Sandra's Befuddling Incursion</t>
  </si>
  <si>
    <t xml:space="preserve">Guviena's Osmotic Ovation</t>
  </si>
  <si>
    <t xml:space="preserve">Quiron's Joyous Celebration</t>
  </si>
  <si>
    <t xml:space="preserve">In combat group health regen.</t>
  </si>
  <si>
    <t xml:space="preserve">Quiron's Ecstatic Celebration</t>
  </si>
  <si>
    <t xml:space="preserve">Minstrel's Fortune</t>
  </si>
  <si>
    <t xml:space="preserve">Swan Song</t>
  </si>
  <si>
    <t xml:space="preserve">Graceful Avoidance</t>
  </si>
  <si>
    <t xml:space="preserve">Kian's Destructive Anthem</t>
  </si>
  <si>
    <t xml:space="preserve">Encounter AE mental DOT + wis debuff.</t>
  </si>
  <si>
    <t xml:space="preserve">Kian's Devastating Anthem</t>
  </si>
  <si>
    <t xml:space="preserve">Taffo's Dazzling Ditty</t>
  </si>
  <si>
    <t xml:space="preserve">Arcane Concerto</t>
  </si>
  <si>
    <t xml:space="preserve">Bria's Rapturing Sonnet</t>
  </si>
  <si>
    <t xml:space="preserve">Startling Shriek</t>
  </si>
  <si>
    <t xml:space="preserve">Aria of Exaltation</t>
  </si>
  <si>
    <t xml:space="preserve">Lore's Magniloquent Roust</t>
  </si>
  <si>
    <t xml:space="preserve">Guviena's Slothful Chant</t>
  </si>
  <si>
    <t xml:space="preserve">Alin's Tranquil Serenade</t>
  </si>
  <si>
    <t xml:space="preserve">Raxxyl's Brash Descant</t>
  </si>
  <si>
    <t xml:space="preserve">Courtly Blade</t>
  </si>
  <si>
    <t xml:space="preserve">Breathtaking Bellow</t>
  </si>
  <si>
    <t xml:space="preserve">Encounter AE + chance for knockdown.</t>
  </si>
  <si>
    <t xml:space="preserve">Awesome Bellow</t>
  </si>
  <si>
    <t xml:space="preserve">Eli's Thunderous Chorus</t>
  </si>
  <si>
    <t xml:space="preserve">Flawless Shrill</t>
  </si>
  <si>
    <t xml:space="preserve">Daelis' Jig of Blades</t>
  </si>
  <si>
    <t xml:space="preserve">Exhilirating Opus</t>
  </si>
  <si>
    <t xml:space="preserve">Pilfer Essence</t>
  </si>
  <si>
    <t xml:space="preserve">Alin's Incandescent Concord</t>
  </si>
  <si>
    <t xml:space="preserve">Sandra's Bewildering Incursion</t>
  </si>
  <si>
    <t xml:space="preserve">Elemental Chorus</t>
  </si>
  <si>
    <t xml:space="preserve">Group elemental mit buff.</t>
  </si>
  <si>
    <t xml:space="preserve">Elemental Concerto</t>
  </si>
  <si>
    <t xml:space="preserve">Guviena's Overpowering Ovation</t>
  </si>
  <si>
    <t xml:space="preserve">Quiron's Blissful Celebration</t>
  </si>
  <si>
    <t xml:space="preserve">Dove Song</t>
  </si>
  <si>
    <t xml:space="preserve">Balletic Avoidance</t>
  </si>
  <si>
    <t xml:space="preserve">Kian's Catastrophic Anthem</t>
  </si>
  <si>
    <t xml:space="preserve">Dancing Blade</t>
  </si>
  <si>
    <t xml:space="preserve">Arcane Dissertation</t>
  </si>
  <si>
    <t xml:space="preserve">Bria's Infatuating Sonnet</t>
  </si>
  <si>
    <t xml:space="preserve">Clara's Midnight Tempo</t>
  </si>
  <si>
    <t xml:space="preserve">Aria of Acclamation</t>
  </si>
  <si>
    <t xml:space="preserve">Brusco's Flavorful Aura</t>
  </si>
  <si>
    <t xml:space="preserve">Casts shimmering, pulsing aura on self.</t>
  </si>
  <si>
    <t xml:space="preserve">Lore's Euphuistic Romp</t>
  </si>
  <si>
    <t xml:space="preserve">Lullaby</t>
  </si>
  <si>
    <t xml:space="preserve">Reverie</t>
  </si>
  <si>
    <t xml:space="preserve">Guviena's Apathetic Chant</t>
  </si>
  <si>
    <t xml:space="preserve">Alin's Serene Serenade</t>
  </si>
  <si>
    <t xml:space="preserve">Raxxyls' Vivacious Descant</t>
  </si>
  <si>
    <t xml:space="preserve">Raxxyl's Brazen Descant</t>
  </si>
  <si>
    <t xml:space="preserve">Requiem of Reflection</t>
  </si>
  <si>
    <t xml:space="preserve">Group buff granting chance, when damaged by a spell, to cast a 30 second individual buff that reflects one spell associated with a player class or absorbs one spell unique to NPCs.</t>
  </si>
  <si>
    <t xml:space="preserve">Noble Blade</t>
  </si>
  <si>
    <t xml:space="preserve">Mighty Bellow</t>
  </si>
  <si>
    <t xml:space="preserve">Eli's Thunderous Drumming</t>
  </si>
  <si>
    <t xml:space="preserve">Perfect Shrill</t>
  </si>
  <si>
    <t xml:space="preserve">Daelis' Frolicking of Blades</t>
  </si>
  <si>
    <t xml:space="preserve">Demoralizing Processional</t>
  </si>
  <si>
    <t xml:space="preserve">Encounter AE debuff vs. all casting and melee skills.</t>
  </si>
  <si>
    <t xml:space="preserve">Dispirited Processional</t>
  </si>
  <si>
    <t xml:space="preserve">Rousing Opus</t>
  </si>
  <si>
    <t xml:space="preserve">Steal Essence</t>
  </si>
  <si>
    <t xml:space="preserve">Painful Lamentation</t>
  </si>
  <si>
    <t xml:space="preserve">Draining Incursion</t>
  </si>
  <si>
    <t xml:space="preserve">Elemental Tempo</t>
  </si>
  <si>
    <t xml:space="preserve">Stifling Missile</t>
  </si>
  <si>
    <t xml:space="preserve">Precision of the Maestro</t>
  </si>
  <si>
    <t xml:space="preserve">Brief group buff granting extra int and mental damage with each successful hostile spell.</t>
  </si>
  <si>
    <t xml:space="preserve">Perfection of the Maestro</t>
  </si>
  <si>
    <t xml:space="preserve">Rejuvenating Celebration</t>
  </si>
  <si>
    <t xml:space="preserve">Song of Magic</t>
  </si>
  <si>
    <t xml:space="preserve">Performer Avoidance</t>
  </si>
  <si>
    <t xml:space="preserve">Chaos Anthem</t>
  </si>
  <si>
    <t xml:space="preserve">Bright Blade</t>
  </si>
  <si>
    <t xml:space="preserve">Arcane Tempo</t>
  </si>
  <si>
    <t xml:space="preserve">Sonnet</t>
  </si>
  <si>
    <t xml:space="preserve">Night Strike</t>
  </si>
  <si>
    <t xml:space="preserve">Aria of Magic</t>
  </si>
  <si>
    <t xml:space="preserve">Vexing Verses</t>
  </si>
  <si>
    <t xml:space="preserve">Depressing Chant</t>
  </si>
  <si>
    <t xml:space="preserve">Jester's Cap</t>
  </si>
  <si>
    <t xml:space="preserve">Short buff on ally that reduces their recast timers. Cannot be recast on them for a few minutes afterwards.</t>
  </si>
  <si>
    <t xml:space="preserve">Fortifying Song</t>
  </si>
  <si>
    <t xml:space="preserve">Ceremonial Blade</t>
  </si>
  <si>
    <t xml:space="preserve">Thunderous Overture</t>
  </si>
  <si>
    <t xml:space="preserve">Reverberating Shrill</t>
  </si>
  <si>
    <t xml:space="preserve">March of Blades</t>
  </si>
  <si>
    <t xml:space="preserve">Peaceful Melody</t>
  </si>
  <si>
    <t xml:space="preserve">Allegretto</t>
  </si>
  <si>
    <t xml:space="preserve">Tap Essence</t>
  </si>
  <si>
    <t xml:space="preserve">Lore's Euphistic Romp</t>
  </si>
  <si>
    <t xml:space="preserve">Countersong</t>
  </si>
  <si>
    <t xml:space="preserve">Short duration spell placed on enemy that reduces the damage of their next spell or combat art. Enemy is immune for a few mins after cast.</t>
  </si>
  <si>
    <t xml:space="preserve">Warden</t>
  </si>
  <si>
    <t xml:space="preserve">Fire</t>
  </si>
  <si>
    <t xml:space="preserve">Direct heat damage.</t>
  </si>
  <si>
    <t xml:space="preserve">Greater Fire</t>
  </si>
  <si>
    <t xml:space="preserve">Minor Bloom</t>
  </si>
  <si>
    <t xml:space="preserve">Small heal + small heal over time.</t>
  </si>
  <si>
    <t xml:space="preserve">Bloom</t>
  </si>
  <si>
    <t xml:space="preserve">Barbs</t>
  </si>
  <si>
    <t xml:space="preserve">Nettlecoat</t>
  </si>
  <si>
    <t xml:space="preserve">Cold</t>
  </si>
  <si>
    <t xml:space="preserve">Single target cold damage. Double damage vs. elementals.</t>
  </si>
  <si>
    <t xml:space="preserve">Chill</t>
  </si>
  <si>
    <t xml:space="preserve">Minor Florescence</t>
  </si>
  <si>
    <t xml:space="preserve">Large heal + small heal over time.</t>
  </si>
  <si>
    <t xml:space="preserve">Florescence</t>
  </si>
  <si>
    <t xml:space="preserve">Minor Vigor</t>
  </si>
  <si>
    <t xml:space="preserve">Single target wis + max power buff.</t>
  </si>
  <si>
    <t xml:space="preserve">Vigor</t>
  </si>
  <si>
    <t xml:space="preserve">Protection of the Willow</t>
  </si>
  <si>
    <t xml:space="preserve">Physical + magical mit group buff.</t>
  </si>
  <si>
    <t xml:space="preserve">Willowskin</t>
  </si>
  <si>
    <t xml:space="preserve">Greater Bloom</t>
  </si>
  <si>
    <t xml:space="preserve">Root</t>
  </si>
  <si>
    <t xml:space="preserve">Single target root + snare on termination.</t>
  </si>
  <si>
    <t xml:space="preserve">Ensnaring Roots</t>
  </si>
  <si>
    <t xml:space="preserve">Flame</t>
  </si>
  <si>
    <t xml:space="preserve">Effloresce</t>
  </si>
  <si>
    <t xml:space="preserve">Barbcoat</t>
  </si>
  <si>
    <t xml:space="preserve">Frost</t>
  </si>
  <si>
    <t xml:space="preserve">Willow</t>
  </si>
  <si>
    <t xml:space="preserve">Brief AE root + AE threat decrease.</t>
  </si>
  <si>
    <t xml:space="preserve">Wisp</t>
  </si>
  <si>
    <t xml:space="preserve">Sylvan Wind</t>
  </si>
  <si>
    <t xml:space="preserve">Group heal + small heal over time.</t>
  </si>
  <si>
    <t xml:space="preserve">Healing Breeze</t>
  </si>
  <si>
    <t xml:space="preserve">Blessing of Earth</t>
  </si>
  <si>
    <t xml:space="preserve">Nature's Healing</t>
  </si>
  <si>
    <t xml:space="preserve">Verdure</t>
  </si>
  <si>
    <t xml:space="preserve">Group max health + heat/cold mit buff. (Higher vs. cold.)</t>
  </si>
  <si>
    <t xml:space="preserve">Perennial Essence</t>
  </si>
  <si>
    <t xml:space="preserve">Oakskin</t>
  </si>
  <si>
    <t xml:space="preserve">Summer's Flame</t>
  </si>
  <si>
    <t xml:space="preserve">Nature's Embrace</t>
  </si>
  <si>
    <t xml:space="preserve">Favor of the Wild</t>
  </si>
  <si>
    <t xml:space="preserve">Group agi/wis buff.</t>
  </si>
  <si>
    <t xml:space="preserve">Blessing of the Wild</t>
  </si>
  <si>
    <t xml:space="preserve">Blessing of the Grove</t>
  </si>
  <si>
    <t xml:space="preserve">Protection of the Seasons</t>
  </si>
  <si>
    <t xml:space="preserve">Dust Cloud</t>
  </si>
  <si>
    <t xml:space="preserve">Swirling leaves effect around self or ally.</t>
  </si>
  <si>
    <t xml:space="preserve">Protector of the Forest</t>
  </si>
  <si>
    <t xml:space="preserve">Self physical mit and focus buff + wolf illusion + see invis.</t>
  </si>
  <si>
    <t xml:space="preserve">Warden of the Forest</t>
  </si>
  <si>
    <t xml:space="preserve">Grasping Roots</t>
  </si>
  <si>
    <t xml:space="preserve">Nature's Caress</t>
  </si>
  <si>
    <t xml:space="preserve">Nature's Touch</t>
  </si>
  <si>
    <t xml:space="preserve">In combat rezz + 15% health replenishment + heal over time.</t>
  </si>
  <si>
    <t xml:space="preserve">Cold Snap</t>
  </si>
  <si>
    <t xml:space="preserve">Single target cold damage + cold DOT + elemental debuff.</t>
  </si>
  <si>
    <t xml:space="preserve">Frostbite</t>
  </si>
  <si>
    <t xml:space="preserve">Nereid's Boon</t>
  </si>
  <si>
    <t xml:space="preserve">Bramblecoat</t>
  </si>
  <si>
    <t xml:space="preserve">Bitter Frost</t>
  </si>
  <si>
    <t xml:space="preserve">Chloroplast</t>
  </si>
  <si>
    <t xml:space="preserve">Primeval Instinct</t>
  </si>
  <si>
    <t xml:space="preserve">Single target melee skills buff.</t>
  </si>
  <si>
    <t xml:space="preserve">Primal Instinct</t>
  </si>
  <si>
    <t xml:space="preserve">Sylph</t>
  </si>
  <si>
    <t xml:space="preserve">Chlorostorm</t>
  </si>
  <si>
    <t xml:space="preserve">Gale of Healing</t>
  </si>
  <si>
    <t xml:space="preserve">Favor of the Untamed</t>
  </si>
  <si>
    <t xml:space="preserve">Brief group elemental mit buff + refreshing elemental damage ward.</t>
  </si>
  <si>
    <t xml:space="preserve">Praise of the Untamed</t>
  </si>
  <si>
    <t xml:space="preserve">Sylvan Waters</t>
  </si>
  <si>
    <t xml:space="preserve">Aspect of the Owl</t>
  </si>
  <si>
    <t xml:space="preserve">Essence of the Kodiak</t>
  </si>
  <si>
    <t xml:space="preserve">Rowyl's Form of the Vale</t>
  </si>
  <si>
    <t xml:space="preserve">Self bee illusion.</t>
  </si>
  <si>
    <t xml:space="preserve">Solar Burn</t>
  </si>
  <si>
    <t xml:space="preserve">Blessing of Wild</t>
  </si>
  <si>
    <t xml:space="preserve">Benison of the Wild</t>
  </si>
  <si>
    <t xml:space="preserve">Verdant Rapture</t>
  </si>
  <si>
    <t xml:space="preserve">Winds of Frost</t>
  </si>
  <si>
    <t xml:space="preserve">Encounter AE cold damage.</t>
  </si>
  <si>
    <t xml:space="preserve">Winds of Winter</t>
  </si>
  <si>
    <t xml:space="preserve">Spirit of the Oak</t>
  </si>
  <si>
    <t xml:space="preserve">Steward of the Forest</t>
  </si>
  <si>
    <t xml:space="preserve">Seizing Vines</t>
  </si>
  <si>
    <t xml:space="preserve">Numbing Spores</t>
  </si>
  <si>
    <t xml:space="preserve">Single target buff granting chance to cast heal over time when target is damaged. Heal amount is greater if target is at 50% health or under.</t>
  </si>
  <si>
    <t xml:space="preserve">Tranquilizing Spores</t>
  </si>
  <si>
    <t xml:space="preserve">Equinox</t>
  </si>
  <si>
    <t xml:space="preserve">In combat AE rezz + 15% health replenishment + heal over time.</t>
  </si>
  <si>
    <t xml:space="preserve">Wintry Cold</t>
  </si>
  <si>
    <t xml:space="preserve">Thorn Coat</t>
  </si>
  <si>
    <t xml:space="preserve">Hoarfrost</t>
  </si>
  <si>
    <t xml:space="preserve">Verdurous Journey</t>
  </si>
  <si>
    <t xml:space="preserve">Wild Growth</t>
  </si>
  <si>
    <t xml:space="preserve">Form of the Strange Bear</t>
  </si>
  <si>
    <t xml:space="preserve">Owlbear illusion for self or ally.</t>
  </si>
  <si>
    <t xml:space="preserve">Nature's Reprieve</t>
  </si>
  <si>
    <t xml:space="preserve">Short duration single target buff that prevents death one time. On death, grants a small heal + heal over time + wis buff.</t>
  </si>
  <si>
    <t xml:space="preserve">Nature's Respite</t>
  </si>
  <si>
    <t xml:space="preserve">Silver Sylph</t>
  </si>
  <si>
    <t xml:space="preserve">Wild Chlorostorm</t>
  </si>
  <si>
    <t xml:space="preserve">Cure: Verdant Sigh</t>
  </si>
  <si>
    <t xml:space="preserve">Group trauma + elemental cure.</t>
  </si>
  <si>
    <t xml:space="preserve">Cure: Verdant Whisper</t>
  </si>
  <si>
    <t xml:space="preserve">Winds of Healing</t>
  </si>
  <si>
    <t xml:space="preserve">Exhaltation of the Untamed</t>
  </si>
  <si>
    <t xml:space="preserve">Sylvan Streams</t>
  </si>
  <si>
    <t xml:space="preserve">Aspect of the Hawk</t>
  </si>
  <si>
    <t xml:space="preserve">Essence of the Great Bear</t>
  </si>
  <si>
    <t xml:space="preserve">Duststorm</t>
  </si>
  <si>
    <t xml:space="preserve">Short group defense buff + chance to knockdown attacker when taking melee damage. Roots warden. Can be toggled off.</t>
  </si>
  <si>
    <t xml:space="preserve">Sandstorm</t>
  </si>
  <si>
    <t xml:space="preserve">Solar Flame</t>
  </si>
  <si>
    <t xml:space="preserve">Warden's Gentle Reminder</t>
  </si>
  <si>
    <t xml:space="preserve">Summons a hail of boulders over an ally.</t>
  </si>
  <si>
    <t xml:space="preserve">Benediction of the Wild</t>
  </si>
  <si>
    <t xml:space="preserve">Verdant Bliss</t>
  </si>
  <si>
    <t xml:space="preserve">Winds of Arctic Cold</t>
  </si>
  <si>
    <t xml:space="preserve">Protection of the Oak</t>
  </si>
  <si>
    <t xml:space="preserve">Undergrowth</t>
  </si>
  <si>
    <t xml:space="preserve">Encounter AE root + snare on termination.</t>
  </si>
  <si>
    <t xml:space="preserve">Bracken</t>
  </si>
  <si>
    <t xml:space="preserve">Patron of the Forest</t>
  </si>
  <si>
    <t xml:space="preserve">Sylvan Embrace</t>
  </si>
  <si>
    <t xml:space="preserve">Trapping Vines</t>
  </si>
  <si>
    <t xml:space="preserve">Regenerative Spores</t>
  </si>
  <si>
    <t xml:space="preserve">Hierophantic Genesis</t>
  </si>
  <si>
    <t xml:space="preserve">Quick cast heal over time + power over time that stuns the caster. Can be toggled off.</t>
  </si>
  <si>
    <t xml:space="preserve">Hierophantic Advent</t>
  </si>
  <si>
    <t xml:space="preserve">Reebo's Circling Runes</t>
  </si>
  <si>
    <t xml:space="preserve">Surrounds warden with swirling green runes.</t>
  </si>
  <si>
    <t xml:space="preserve">Reincarnation</t>
  </si>
  <si>
    <t xml:space="preserve">In combat single target rezz + 30% health replenishment + heal over time + increase to all attributes + melee skills, DPS and atk speed buff + wolf illusion. Delays rezz sickness for 1 minute.</t>
  </si>
  <si>
    <t xml:space="preserve">Glacial Cold</t>
  </si>
  <si>
    <t xml:space="preserve">Thorncoat</t>
  </si>
  <si>
    <t xml:space="preserve">Spikecoat</t>
  </si>
  <si>
    <t xml:space="preserve">Tunare's Watch</t>
  </si>
  <si>
    <t xml:space="preserve">Short duration group buff that prevents death one time. On death, grants a small heal + heal over time + wis buff.</t>
  </si>
  <si>
    <t xml:space="preserve">Subzero</t>
  </si>
  <si>
    <t xml:space="preserve">Primitive Instinct</t>
  </si>
  <si>
    <t xml:space="preserve">Greater Chloroplast</t>
  </si>
  <si>
    <t xml:space="preserve">Nature's Ally</t>
  </si>
  <si>
    <t xml:space="preserve">Summons 4 temporary pets that do crushing damage to a single target.</t>
  </si>
  <si>
    <t xml:space="preserve">Nature's Pack</t>
  </si>
  <si>
    <t xml:space="preserve">Nature's Regrowth</t>
  </si>
  <si>
    <t xml:space="preserve">Ancient Sylph</t>
  </si>
  <si>
    <t xml:space="preserve">Verdant Gasp</t>
  </si>
  <si>
    <t xml:space="preserve">Fierce Chlorostorm</t>
  </si>
  <si>
    <t xml:space="preserve">Wave of Healing</t>
  </si>
  <si>
    <t xml:space="preserve">Ward of the Untamed</t>
  </si>
  <si>
    <t xml:space="preserve">Sylvan Bloom</t>
  </si>
  <si>
    <t xml:space="preserve">Aspect of the Forest</t>
  </si>
  <si>
    <t xml:space="preserve">Essence of the Polar Bear</t>
  </si>
  <si>
    <t xml:space="preserve">Protecting Grove</t>
  </si>
  <si>
    <t xml:space="preserve">Summons a temporary tree pet that heals over time any group member standing near it.</t>
  </si>
  <si>
    <t xml:space="preserve">Healing Grove</t>
  </si>
  <si>
    <t xml:space="preserve">Gale</t>
  </si>
  <si>
    <t xml:space="preserve">Dawnstrike</t>
  </si>
  <si>
    <t xml:space="preserve">Master of the Wild</t>
  </si>
  <si>
    <t xml:space="preserve">Grand Florescence</t>
  </si>
  <si>
    <t xml:space="preserve">Winds of Permafrost</t>
  </si>
  <si>
    <t xml:space="preserve">Underbrush</t>
  </si>
  <si>
    <t xml:space="preserve">Armor of Seasons</t>
  </si>
  <si>
    <t xml:space="preserve">Defender of the Forest</t>
  </si>
  <si>
    <t xml:space="preserve">Regenerating Spores</t>
  </si>
  <si>
    <t xml:space="preserve">Holding Vines</t>
  </si>
  <si>
    <t xml:space="preserve">Velium Frost</t>
  </si>
  <si>
    <t xml:space="preserve">Tranquility</t>
  </si>
  <si>
    <t xml:space="preserve">Small heal + cures all hostile effects from target and healsslightly for each effect removed.</t>
  </si>
  <si>
    <t xml:space="preserve">Purity</t>
  </si>
  <si>
    <t xml:space="preserve">Razorcoat</t>
  </si>
  <si>
    <t xml:space="preserve">Icefall</t>
  </si>
  <si>
    <t xml:space="preserve">Photosynthesis</t>
  </si>
  <si>
    <t xml:space="preserve">Instinct</t>
  </si>
  <si>
    <t xml:space="preserve">Willow Wisp</t>
  </si>
  <si>
    <t xml:space="preserve">Nature's Renewal</t>
  </si>
  <si>
    <t xml:space="preserve">Healstorm</t>
  </si>
  <si>
    <t xml:space="preserve">Hierophantic Provenance</t>
  </si>
  <si>
    <t xml:space="preserve">Tide of Healing</t>
  </si>
  <si>
    <t xml:space="preserve">Faerie Ally</t>
  </si>
  <si>
    <t xml:space="preserve">Summons pet that heals and cures group/raid members lowest on health. If killed, heals anyone standing near it. Can be toggled off.</t>
  </si>
  <si>
    <t xml:space="preserve">Warlock</t>
  </si>
  <si>
    <t xml:space="preserve">Corrosive Strike</t>
  </si>
  <si>
    <t xml:space="preserve">Direct poison damage.</t>
  </si>
  <si>
    <t xml:space="preserve">Corrosive Blast</t>
  </si>
  <si>
    <t xml:space="preserve">Stop Breath</t>
  </si>
  <si>
    <t xml:space="preserve">Encounter AE poison/disease debuff.</t>
  </si>
  <si>
    <t xml:space="preserve">Shorten Breath</t>
  </si>
  <si>
    <t xml:space="preserve">Poison Cloud</t>
  </si>
  <si>
    <t xml:space="preserve">AE poison DOT + interrupt.</t>
  </si>
  <si>
    <t xml:space="preserve">Suffocate</t>
  </si>
  <si>
    <t xml:space="preserve">Erupt</t>
  </si>
  <si>
    <t xml:space="preserve">Single target poison DOT.</t>
  </si>
  <si>
    <t xml:space="preserve">Emanate</t>
  </si>
  <si>
    <t xml:space="preserve">Bind</t>
  </si>
  <si>
    <t xml:space="preserve">Fearful Bind</t>
  </si>
  <si>
    <t xml:space="preserve">Corrosive Bolt</t>
  </si>
  <si>
    <t xml:space="preserve">Boon of the Shadows</t>
  </si>
  <si>
    <t xml:space="preserve">Group max power + poison/disease mit buff. (Higher vs. poison.)</t>
  </si>
  <si>
    <t xml:space="preserve">Boon of the Void</t>
  </si>
  <si>
    <t xml:space="preserve">Gas Cloud</t>
  </si>
  <si>
    <t xml:space="preserve">Encounter AE poison damage + brief stun.</t>
  </si>
  <si>
    <t xml:space="preserve">Putrid Cloud</t>
  </si>
  <si>
    <t xml:space="preserve">Shadowy Emanations</t>
  </si>
  <si>
    <t xml:space="preserve">Interference</t>
  </si>
  <si>
    <t xml:space="preserve">Encounter AE interrupt + daze + threat reduction.</t>
  </si>
  <si>
    <t xml:space="preserve">Nullification</t>
  </si>
  <si>
    <t xml:space="preserve">Suffocation</t>
  </si>
  <si>
    <t xml:space="preserve">Single target disease damage + DOT.</t>
  </si>
  <si>
    <t xml:space="preserve">Suffocating Breath</t>
  </si>
  <si>
    <t xml:space="preserve">Venemous Grasp</t>
  </si>
  <si>
    <t xml:space="preserve">Buff ally or self to proc encounter AE poison damage on successful melee attack.</t>
  </si>
  <si>
    <t xml:space="preserve">Venemous Runes</t>
  </si>
  <si>
    <t xml:space="preserve">Noxious Blast</t>
  </si>
  <si>
    <t xml:space="preserve">Spellbinding Pact</t>
  </si>
  <si>
    <t xml:space="preserve">Group casting skills buff.</t>
  </si>
  <si>
    <t xml:space="preserve">Dark Pact</t>
  </si>
  <si>
    <t xml:space="preserve">Steal Breath</t>
  </si>
  <si>
    <t xml:space="preserve">Tap Void</t>
  </si>
  <si>
    <t xml:space="preserve">Converts warlock's health into power.</t>
  </si>
  <si>
    <t xml:space="preserve">Invite Void</t>
  </si>
  <si>
    <t xml:space="preserve">Suffocating Cloud</t>
  </si>
  <si>
    <t xml:space="preserve">Concussive</t>
  </si>
  <si>
    <t xml:space="preserve">10 sec passive spell that lowers hate with warlock's next successful hostile spell.</t>
  </si>
  <si>
    <t xml:space="preserve">Summon Shadows</t>
  </si>
  <si>
    <t xml:space="preserve">Freeze</t>
  </si>
  <si>
    <t xml:space="preserve">Cold damage + stun.</t>
  </si>
  <si>
    <t xml:space="preserve">Flashfreeze</t>
  </si>
  <si>
    <t xml:space="preserve">Dark Emanations</t>
  </si>
  <si>
    <t xml:space="preserve">Boon of the Dark</t>
  </si>
  <si>
    <t xml:space="preserve">Buff ally or self to proc power tap over time when taking melee damage. Additional small hate transfer if target is a fighter.</t>
  </si>
  <si>
    <t xml:space="preserve">Boon of the Shadowed</t>
  </si>
  <si>
    <t xml:space="preserve">Paralyzing Fear</t>
  </si>
  <si>
    <t xml:space="preserve">Kraylith's Curse of the Toad</t>
  </si>
  <si>
    <t xml:space="preserve">Self or other toad illusion.</t>
  </si>
  <si>
    <t xml:space="preserve">Negative Absolution</t>
  </si>
  <si>
    <t xml:space="preserve">Null Absolution</t>
  </si>
  <si>
    <t xml:space="preserve">Noxious Bolt</t>
  </si>
  <si>
    <t xml:space="preserve">Poisonous Veil</t>
  </si>
  <si>
    <t xml:space="preserve">Single target buff granting chance to do encounter AE poison damage when taking damage.</t>
  </si>
  <si>
    <t xml:space="preserve">Poisonous Shroud</t>
  </si>
  <si>
    <t xml:space="preserve">Bolster Energy</t>
  </si>
  <si>
    <t xml:space="preserve">Grievous Blast</t>
  </si>
  <si>
    <t xml:space="preserve">Dark Distortion</t>
  </si>
  <si>
    <t xml:space="preserve">Single target poison damage + small power replenishment.</t>
  </si>
  <si>
    <t xml:space="preserve">Nil Distortion</t>
  </si>
  <si>
    <t xml:space="preserve">Shadowsight</t>
  </si>
  <si>
    <t xml:space="preserve">Dark Siphoning</t>
  </si>
  <si>
    <t xml:space="preserve">Encounter AE power tap over time.</t>
  </si>
  <si>
    <t xml:space="preserve">Dark Pillaging</t>
  </si>
  <si>
    <t xml:space="preserve">Vulian Interference</t>
  </si>
  <si>
    <t xml:space="preserve">Dark Pyre</t>
  </si>
  <si>
    <t xml:space="preserve">Curse of Darkness</t>
  </si>
  <si>
    <t xml:space="preserve">Encounter AE health/power debuff.</t>
  </si>
  <si>
    <t xml:space="preserve">Curse of Emptiness</t>
  </si>
  <si>
    <t xml:space="preserve">Toxic Grasp</t>
  </si>
  <si>
    <t xml:space="preserve">Seal of Dark Rumination</t>
  </si>
  <si>
    <t xml:space="preserve">Grisly Contract</t>
  </si>
  <si>
    <t xml:space="preserve">Chaotic Maelstrom</t>
  </si>
  <si>
    <t xml:space="preserve">Curse of Null</t>
  </si>
  <si>
    <t xml:space="preserve">Str/int debuff.</t>
  </si>
  <si>
    <t xml:space="preserve">Curse of Nil</t>
  </si>
  <si>
    <t xml:space="preserve">Abysmal Fury</t>
  </si>
  <si>
    <t xml:space="preserve">Soul Flay</t>
  </si>
  <si>
    <t xml:space="preserve">Deter</t>
  </si>
  <si>
    <t xml:space="preserve">Kraylith's Minor Familiar</t>
  </si>
  <si>
    <t xml:space="preserve">Summons a pet toad. (Has no utility.)</t>
  </si>
  <si>
    <t xml:space="preserve">Torment of Shadows</t>
  </si>
  <si>
    <t xml:space="preserve">Abhorrent Gift</t>
  </si>
  <si>
    <t xml:space="preserve">Casts extra encounter AE poison damage for a brief time when warlock hits target with poison damage.</t>
  </si>
  <si>
    <t xml:space="preserve">Wicked Gift</t>
  </si>
  <si>
    <t xml:space="preserve">Vulian Gift</t>
  </si>
  <si>
    <t xml:space="preserve">Cower</t>
  </si>
  <si>
    <t xml:space="preserve">Strength of Void</t>
  </si>
  <si>
    <t xml:space="preserve">Converts warlock's health over time to power over time for warlock or ally.</t>
  </si>
  <si>
    <t xml:space="preserve">Endow Energy</t>
  </si>
  <si>
    <t xml:space="preserve">Nil Absolution</t>
  </si>
  <si>
    <t xml:space="preserve">Aura of Darkness</t>
  </si>
  <si>
    <t xml:space="preserve">Casts extra disease damage up to 3 times on single target when a damage spell is cast on target.</t>
  </si>
  <si>
    <t xml:space="preserve">Aura of Emptiness</t>
  </si>
  <si>
    <t xml:space="preserve">Aspect of Darkness</t>
  </si>
  <si>
    <t xml:space="preserve">Ice Flame</t>
  </si>
  <si>
    <t xml:space="preserve">Single target cold damage + heat damage + snare.</t>
  </si>
  <si>
    <t xml:space="preserve">Glacialflame</t>
  </si>
  <si>
    <t xml:space="preserve">Nihilism</t>
  </si>
  <si>
    <t xml:space="preserve">Yreth's Bat Vexation</t>
  </si>
  <si>
    <t xml:space="preserve">Self or other bat illusion.</t>
  </si>
  <si>
    <t xml:space="preserve">Dark Nebula</t>
  </si>
  <si>
    <t xml:space="preserve">Null Distortion</t>
  </si>
  <si>
    <t xml:space="preserve">Shadowed Pillaging</t>
  </si>
  <si>
    <t xml:space="preserve">Shadowed Pyre</t>
  </si>
  <si>
    <t xml:space="preserve">Vulian Intrusion</t>
  </si>
  <si>
    <t xml:space="preserve">Curse of Desolation</t>
  </si>
  <si>
    <t xml:space="preserve">Virulent Grasp</t>
  </si>
  <si>
    <t xml:space="preserve">Bony Grasp</t>
  </si>
  <si>
    <t xml:space="preserve">Encounter AE root.</t>
  </si>
  <si>
    <t xml:space="preserve">Skeletal Grasp</t>
  </si>
  <si>
    <t xml:space="preserve">Nullmail</t>
  </si>
  <si>
    <t xml:space="preserve">Maintained self buff that, when warlock's health goes below 30%, triggers a brief resist bonus to all damage + 50% chance to dodge all attacks.</t>
  </si>
  <si>
    <t xml:space="preserve">Seal of Ebon Thought</t>
  </si>
  <si>
    <t xml:space="preserve">Yreth's Flying Friend</t>
  </si>
  <si>
    <t xml:space="preserve">Summons a pet bat. (Has no utility.)</t>
  </si>
  <si>
    <t xml:space="preserve">Anarchic Maelstrom</t>
  </si>
  <si>
    <t xml:space="preserve">Ghastly Contract</t>
  </si>
  <si>
    <t xml:space="preserve">Boundless Fury</t>
  </si>
  <si>
    <t xml:space="preserve">Curse of Nothingness</t>
  </si>
  <si>
    <t xml:space="preserve">Soul Blister</t>
  </si>
  <si>
    <t xml:space="preserve">Thwart</t>
  </si>
  <si>
    <t xml:space="preserve">Erqu's Hex of the Rat</t>
  </si>
  <si>
    <t xml:space="preserve">Self or other rat illusion.</t>
  </si>
  <si>
    <t xml:space="preserve">Scourge of Shadows</t>
  </si>
  <si>
    <t xml:space="preserve">Corrupt Gift</t>
  </si>
  <si>
    <t xml:space="preserve">Cowering Bind</t>
  </si>
  <si>
    <t xml:space="preserve">Bestow Energy</t>
  </si>
  <si>
    <t xml:space="preserve">Boon of the Damned</t>
  </si>
  <si>
    <t xml:space="preserve">Netheros</t>
  </si>
  <si>
    <t xml:space="preserve">Temporary pet that does crushing damage to a single target.</t>
  </si>
  <si>
    <t xml:space="preserve">Netherlord</t>
  </si>
  <si>
    <t xml:space="preserve">Void Absolution</t>
  </si>
  <si>
    <t xml:space="preserve">Aspect of Night</t>
  </si>
  <si>
    <t xml:space="preserve">Aura of Nihility</t>
  </si>
  <si>
    <t xml:space="preserve">Nebula</t>
  </si>
  <si>
    <t xml:space="preserve">Devastation</t>
  </si>
  <si>
    <t xml:space="preserve">Encounter AE poison DOT.</t>
  </si>
  <si>
    <t xml:space="preserve">Apocalypse</t>
  </si>
  <si>
    <t xml:space="preserve">Erqu's Emissary</t>
  </si>
  <si>
    <t xml:space="preserve">Summons a pet raven. (Has no utility.)</t>
  </si>
  <si>
    <t xml:space="preserve">Nihilistics</t>
  </si>
  <si>
    <t xml:space="preserve">Void Distortion</t>
  </si>
  <si>
    <t xml:space="preserve">Dark Infestation</t>
  </si>
  <si>
    <t xml:space="preserve">Poison DOT + proc for swarm pet. Pets can attack AE.</t>
  </si>
  <si>
    <t xml:space="preserve">Brood Infestation</t>
  </si>
  <si>
    <t xml:space="preserve">Phantom Pillaging</t>
  </si>
  <si>
    <t xml:space="preserve">War Pyre</t>
  </si>
  <si>
    <t xml:space="preserve">Vulian Nullification</t>
  </si>
  <si>
    <t xml:space="preserve">Curse of Isolation</t>
  </si>
  <si>
    <t xml:space="preserve">Flames of Velious</t>
  </si>
  <si>
    <t xml:space="preserve">Malignant Grasp</t>
  </si>
  <si>
    <t xml:space="preserve">Seal of Dismal Logic</t>
  </si>
  <si>
    <t xml:space="preserve">Spectral Grasp</t>
  </si>
  <si>
    <t xml:space="preserve">Tumultuous Maelstrom</t>
  </si>
  <si>
    <t xml:space="preserve">Terrible Deeds</t>
  </si>
  <si>
    <t xml:space="preserve">Null Caress</t>
  </si>
  <si>
    <t xml:space="preserve">AE threat decrease + teleports mobs AE to random locations and snares them briefly.</t>
  </si>
  <si>
    <t xml:space="preserve">Abusmal Fury</t>
  </si>
  <si>
    <t xml:space="preserve">Chaostorm</t>
  </si>
  <si>
    <t xml:space="preserve">Curse of Void</t>
  </si>
  <si>
    <t xml:space="preserve">Dissolve</t>
  </si>
  <si>
    <t xml:space="preserve">Netherous Realm</t>
  </si>
  <si>
    <t xml:space="preserve">30 sec self buff that does extra poison damage to any target around the warlock that receives poison/disease spell damage, even from other sources.</t>
  </si>
  <si>
    <t xml:space="preserve">Netherealm</t>
  </si>
  <si>
    <t xml:space="preserve">Encase</t>
  </si>
  <si>
    <t xml:space="preserve">Acid</t>
  </si>
  <si>
    <t xml:space="preserve">Gift of Bertoxxulous</t>
  </si>
  <si>
    <t xml:space="preserve">Mana Trickle</t>
  </si>
  <si>
    <t xml:space="preserve">Boon of Solitude</t>
  </si>
  <si>
    <t xml:space="preserve">Netherous Bind</t>
  </si>
  <si>
    <t xml:space="preserve">Netherbeast</t>
  </si>
  <si>
    <t xml:space="preserve">Aspect of Moon</t>
  </si>
  <si>
    <t xml:space="preserve">Aura of Void</t>
  </si>
  <si>
    <t xml:space="preserve">Radiation</t>
  </si>
  <si>
    <t xml:space="preserve">Shroud of Bertoxxulous</t>
  </si>
  <si>
    <t xml:space="preserve">Rift</t>
  </si>
  <si>
    <t xml:space="preserve">1.5 sec AE stun + AE magic damage on termination.</t>
  </si>
  <si>
    <t xml:space="preserve">Upheval</t>
  </si>
  <si>
    <t xml:space="preserve">Distortion</t>
  </si>
  <si>
    <t xml:space="preserve">Pillaging</t>
  </si>
  <si>
    <t xml:space="preserve">Nullify</t>
  </si>
  <si>
    <t xml:space="preserve">Vacuum Chamber</t>
  </si>
  <si>
    <t xml:space="preserve">Curse of Luclin</t>
  </si>
  <si>
    <t xml:space="preserve">Grasp of Bertoxxulous</t>
  </si>
  <si>
    <t xml:space="preserve">Mage's Pact</t>
  </si>
  <si>
    <t xml:space="preserve">Dead Grasp</t>
  </si>
  <si>
    <t xml:space="preserve">Void Contract</t>
  </si>
  <si>
    <t xml:space="preserve">Vacuum Field</t>
  </si>
  <si>
    <t xml:space="preserve">Armageddon</t>
  </si>
  <si>
    <t xml:space="preserve">Cataclysm</t>
  </si>
  <si>
    <t xml:space="preserve">Curse of Humility</t>
  </si>
  <si>
    <t xml:space="preserve">Acid Storm</t>
  </si>
  <si>
    <t xml:space="preserve">Summons a cloud of acid centered over one enemy that does recurrent AE poison damage. Enemies closer to the center take more damage.</t>
  </si>
  <si>
    <t xml:space="preserve">Wizard</t>
  </si>
  <si>
    <t xml:space="preserve">Cold Whorl</t>
  </si>
  <si>
    <t xml:space="preserve">Cold DOT + elemental debuff.</t>
  </si>
  <si>
    <t xml:space="preserve">Freezing Whorl</t>
  </si>
  <si>
    <t xml:space="preserve">Lightning Burst</t>
  </si>
  <si>
    <t xml:space="preserve">Lightning Shock</t>
  </si>
  <si>
    <t xml:space="preserve">Fire Chamber</t>
  </si>
  <si>
    <t xml:space="preserve">Direct heat damage + brief stun.</t>
  </si>
  <si>
    <t xml:space="preserve">Flame Chamber</t>
  </si>
  <si>
    <t xml:space="preserve">Engulf</t>
  </si>
  <si>
    <t xml:space="preserve">Heat DOT.</t>
  </si>
  <si>
    <t xml:space="preserve">Scorch</t>
  </si>
  <si>
    <t xml:space="preserve">Arcane Bindings</t>
  </si>
  <si>
    <t xml:space="preserve">Manacles</t>
  </si>
  <si>
    <t xml:space="preserve">Plasma Burst</t>
  </si>
  <si>
    <t xml:space="preserve">Amplify</t>
  </si>
  <si>
    <t xml:space="preserve">Group max health + heat/cold buff. (Higher vs. heat.)</t>
  </si>
  <si>
    <t xml:space="preserve">Amplification</t>
  </si>
  <si>
    <t xml:space="preserve">Storm of Lightning</t>
  </si>
  <si>
    <t xml:space="preserve">Encounter AE magic DOT.</t>
  </si>
  <si>
    <t xml:space="preserve">Lightning Flash</t>
  </si>
  <si>
    <t xml:space="preserve">Blaze</t>
  </si>
  <si>
    <t xml:space="preserve">Direct heat damage + heat DOT.</t>
  </si>
  <si>
    <t xml:space="preserve">Breath of the Tyrant</t>
  </si>
  <si>
    <t xml:space="preserve">Incinerate</t>
  </si>
  <si>
    <t xml:space="preserve">Tongue Twist</t>
  </si>
  <si>
    <t xml:space="preserve">Single target interrupt + brief stifle + threat reduction.</t>
  </si>
  <si>
    <t xml:space="preserve">Benumb</t>
  </si>
  <si>
    <t xml:space="preserve">Burning Radiance</t>
  </si>
  <si>
    <t xml:space="preserve">Single target buff granting chance for small heat DOT on successful melee attack.</t>
  </si>
  <si>
    <t xml:space="preserve">Flametongue</t>
  </si>
  <si>
    <t xml:space="preserve">Plasma Strike</t>
  </si>
  <si>
    <t xml:space="preserve">Vivid Seal</t>
  </si>
  <si>
    <t xml:space="preserve">Group str/int buff.</t>
  </si>
  <si>
    <t xml:space="preserve">Dazzling Seal</t>
  </si>
  <si>
    <t xml:space="preserve">Icy Coil</t>
  </si>
  <si>
    <t xml:space="preserve">Painful Meditation</t>
  </si>
  <si>
    <t xml:space="preserve">Converts wizard's health into power.</t>
  </si>
  <si>
    <t xml:space="preserve">Discretionary Flow</t>
  </si>
  <si>
    <t xml:space="preserve">Conflagration</t>
  </si>
  <si>
    <t xml:space="preserve">360 AE heat damage.</t>
  </si>
  <si>
    <t xml:space="preserve">Pyre</t>
  </si>
  <si>
    <t xml:space="preserve">Blazing Intimidation</t>
  </si>
  <si>
    <t xml:space="preserve">Heat Stroke</t>
  </si>
  <si>
    <t xml:space="preserve">Accord</t>
  </si>
  <si>
    <t xml:space="preserve">Buff ally or self to proc small power replenishment when taking melee damage. Additional small hate transfer if target is a fighter.</t>
  </si>
  <si>
    <t xml:space="preserve">Concurrence</t>
  </si>
  <si>
    <t xml:space="preserve">Tether</t>
  </si>
  <si>
    <t xml:space="preserve">Chilling Wind</t>
  </si>
  <si>
    <t xml:space="preserve">Encounter AE cold DOT.</t>
  </si>
  <si>
    <t xml:space="preserve">Freezing Wind</t>
  </si>
  <si>
    <t xml:space="preserve">Coldshield</t>
  </si>
  <si>
    <t xml:space="preserve">Short single target buff granting a cold damage-shield vs. melee damage. Can be triggered up to 3 times.</t>
  </si>
  <si>
    <t xml:space="preserve">Chillshield</t>
  </si>
  <si>
    <t xml:space="preserve">Plasmatic Pulse</t>
  </si>
  <si>
    <t xml:space="preserve">T'Lys' Minor Familiar</t>
  </si>
  <si>
    <t xml:space="preserve">Summons a pet cat. (Has no utility.)</t>
  </si>
  <si>
    <t xml:space="preserve">Intensify</t>
  </si>
  <si>
    <t xml:space="preserve">Plusing Flash</t>
  </si>
  <si>
    <t xml:space="preserve">Ball of Fire</t>
  </si>
  <si>
    <t xml:space="preserve">Large direct heat damage.</t>
  </si>
  <si>
    <t xml:space="preserve">Ball of Flames</t>
  </si>
  <si>
    <t xml:space="preserve">Snow-filled Steps</t>
  </si>
  <si>
    <t xml:space="preserve">Fish vision + see invis group buff.</t>
  </si>
  <si>
    <t xml:space="preserve">Immolation</t>
  </si>
  <si>
    <t xml:space="preserve">Portal</t>
  </si>
  <si>
    <t xml:space="preserve">Teleports wizard to safe location. (Shares recast timer with Depart (38).)</t>
  </si>
  <si>
    <t xml:space="preserve">Boreal</t>
  </si>
  <si>
    <t xml:space="preserve">Single target mez that also mezzes the wizard. (Can be toggled off.)</t>
  </si>
  <si>
    <t xml:space="preserve">Aurora</t>
  </si>
  <si>
    <t xml:space="preserve">Fiery Grandeur</t>
  </si>
  <si>
    <t xml:space="preserve">Hand of the Tyrant</t>
  </si>
  <si>
    <t xml:space="preserve">Vital Flow</t>
  </si>
  <si>
    <t xml:space="preserve">Piercing Icicles</t>
  </si>
  <si>
    <t xml:space="preserve">Essence Harvest</t>
  </si>
  <si>
    <t xml:space="preserve">Brief self buff convertion health over time into power over time + self stun. (Can be toggled off.)</t>
  </si>
  <si>
    <t xml:space="preserve">Vitalic Harvest</t>
  </si>
  <si>
    <t xml:space="preserve">Inferno</t>
  </si>
  <si>
    <t xml:space="preserve">Flamestrike</t>
  </si>
  <si>
    <t xml:space="preserve">Al'Kabor's Flaming Visage</t>
  </si>
  <si>
    <t xml:space="preserve">Covers the wizard in orange flames.</t>
  </si>
  <si>
    <t xml:space="preserve">Paralyze</t>
  </si>
  <si>
    <t xml:space="preserve">Heat Convulsions</t>
  </si>
  <si>
    <t xml:space="preserve">Surge of Flames</t>
  </si>
  <si>
    <t xml:space="preserve">Short self buff granting small heat DOT w/ every successful hostile spell.</t>
  </si>
  <si>
    <t xml:space="preserve">Fiery Surge</t>
  </si>
  <si>
    <t xml:space="preserve">Singularity</t>
  </si>
  <si>
    <t xml:space="preserve">Intromission</t>
  </si>
  <si>
    <t xml:space="preserve">Converts wizard's health into power for wizard or ally.</t>
  </si>
  <si>
    <t xml:space="preserve">Essential Intromission</t>
  </si>
  <si>
    <t xml:space="preserve">Truss</t>
  </si>
  <si>
    <t xml:space="preserve">Icy Wind</t>
  </si>
  <si>
    <t xml:space="preserve">Al'Cenari's Scaled Companion</t>
  </si>
  <si>
    <t xml:space="preserve">Summons a pet winged viper. (Has no utility.)</t>
  </si>
  <si>
    <t xml:space="preserve">Frostshield</t>
  </si>
  <si>
    <t xml:space="preserve">Frostbound Gift</t>
  </si>
  <si>
    <t xml:space="preserve">Short duration group buff granting extra cold damage + brief snare on successful hostile spell that is not heat-based.</t>
  </si>
  <si>
    <t xml:space="preserve">Icebound Gift</t>
  </si>
  <si>
    <t xml:space="preserve">Augmentation</t>
  </si>
  <si>
    <t xml:space="preserve">Shocking Flash</t>
  </si>
  <si>
    <t xml:space="preserve">Ball of Incineration</t>
  </si>
  <si>
    <t xml:space="preserve">Depart</t>
  </si>
  <si>
    <t xml:space="preserve">Teleport group to safe location. (Shares recast timer with Portal (24).)</t>
  </si>
  <si>
    <t xml:space="preserve">Lapse</t>
  </si>
  <si>
    <t xml:space="preserve">Blazing Grandeur</t>
  </si>
  <si>
    <t xml:space="preserve">Cremate</t>
  </si>
  <si>
    <t xml:space="preserve">Nimbus Aurora</t>
  </si>
  <si>
    <t xml:space="preserve">Fist of the Tyrant</t>
  </si>
  <si>
    <t xml:space="preserve">Mail of Frost</t>
  </si>
  <si>
    <t xml:space="preserve">Maintained self buff that, when wizard's health goes below 30%, triggers a brief ward vs. all damage types.</t>
  </si>
  <si>
    <t xml:space="preserve">Ring of Cold</t>
  </si>
  <si>
    <t xml:space="preserve">Encounter AE root w/ snare on termination.</t>
  </si>
  <si>
    <t xml:space="preserve">Ring of Ice</t>
  </si>
  <si>
    <t xml:space="preserve">Tishan's Freezing Form</t>
  </si>
  <si>
    <t xml:space="preserve">Turns the wizard to ice.</t>
  </si>
  <si>
    <t xml:space="preserve">Arctic Icicles</t>
  </si>
  <si>
    <t xml:space="preserve">Vital Flood</t>
  </si>
  <si>
    <t xml:space="preserve">Fiery Inferno</t>
  </si>
  <si>
    <t xml:space="preserve">Vitalic Reaping</t>
  </si>
  <si>
    <t xml:space="preserve">Sunstrike</t>
  </si>
  <si>
    <t xml:space="preserve">Incapacitate</t>
  </si>
  <si>
    <t xml:space="preserve">Fiery Convulsions</t>
  </si>
  <si>
    <t xml:space="preserve">Rune's Tome of Knowledge</t>
  </si>
  <si>
    <t xml:space="preserve">Summons a pet animated tome. (Has no utility.)</t>
  </si>
  <si>
    <t xml:space="preserve">Inferno Surge</t>
  </si>
  <si>
    <t xml:space="preserve">Cardinal Intromission</t>
  </si>
  <si>
    <t xml:space="preserve">Anomalism</t>
  </si>
  <si>
    <t xml:space="preserve">Shackle</t>
  </si>
  <si>
    <t xml:space="preserve">Glacial Wind</t>
  </si>
  <si>
    <t xml:space="preserve">Protoflame</t>
  </si>
  <si>
    <t xml:space="preserve">Temporary pet that does heat damage to a single target. Does encounter AE heat damage if slain before termination.</t>
  </si>
  <si>
    <t xml:space="preserve">Protoferno</t>
  </si>
  <si>
    <t xml:space="preserve">Fortify Elements</t>
  </si>
  <si>
    <t xml:space="preserve">Frigid Gift</t>
  </si>
  <si>
    <t xml:space="preserve">Iceshield</t>
  </si>
  <si>
    <t xml:space="preserve">Ice Comet</t>
  </si>
  <si>
    <t xml:space="preserve">Extreme cold damage + knockdown.</t>
  </si>
  <si>
    <t xml:space="preserve">Ice Nova</t>
  </si>
  <si>
    <t xml:space="preserve">Pulsing Flash</t>
  </si>
  <si>
    <t xml:space="preserve">Electrifying Flash</t>
  </si>
  <si>
    <t xml:space="preserve">Solist's Dark Flame</t>
  </si>
  <si>
    <t xml:space="preserve">Covers the wizard in blue-black flames.</t>
  </si>
  <si>
    <t xml:space="preserve">Ball of Lava</t>
  </si>
  <si>
    <t xml:space="preserve">Irradiate</t>
  </si>
  <si>
    <t xml:space="preserve">Cease</t>
  </si>
  <si>
    <t xml:space="preserve">Numbing Cold</t>
  </si>
  <si>
    <t xml:space="preserve">Severe AE snare + chance to root enemy when enemy takes melee damage while under the effect.</t>
  </si>
  <si>
    <t xml:space="preserve">Phoenixblade</t>
  </si>
  <si>
    <t xml:space="preserve">Corona</t>
  </si>
  <si>
    <t xml:space="preserve">Voice of the Tyrant</t>
  </si>
  <si>
    <t xml:space="preserve">Ring of Frost</t>
  </si>
  <si>
    <t xml:space="preserve">Rending Icicles</t>
  </si>
  <si>
    <t xml:space="preserve">Forge of Ro</t>
  </si>
  <si>
    <t xml:space="preserve">Furnace of Ro</t>
  </si>
  <si>
    <t xml:space="preserve">Vital Conversion</t>
  </si>
  <si>
    <t xml:space="preserve">Firestorm</t>
  </si>
  <si>
    <t xml:space="preserve">Vitalic Cropping</t>
  </si>
  <si>
    <t xml:space="preserve">Solar Flare</t>
  </si>
  <si>
    <t xml:space="preserve">Magma Chamber</t>
  </si>
  <si>
    <t xml:space="preserve">Surging Tempest</t>
  </si>
  <si>
    <t xml:space="preserve">Single target spell that pulses for large amounts of magic damage every 8 seconds + knockdown for every pulse.</t>
  </si>
  <si>
    <t xml:space="preserve">Storming Tempest</t>
  </si>
  <si>
    <t xml:space="preserve">Ro's Coil</t>
  </si>
  <si>
    <t xml:space="preserve">Surge of Ro</t>
  </si>
  <si>
    <t xml:space="preserve">Converge</t>
  </si>
  <si>
    <t xml:space="preserve">Mana Intromission</t>
  </si>
  <si>
    <t xml:space="preserve">Fetter</t>
  </si>
  <si>
    <t xml:space="preserve">Solar Wind</t>
  </si>
  <si>
    <t xml:space="preserve">Protofire</t>
  </si>
  <si>
    <t xml:space="preserve">Consolidation</t>
  </si>
  <si>
    <t xml:space="preserve">Velium Gift</t>
  </si>
  <si>
    <t xml:space="preserve">Electron Storm</t>
  </si>
  <si>
    <t xml:space="preserve">Glacialshield</t>
  </si>
  <si>
    <t xml:space="preserve">Ball of Magma</t>
  </si>
  <si>
    <t xml:space="preserve">Fusion</t>
  </si>
  <si>
    <t xml:space="preserve">Massive cold damage attack + knockdown on up to 3 enemies right in front of the wizard.</t>
  </si>
  <si>
    <t xml:space="preserve">Fission</t>
  </si>
  <si>
    <t xml:space="preserve">Blip</t>
  </si>
  <si>
    <t xml:space="preserve">Heatwave</t>
  </si>
  <si>
    <t xml:space="preserve">Peak Shift</t>
  </si>
  <si>
    <t xml:space="preserve">Ro's Blade</t>
  </si>
  <si>
    <t xml:space="preserve">Ring of Glaciers</t>
  </si>
  <si>
    <t xml:space="preserve">Tyrant's Pact</t>
  </si>
  <si>
    <t xml:space="preserve">Ice Spears</t>
  </si>
  <si>
    <t xml:space="preserve">Vital Transfer</t>
  </si>
  <si>
    <t xml:space="preserve">Exothermicity</t>
  </si>
  <si>
    <t xml:space="preserve">Bolt of Ice</t>
  </si>
  <si>
    <t xml:space="preserve">Harvest Mana</t>
  </si>
  <si>
    <t xml:space="preserve">Rays of Disintegration</t>
  </si>
  <si>
    <t xml:space="preserve">Single target spell that interrupts up to 5 other mages in the group and forces them to cast a heat damage spell.</t>
  </si>
</sst>
</file>

<file path=xl/styles.xml><?xml version="1.0" encoding="utf-8"?>
<styleSheet xmlns="http://schemas.openxmlformats.org/spreadsheetml/2006/main">
  <numFmts count="2">
    <numFmt numFmtId="164" formatCode="General"/>
    <numFmt numFmtId="165" formatCode="General"/>
  </numFmts>
  <fonts count="11">
    <font>
      <sz val="10"/>
      <name val="Arial"/>
      <family val="0"/>
    </font>
    <font>
      <sz val="10"/>
      <name val="Arial"/>
      <family val="0"/>
    </font>
    <font>
      <sz val="10"/>
      <name val="Arial"/>
      <family val="0"/>
    </font>
    <font>
      <sz val="10"/>
      <name val="Arial"/>
      <family val="0"/>
    </font>
    <font>
      <b val="true"/>
      <sz val="16"/>
      <name val="Arial"/>
      <family val="2"/>
    </font>
    <font>
      <b val="true"/>
      <sz val="16"/>
      <color rgb="FFFFFFFF"/>
      <name val="Arial"/>
      <family val="2"/>
    </font>
    <font>
      <b val="true"/>
      <sz val="20"/>
      <name val="Arial"/>
      <family val="2"/>
    </font>
    <font>
      <b val="true"/>
      <sz val="10"/>
      <name val="Arial"/>
      <family val="2"/>
    </font>
    <font>
      <sz val="10"/>
      <name val="Arial"/>
      <family val="2"/>
    </font>
    <font>
      <b val="true"/>
      <sz val="10"/>
      <name val="Arial"/>
      <family val="0"/>
    </font>
    <font>
      <i val="true"/>
      <sz val="10"/>
      <name val="Arial"/>
      <family val="0"/>
    </font>
  </fonts>
  <fills count="8">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CC"/>
        <bgColor rgb="FFCCFFFF"/>
      </patternFill>
    </fill>
    <fill>
      <patternFill patternType="solid">
        <fgColor rgb="FF00FFFF"/>
        <bgColor rgb="FF00FFFF"/>
      </patternFill>
    </fill>
    <fill>
      <patternFill patternType="solid">
        <fgColor rgb="FFFF0000"/>
        <bgColor rgb="FF993300"/>
      </patternFill>
    </fill>
    <fill>
      <patternFill patternType="solid">
        <fgColor rgb="FFFFFF00"/>
        <bgColor rgb="FFFFFF00"/>
      </patternFill>
    </fill>
  </fills>
  <borders count="11">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6" fillId="3"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4"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tru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5" fontId="8"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top" textRotation="0" wrapText="true" indent="0" shrinkToFit="false"/>
      <protection locked="true" hidden="false"/>
    </xf>
    <xf numFmtId="164" fontId="0" fillId="0" borderId="9" xfId="0" applyFont="true" applyBorder="true" applyAlignment="true" applyProtection="false">
      <alignment horizontal="left" vertical="top"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left" vertical="top" textRotation="0" wrapText="true" indent="0" shrinkToFit="false"/>
      <protection locked="true" hidden="false"/>
    </xf>
    <xf numFmtId="164" fontId="9" fillId="0" borderId="8" xfId="0" applyFont="true" applyBorder="true" applyAlignment="true" applyProtection="false">
      <alignment horizontal="center" vertical="top" textRotation="0" wrapText="true" indent="0" shrinkToFit="false"/>
      <protection locked="true" hidden="false"/>
    </xf>
    <xf numFmtId="164" fontId="10" fillId="0" borderId="8" xfId="0" applyFont="true" applyBorder="true" applyAlignment="true" applyProtection="false">
      <alignment horizontal="left" vertical="top" textRotation="0" wrapText="true" indent="0" shrinkToFit="false"/>
      <protection locked="true" hidden="false"/>
    </xf>
    <xf numFmtId="164" fontId="0" fillId="5" borderId="8" xfId="0" applyFont="false" applyBorder="true" applyAlignment="true" applyProtection="false">
      <alignment horizontal="left" vertical="top" textRotation="0" wrapText="true" indent="0" shrinkToFit="false"/>
      <protection locked="true" hidden="false"/>
    </xf>
    <xf numFmtId="164" fontId="0" fillId="5" borderId="9" xfId="0" applyFont="true" applyBorder="true" applyAlignment="true" applyProtection="false">
      <alignment horizontal="left" vertical="top" textRotation="0" wrapText="true" indent="0" shrinkToFit="false"/>
      <protection locked="true" hidden="false"/>
    </xf>
    <xf numFmtId="164" fontId="0" fillId="6" borderId="8" xfId="0" applyFont="false" applyBorder="true" applyAlignment="true" applyProtection="false">
      <alignment horizontal="left" vertical="top" textRotation="0" wrapText="true" indent="0" shrinkToFit="false"/>
      <protection locked="true" hidden="false"/>
    </xf>
    <xf numFmtId="164" fontId="10" fillId="6" borderId="8" xfId="0" applyFont="true" applyBorder="true" applyAlignment="true" applyProtection="false">
      <alignment horizontal="left" vertical="top" textRotation="0" wrapText="true" indent="0" shrinkToFit="false"/>
      <protection locked="true" hidden="false"/>
    </xf>
    <xf numFmtId="164" fontId="0" fillId="6" borderId="9" xfId="0" applyFont="true" applyBorder="true" applyAlignment="true" applyProtection="false">
      <alignment horizontal="left" vertical="top" textRotation="0" wrapText="true" indent="0" shrinkToFit="false"/>
      <protection locked="true" hidden="false"/>
    </xf>
    <xf numFmtId="165" fontId="8" fillId="0" borderId="8"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left" vertical="top" textRotation="0" wrapText="true" indent="0" shrinkToFit="false"/>
      <protection locked="true" hidden="false"/>
    </xf>
    <xf numFmtId="164" fontId="9" fillId="0" borderId="10" xfId="0" applyFont="true" applyBorder="true" applyAlignment="true" applyProtection="false">
      <alignment horizontal="left" vertical="top" textRotation="0" wrapText="true" indent="0" shrinkToFit="fals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4" fontId="0" fillId="7" borderId="8" xfId="0" applyFont="false" applyBorder="true" applyAlignment="true" applyProtection="false">
      <alignment horizontal="left" vertical="top" textRotation="0" wrapText="true" indent="0" shrinkToFit="false"/>
      <protection locked="true" hidden="false"/>
    </xf>
    <xf numFmtId="164" fontId="0" fillId="7" borderId="9"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5" fontId="8" fillId="0" borderId="1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00FFFFFF"/>
        </patternFill>
      </fill>
    </dxf>
    <dxf>
      <fill>
        <patternFill patternType="solid">
          <fgColor rgb="FFCCFFCC"/>
        </patternFill>
      </fill>
    </dxf>
    <dxf>
      <font>
        <name val="Arial"/>
        <family val="0"/>
      </font>
      <fill>
        <patternFill>
          <bgColor rgb="FF00FF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5</xdr:col>
      <xdr:colOff>1118520</xdr:colOff>
      <xdr:row>4</xdr:row>
      <xdr:rowOff>171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966"/>
  <sheetViews>
    <sheetView showFormulas="false" showGridLines="true" showRowColHeaders="true" showZeros="true" rightToLeft="false" tabSelected="true" showOutlineSymbols="true" defaultGridColor="true" view="normal" topLeftCell="B1" colorId="64" zoomScale="85" zoomScaleNormal="85" zoomScalePageLayoutView="100" workbookViewId="0">
      <pane xSplit="0" ySplit="6" topLeftCell="BM7" activePane="bottomLeft" state="frozen"/>
      <selection pane="topLeft" activeCell="B1" activeCellId="0" sqref="B1"/>
      <selection pane="bottomLeft" activeCell="B1" activeCellId="0" sqref="B1:K2"/>
    </sheetView>
  </sheetViews>
  <sheetFormatPr defaultColWidth="9.13671875" defaultRowHeight="12.75" zeroHeight="false" outlineLevelRow="0" outlineLevelCol="0"/>
  <cols>
    <col collapsed="false" customWidth="true" hidden="true" outlineLevel="0" max="1" min="1" style="0" width="7.56"/>
    <col collapsed="false" customWidth="true" hidden="false" outlineLevel="0" max="2" min="2" style="1" width="10.99"/>
    <col collapsed="false" customWidth="true" hidden="false" outlineLevel="0" max="3" min="3" style="0" width="12.56"/>
    <col collapsed="false" customWidth="true" hidden="false" outlineLevel="0" max="4" min="4" style="1" width="10.28"/>
    <col collapsed="false" customWidth="true" hidden="false" outlineLevel="0" max="5" min="5" style="0" width="28.85"/>
    <col collapsed="false" customWidth="true" hidden="false" outlineLevel="0" max="6" min="6" style="1" width="15.99"/>
    <col collapsed="false" customWidth="true" hidden="false" outlineLevel="0" max="7" min="7" style="2" width="50.42"/>
    <col collapsed="false" customWidth="true" hidden="false" outlineLevel="0" max="8" min="8" style="0" width="31.42"/>
    <col collapsed="false" customWidth="true" hidden="false" outlineLevel="0" max="9" min="9" style="1" width="7.42"/>
    <col collapsed="false" customWidth="true" hidden="false" outlineLevel="0" max="10" min="10" style="3" width="33.14"/>
    <col collapsed="false" customWidth="true" hidden="false" outlineLevel="0" max="11" min="11" style="1" width="7.14"/>
    <col collapsed="false" customWidth="true" hidden="true" outlineLevel="0" max="12" min="12" style="1" width="7.14"/>
    <col collapsed="false" customWidth="true" hidden="true" outlineLevel="0" max="13" min="13" style="1" width="17.28"/>
    <col collapsed="false" customWidth="true" hidden="true" outlineLevel="0" max="14" min="14" style="0" width="2.84"/>
    <col collapsed="false" customWidth="true" hidden="true" outlineLevel="0" max="18" min="15" style="0" width="2.28"/>
  </cols>
  <sheetData>
    <row r="1" customFormat="false" ht="20.25" hidden="false" customHeight="false" outlineLevel="0" collapsed="false">
      <c r="B1" s="4" t="s">
        <v>0</v>
      </c>
      <c r="C1" s="4"/>
      <c r="D1" s="4"/>
      <c r="E1" s="4"/>
      <c r="F1" s="4"/>
      <c r="G1" s="4"/>
      <c r="H1" s="4"/>
      <c r="I1" s="4"/>
      <c r="J1" s="4"/>
      <c r="K1" s="4"/>
      <c r="L1" s="5"/>
    </row>
    <row r="2" customFormat="false" ht="21" hidden="false" customHeight="false" outlineLevel="0" collapsed="false">
      <c r="B2" s="4"/>
      <c r="C2" s="4"/>
      <c r="D2" s="4"/>
      <c r="E2" s="4"/>
      <c r="F2" s="4"/>
      <c r="G2" s="4"/>
      <c r="H2" s="4"/>
      <c r="I2" s="4"/>
      <c r="J2" s="4"/>
      <c r="K2" s="4"/>
      <c r="L2" s="6"/>
    </row>
    <row r="3" customFormat="false" ht="12.75" hidden="false" customHeight="true" outlineLevel="0" collapsed="false">
      <c r="B3" s="7" t="s">
        <v>1</v>
      </c>
      <c r="C3" s="7"/>
      <c r="D3" s="8"/>
      <c r="E3" s="8"/>
      <c r="F3" s="8"/>
      <c r="G3" s="8" t="s">
        <v>2</v>
      </c>
      <c r="H3" s="9" t="n">
        <v>80</v>
      </c>
      <c r="I3" s="9"/>
      <c r="J3" s="9"/>
      <c r="K3" s="9"/>
      <c r="L3" s="10"/>
    </row>
    <row r="4" customFormat="false" ht="12.75" hidden="false" customHeight="true" outlineLevel="0" collapsed="false">
      <c r="B4" s="7"/>
      <c r="C4" s="7"/>
      <c r="D4" s="8"/>
      <c r="E4" s="8"/>
      <c r="F4" s="8"/>
      <c r="G4" s="8"/>
      <c r="H4" s="9"/>
      <c r="I4" s="9"/>
      <c r="J4" s="9"/>
      <c r="K4" s="9"/>
      <c r="L4" s="10"/>
    </row>
    <row r="5" customFormat="false" ht="13.5" hidden="false" customHeight="true" outlineLevel="0" collapsed="false">
      <c r="B5" s="7"/>
      <c r="C5" s="7"/>
      <c r="D5" s="8"/>
      <c r="E5" s="8"/>
      <c r="F5" s="8"/>
      <c r="G5" s="8"/>
      <c r="H5" s="9"/>
      <c r="I5" s="9"/>
      <c r="J5" s="9"/>
      <c r="K5" s="9"/>
      <c r="L5" s="10"/>
    </row>
    <row r="6" customFormat="false" ht="12.75" hidden="false" customHeight="false" outlineLevel="0" collapsed="false">
      <c r="A6" s="11" t="s">
        <v>3</v>
      </c>
      <c r="B6" s="12" t="s">
        <v>4</v>
      </c>
      <c r="C6" s="12" t="s">
        <v>1</v>
      </c>
      <c r="D6" s="13" t="s">
        <v>5</v>
      </c>
      <c r="E6" s="13" t="s">
        <v>6</v>
      </c>
      <c r="F6" s="13" t="s">
        <v>7</v>
      </c>
      <c r="G6" s="14" t="s">
        <v>8</v>
      </c>
      <c r="H6" s="13" t="s">
        <v>9</v>
      </c>
      <c r="I6" s="13" t="s">
        <v>10</v>
      </c>
      <c r="J6" s="15" t="s">
        <v>11</v>
      </c>
      <c r="K6" s="16" t="s">
        <v>12</v>
      </c>
      <c r="M6" s="0"/>
    </row>
    <row r="7" customFormat="false" ht="12.75" hidden="false" customHeight="false" outlineLevel="0" collapsed="false">
      <c r="A7" s="17" t="n">
        <v>1</v>
      </c>
      <c r="B7" s="18" t="n">
        <f aca="false">IF(Q7=2,1,0)</f>
        <v>0</v>
      </c>
      <c r="C7" s="0" t="s">
        <v>13</v>
      </c>
      <c r="D7" s="19" t="n">
        <v>1</v>
      </c>
      <c r="E7" s="19" t="s">
        <v>14</v>
      </c>
      <c r="F7" s="19"/>
      <c r="G7" s="20" t="s">
        <v>15</v>
      </c>
      <c r="H7" s="21"/>
      <c r="I7" s="22"/>
      <c r="J7" s="21" t="s">
        <v>16</v>
      </c>
      <c r="K7" s="22" t="n">
        <v>8</v>
      </c>
      <c r="L7" s="1" t="n">
        <f aca="false">$H3</f>
        <v>80</v>
      </c>
      <c r="M7" s="21" t="n">
        <f aca="false">IF(D7&gt;L7,-1,0)</f>
        <v>0</v>
      </c>
      <c r="N7" s="21" t="n">
        <f aca="false">IF(L7&gt;I7,1,0)</f>
        <v>1</v>
      </c>
      <c r="O7" s="21" t="n">
        <f aca="false">IF(L7&lt;K7,1,0)</f>
        <v>0</v>
      </c>
      <c r="P7" s="21" t="n">
        <f aca="false">IF(K7="",1,0)</f>
        <v>0</v>
      </c>
      <c r="Q7" s="0" t="n">
        <f aca="false">M7+N7+O7+P7</f>
        <v>1</v>
      </c>
    </row>
    <row r="8" customFormat="false" ht="12.75" hidden="false" customHeight="false" outlineLevel="0" collapsed="false">
      <c r="A8" s="17" t="n">
        <v>2</v>
      </c>
      <c r="B8" s="18" t="n">
        <f aca="false">IF(Q8=2,1,0)</f>
        <v>1</v>
      </c>
      <c r="C8" s="0" t="s">
        <v>13</v>
      </c>
      <c r="D8" s="19" t="n">
        <v>1</v>
      </c>
      <c r="E8" s="19" t="s">
        <v>17</v>
      </c>
      <c r="F8" s="19"/>
      <c r="G8" s="20" t="s">
        <v>18</v>
      </c>
      <c r="H8" s="21"/>
      <c r="I8" s="22"/>
      <c r="J8" s="21"/>
      <c r="K8" s="22"/>
      <c r="L8" s="1" t="n">
        <f aca="false">$H3</f>
        <v>80</v>
      </c>
      <c r="M8" s="21" t="n">
        <f aca="false">IF(D8&gt;L8,-1,0)</f>
        <v>0</v>
      </c>
      <c r="N8" s="21" t="n">
        <f aca="false">IF(L8&gt;I8,1,0)</f>
        <v>1</v>
      </c>
      <c r="O8" s="21" t="n">
        <f aca="false">IF(L8&lt;K8,1,0)</f>
        <v>0</v>
      </c>
      <c r="P8" s="21" t="n">
        <f aca="false">IF(K8="",1,0)</f>
        <v>1</v>
      </c>
      <c r="Q8" s="0" t="n">
        <f aca="false">M8+N8+O8+P8</f>
        <v>2</v>
      </c>
    </row>
    <row r="9" customFormat="false" ht="25.5" hidden="false" customHeight="false" outlineLevel="0" collapsed="false">
      <c r="A9" s="17" t="n">
        <v>3</v>
      </c>
      <c r="B9" s="18" t="n">
        <f aca="false">IF(Q9=2,1,0)</f>
        <v>1</v>
      </c>
      <c r="C9" s="0" t="s">
        <v>13</v>
      </c>
      <c r="D9" s="19" t="n">
        <v>1</v>
      </c>
      <c r="E9" s="19" t="s">
        <v>19</v>
      </c>
      <c r="F9" s="19"/>
      <c r="G9" s="20" t="s">
        <v>20</v>
      </c>
      <c r="H9" s="21"/>
      <c r="I9" s="22"/>
      <c r="J9" s="21"/>
      <c r="K9" s="22"/>
      <c r="L9" s="1" t="n">
        <f aca="false">$H3</f>
        <v>80</v>
      </c>
      <c r="M9" s="21" t="n">
        <f aca="false">IF(D9&gt;L9,-1,0)</f>
        <v>0</v>
      </c>
      <c r="N9" s="21" t="n">
        <f aca="false">IF(L9&gt;I9,1,0)</f>
        <v>1</v>
      </c>
      <c r="O9" s="21" t="n">
        <f aca="false">IF(L9&lt;K9,1,0)</f>
        <v>0</v>
      </c>
      <c r="P9" s="21" t="n">
        <f aca="false">IF(K9="",1,0)</f>
        <v>1</v>
      </c>
      <c r="Q9" s="0" t="n">
        <f aca="false">M9+N9+O9+P9</f>
        <v>2</v>
      </c>
    </row>
    <row r="10" customFormat="false" ht="12.75" hidden="false" customHeight="false" outlineLevel="0" collapsed="false">
      <c r="A10" s="17" t="n">
        <v>4</v>
      </c>
      <c r="B10" s="18" t="n">
        <f aca="false">IF(Q10=2,1,0)</f>
        <v>0</v>
      </c>
      <c r="C10" s="0" t="s">
        <v>13</v>
      </c>
      <c r="D10" s="19" t="n">
        <v>2</v>
      </c>
      <c r="E10" s="19" t="s">
        <v>21</v>
      </c>
      <c r="F10" s="19"/>
      <c r="G10" s="20" t="s">
        <v>22</v>
      </c>
      <c r="H10" s="21"/>
      <c r="I10" s="22"/>
      <c r="J10" s="21" t="s">
        <v>23</v>
      </c>
      <c r="K10" s="22" t="n">
        <v>9</v>
      </c>
      <c r="L10" s="1" t="n">
        <f aca="false">$H3</f>
        <v>80</v>
      </c>
      <c r="M10" s="21" t="n">
        <f aca="false">IF(D10&gt;L10,-1,0)</f>
        <v>0</v>
      </c>
      <c r="N10" s="21" t="n">
        <f aca="false">IF(L10&gt;I10,1,0)</f>
        <v>1</v>
      </c>
      <c r="O10" s="21" t="n">
        <f aca="false">IF(L10&lt;K10,1,0)</f>
        <v>0</v>
      </c>
      <c r="P10" s="21" t="n">
        <f aca="false">IF(K10="",1,0)</f>
        <v>0</v>
      </c>
      <c r="Q10" s="0" t="n">
        <f aca="false">M10+N10+O10+P10</f>
        <v>1</v>
      </c>
    </row>
    <row r="11" customFormat="false" ht="25.5" hidden="false" customHeight="false" outlineLevel="0" collapsed="false">
      <c r="A11" s="17" t="n">
        <v>5</v>
      </c>
      <c r="B11" s="18" t="n">
        <f aca="false">IF(Q11=2,1,0)</f>
        <v>0</v>
      </c>
      <c r="C11" s="0" t="s">
        <v>13</v>
      </c>
      <c r="D11" s="19" t="n">
        <v>2</v>
      </c>
      <c r="E11" s="19" t="s">
        <v>24</v>
      </c>
      <c r="F11" s="19"/>
      <c r="G11" s="20" t="s">
        <v>25</v>
      </c>
      <c r="H11" s="21"/>
      <c r="I11" s="22"/>
      <c r="J11" s="21" t="s">
        <v>26</v>
      </c>
      <c r="K11" s="22" t="n">
        <v>12</v>
      </c>
      <c r="L11" s="1" t="n">
        <f aca="false">$H3</f>
        <v>80</v>
      </c>
      <c r="M11" s="21" t="n">
        <f aca="false">IF(D11&gt;L11,-1,0)</f>
        <v>0</v>
      </c>
      <c r="N11" s="21" t="n">
        <f aca="false">IF(L11&gt;I11,1,0)</f>
        <v>1</v>
      </c>
      <c r="O11" s="21" t="n">
        <f aca="false">IF(L11&lt;K11,1,0)</f>
        <v>0</v>
      </c>
      <c r="P11" s="21" t="n">
        <f aca="false">IF(K11="",1,0)</f>
        <v>0</v>
      </c>
      <c r="Q11" s="0" t="n">
        <f aca="false">M11+N11+O11+P11</f>
        <v>1</v>
      </c>
    </row>
    <row r="12" customFormat="false" ht="12.75" hidden="false" customHeight="false" outlineLevel="0" collapsed="false">
      <c r="A12" s="17" t="n">
        <v>6</v>
      </c>
      <c r="B12" s="18" t="n">
        <f aca="false">IF(Q12=2,1,0)</f>
        <v>0</v>
      </c>
      <c r="C12" s="0" t="s">
        <v>13</v>
      </c>
      <c r="D12" s="19" t="n">
        <v>3</v>
      </c>
      <c r="E12" s="19" t="s">
        <v>27</v>
      </c>
      <c r="F12" s="19"/>
      <c r="G12" s="20" t="s">
        <v>28</v>
      </c>
      <c r="H12" s="21"/>
      <c r="I12" s="22"/>
      <c r="J12" s="21" t="s">
        <v>29</v>
      </c>
      <c r="K12" s="22" t="n">
        <v>16</v>
      </c>
      <c r="L12" s="1" t="n">
        <f aca="false">$H3</f>
        <v>80</v>
      </c>
      <c r="M12" s="21" t="n">
        <f aca="false">IF(D12&gt;L12,-1,0)</f>
        <v>0</v>
      </c>
      <c r="N12" s="21" t="n">
        <f aca="false">IF(L12&gt;I12,1,0)</f>
        <v>1</v>
      </c>
      <c r="O12" s="21" t="n">
        <f aca="false">IF(L12&lt;K12,1,0)</f>
        <v>0</v>
      </c>
      <c r="P12" s="21" t="n">
        <f aca="false">IF(K12="",1,0)</f>
        <v>0</v>
      </c>
      <c r="Q12" s="0" t="n">
        <f aca="false">M12+N12+O12+P12</f>
        <v>1</v>
      </c>
    </row>
    <row r="13" customFormat="false" ht="25.5" hidden="false" customHeight="false" outlineLevel="0" collapsed="false">
      <c r="A13" s="17" t="n">
        <v>7</v>
      </c>
      <c r="B13" s="18" t="n">
        <f aca="false">IF(Q13=2,1,0)</f>
        <v>1</v>
      </c>
      <c r="C13" s="0" t="s">
        <v>13</v>
      </c>
      <c r="D13" s="19" t="n">
        <v>4</v>
      </c>
      <c r="E13" s="19" t="s">
        <v>30</v>
      </c>
      <c r="F13" s="19"/>
      <c r="G13" s="20" t="s">
        <v>31</v>
      </c>
      <c r="H13" s="21"/>
      <c r="I13" s="22"/>
      <c r="J13" s="21"/>
      <c r="K13" s="22"/>
      <c r="L13" s="1" t="n">
        <f aca="false">$H3</f>
        <v>80</v>
      </c>
      <c r="M13" s="21" t="n">
        <f aca="false">IF(D13&gt;L13,-1,0)</f>
        <v>0</v>
      </c>
      <c r="N13" s="21" t="n">
        <f aca="false">IF(L13&gt;I13,1,0)</f>
        <v>1</v>
      </c>
      <c r="O13" s="21" t="n">
        <f aca="false">IF(L13&lt;K13,1,0)</f>
        <v>0</v>
      </c>
      <c r="P13" s="21" t="n">
        <f aca="false">IF(K13="",1,0)</f>
        <v>1</v>
      </c>
      <c r="Q13" s="0" t="n">
        <f aca="false">M13+N13+O13+P13</f>
        <v>2</v>
      </c>
    </row>
    <row r="14" customFormat="false" ht="12.75" hidden="false" customHeight="false" outlineLevel="0" collapsed="false">
      <c r="A14" s="17" t="n">
        <v>8</v>
      </c>
      <c r="B14" s="18" t="n">
        <f aca="false">IF(Q14=2,1,0)</f>
        <v>1</v>
      </c>
      <c r="C14" s="0" t="s">
        <v>13</v>
      </c>
      <c r="D14" s="19" t="n">
        <v>4</v>
      </c>
      <c r="E14" s="19" t="s">
        <v>32</v>
      </c>
      <c r="F14" s="19"/>
      <c r="G14" s="20" t="s">
        <v>33</v>
      </c>
      <c r="H14" s="21"/>
      <c r="I14" s="22"/>
      <c r="J14" s="21"/>
      <c r="K14" s="22"/>
      <c r="L14" s="1" t="n">
        <f aca="false">$H3</f>
        <v>80</v>
      </c>
      <c r="M14" s="21" t="n">
        <f aca="false">IF(D14&gt;L14,-1,0)</f>
        <v>0</v>
      </c>
      <c r="N14" s="21" t="n">
        <f aca="false">IF(L14&gt;I14,1,0)</f>
        <v>1</v>
      </c>
      <c r="O14" s="21" t="n">
        <f aca="false">IF(L14&lt;K14,1,0)</f>
        <v>0</v>
      </c>
      <c r="P14" s="21" t="n">
        <f aca="false">IF(K14="",1,0)</f>
        <v>1</v>
      </c>
      <c r="Q14" s="0" t="n">
        <f aca="false">M14+N14+O14+P14</f>
        <v>2</v>
      </c>
    </row>
    <row r="15" customFormat="false" ht="12.75" hidden="false" customHeight="false" outlineLevel="0" collapsed="false">
      <c r="A15" s="17" t="n">
        <v>9</v>
      </c>
      <c r="B15" s="18" t="n">
        <f aca="false">IF(Q15=2,1,0)</f>
        <v>1</v>
      </c>
      <c r="C15" s="0" t="s">
        <v>13</v>
      </c>
      <c r="D15" s="19" t="n">
        <v>5</v>
      </c>
      <c r="E15" s="19" t="s">
        <v>34</v>
      </c>
      <c r="F15" s="19"/>
      <c r="G15" s="20" t="s">
        <v>35</v>
      </c>
      <c r="H15" s="21"/>
      <c r="I15" s="22"/>
      <c r="J15" s="21"/>
      <c r="K15" s="22"/>
      <c r="L15" s="1" t="n">
        <f aca="false">$H3</f>
        <v>80</v>
      </c>
      <c r="M15" s="21" t="n">
        <f aca="false">IF(D15&gt;L15,-1,0)</f>
        <v>0</v>
      </c>
      <c r="N15" s="21" t="n">
        <f aca="false">IF(L15&gt;I15,1,0)</f>
        <v>1</v>
      </c>
      <c r="O15" s="21" t="n">
        <f aca="false">IF(L15&lt;K15,1,0)</f>
        <v>0</v>
      </c>
      <c r="P15" s="21" t="n">
        <f aca="false">IF(K15="",1,0)</f>
        <v>1</v>
      </c>
      <c r="Q15" s="0" t="n">
        <f aca="false">M15+N15+O15+P15</f>
        <v>2</v>
      </c>
    </row>
    <row r="16" customFormat="false" ht="25.5" hidden="false" customHeight="false" outlineLevel="0" collapsed="false">
      <c r="A16" s="17" t="n">
        <v>10</v>
      </c>
      <c r="B16" s="18" t="n">
        <f aca="false">IF(Q16=2,1,0)</f>
        <v>0</v>
      </c>
      <c r="C16" s="0" t="s">
        <v>13</v>
      </c>
      <c r="D16" s="19" t="n">
        <v>5</v>
      </c>
      <c r="E16" s="19" t="s">
        <v>36</v>
      </c>
      <c r="F16" s="19"/>
      <c r="G16" s="20" t="s">
        <v>37</v>
      </c>
      <c r="H16" s="21"/>
      <c r="I16" s="22"/>
      <c r="J16" s="21" t="s">
        <v>38</v>
      </c>
      <c r="K16" s="22" t="n">
        <v>19</v>
      </c>
      <c r="L16" s="1" t="n">
        <f aca="false">$H3</f>
        <v>80</v>
      </c>
      <c r="M16" s="21" t="n">
        <f aca="false">IF(D16&gt;L16,-1,0)</f>
        <v>0</v>
      </c>
      <c r="N16" s="21" t="n">
        <f aca="false">IF(L16&gt;I16,1,0)</f>
        <v>1</v>
      </c>
      <c r="O16" s="21" t="n">
        <f aca="false">IF(L16&lt;K16,1,0)</f>
        <v>0</v>
      </c>
      <c r="P16" s="21" t="n">
        <f aca="false">IF(K16="",1,0)</f>
        <v>0</v>
      </c>
      <c r="Q16" s="0" t="n">
        <f aca="false">M16+N16+O16+P16</f>
        <v>1</v>
      </c>
    </row>
    <row r="17" customFormat="false" ht="12.75" hidden="false" customHeight="false" outlineLevel="0" collapsed="false">
      <c r="A17" s="17" t="n">
        <v>11</v>
      </c>
      <c r="B17" s="18" t="n">
        <f aca="false">IF(Q17=2,1,0)</f>
        <v>0</v>
      </c>
      <c r="C17" s="0" t="s">
        <v>13</v>
      </c>
      <c r="D17" s="19" t="n">
        <v>6</v>
      </c>
      <c r="E17" s="19" t="s">
        <v>39</v>
      </c>
      <c r="F17" s="19"/>
      <c r="G17" s="20" t="s">
        <v>40</v>
      </c>
      <c r="H17" s="21"/>
      <c r="I17" s="22"/>
      <c r="J17" s="21" t="s">
        <v>41</v>
      </c>
      <c r="K17" s="22" t="n">
        <v>18</v>
      </c>
      <c r="L17" s="1" t="n">
        <f aca="false">$H3</f>
        <v>80</v>
      </c>
      <c r="M17" s="21" t="n">
        <f aca="false">IF(D17&gt;L17,-1,0)</f>
        <v>0</v>
      </c>
      <c r="N17" s="21" t="n">
        <f aca="false">IF(L17&gt;I17,1,0)</f>
        <v>1</v>
      </c>
      <c r="O17" s="21" t="n">
        <f aca="false">IF(L17&lt;K17,1,0)</f>
        <v>0</v>
      </c>
      <c r="P17" s="21" t="n">
        <f aca="false">IF(K17="",1,0)</f>
        <v>0</v>
      </c>
      <c r="Q17" s="0" t="n">
        <f aca="false">M17+N17+O17+P17</f>
        <v>1</v>
      </c>
    </row>
    <row r="18" customFormat="false" ht="12.75" hidden="false" customHeight="false" outlineLevel="0" collapsed="false">
      <c r="A18" s="17" t="n">
        <v>12</v>
      </c>
      <c r="B18" s="18" t="n">
        <f aca="false">IF(Q18=2,1,0)</f>
        <v>0</v>
      </c>
      <c r="C18" s="0" t="s">
        <v>13</v>
      </c>
      <c r="D18" s="19" t="n">
        <v>7</v>
      </c>
      <c r="E18" s="19" t="s">
        <v>42</v>
      </c>
      <c r="F18" s="19"/>
      <c r="G18" s="20" t="s">
        <v>43</v>
      </c>
      <c r="H18" s="21"/>
      <c r="I18" s="22"/>
      <c r="J18" s="21" t="s">
        <v>44</v>
      </c>
      <c r="K18" s="22" t="n">
        <v>23</v>
      </c>
      <c r="L18" s="1" t="n">
        <f aca="false">$H3</f>
        <v>80</v>
      </c>
      <c r="M18" s="21" t="n">
        <f aca="false">IF(D18&gt;L18,-1,0)</f>
        <v>0</v>
      </c>
      <c r="N18" s="21" t="n">
        <f aca="false">IF(L18&gt;I18,1,0)</f>
        <v>1</v>
      </c>
      <c r="O18" s="21" t="n">
        <f aca="false">IF(L18&lt;K18,1,0)</f>
        <v>0</v>
      </c>
      <c r="P18" s="21" t="n">
        <f aca="false">IF(K18="",1,0)</f>
        <v>0</v>
      </c>
      <c r="Q18" s="0" t="n">
        <f aca="false">M18+N18+O18+P18</f>
        <v>1</v>
      </c>
    </row>
    <row r="19" customFormat="false" ht="12.75" hidden="false" customHeight="false" outlineLevel="0" collapsed="false">
      <c r="A19" s="17" t="n">
        <v>13</v>
      </c>
      <c r="B19" s="18" t="n">
        <f aca="false">IF(Q19=2,1,0)</f>
        <v>0</v>
      </c>
      <c r="C19" s="0" t="s">
        <v>13</v>
      </c>
      <c r="D19" s="19" t="n">
        <v>8</v>
      </c>
      <c r="E19" s="19" t="s">
        <v>16</v>
      </c>
      <c r="F19" s="19"/>
      <c r="G19" s="20" t="s">
        <v>15</v>
      </c>
      <c r="H19" s="21" t="s">
        <v>14</v>
      </c>
      <c r="I19" s="22" t="n">
        <v>1</v>
      </c>
      <c r="J19" s="21" t="s">
        <v>45</v>
      </c>
      <c r="K19" s="22" t="n">
        <v>15</v>
      </c>
      <c r="L19" s="1" t="n">
        <f aca="false">$H3</f>
        <v>80</v>
      </c>
      <c r="M19" s="21" t="n">
        <f aca="false">IF(D19&gt;L19,-1,0)</f>
        <v>0</v>
      </c>
      <c r="N19" s="21" t="n">
        <f aca="false">IF(L19&gt;I19,1,0)</f>
        <v>1</v>
      </c>
      <c r="O19" s="21" t="n">
        <f aca="false">IF(L19&lt;K19,1,0)</f>
        <v>0</v>
      </c>
      <c r="P19" s="21" t="n">
        <f aca="false">IF(K19="",1,0)</f>
        <v>0</v>
      </c>
      <c r="Q19" s="0" t="n">
        <f aca="false">M19+N19+O19+P19</f>
        <v>1</v>
      </c>
    </row>
    <row r="20" customFormat="false" ht="12.75" hidden="false" customHeight="false" outlineLevel="0" collapsed="false">
      <c r="A20" s="17" t="n">
        <v>14</v>
      </c>
      <c r="B20" s="18" t="n">
        <f aca="false">IF(Q20=2,1,0)</f>
        <v>0</v>
      </c>
      <c r="C20" s="0" t="s">
        <v>13</v>
      </c>
      <c r="D20" s="19" t="n">
        <v>8</v>
      </c>
      <c r="E20" s="19" t="s">
        <v>46</v>
      </c>
      <c r="F20" s="19"/>
      <c r="G20" s="20" t="s">
        <v>47</v>
      </c>
      <c r="H20" s="21"/>
      <c r="I20" s="22"/>
      <c r="J20" s="21" t="s">
        <v>48</v>
      </c>
      <c r="K20" s="22" t="n">
        <v>22</v>
      </c>
      <c r="L20" s="1" t="n">
        <f aca="false">$H3</f>
        <v>80</v>
      </c>
      <c r="M20" s="21" t="n">
        <f aca="false">IF(D20&gt;L20,-1,0)</f>
        <v>0</v>
      </c>
      <c r="N20" s="21" t="n">
        <f aca="false">IF(L20&gt;I20,1,0)</f>
        <v>1</v>
      </c>
      <c r="O20" s="21" t="n">
        <f aca="false">IF(L20&lt;K20,1,0)</f>
        <v>0</v>
      </c>
      <c r="P20" s="21" t="n">
        <f aca="false">IF(K20="",1,0)</f>
        <v>0</v>
      </c>
      <c r="Q20" s="0" t="n">
        <f aca="false">M20+N20+O20+P20</f>
        <v>1</v>
      </c>
    </row>
    <row r="21" customFormat="false" ht="12.75" hidden="false" customHeight="false" outlineLevel="0" collapsed="false">
      <c r="A21" s="17" t="n">
        <v>15</v>
      </c>
      <c r="B21" s="18" t="n">
        <f aca="false">IF(Q21=2,1,0)</f>
        <v>0</v>
      </c>
      <c r="C21" s="0" t="s">
        <v>13</v>
      </c>
      <c r="D21" s="19" t="n">
        <v>9</v>
      </c>
      <c r="E21" s="19" t="s">
        <v>23</v>
      </c>
      <c r="F21" s="19"/>
      <c r="G21" s="20" t="s">
        <v>22</v>
      </c>
      <c r="H21" s="21" t="s">
        <v>21</v>
      </c>
      <c r="I21" s="22" t="n">
        <v>2</v>
      </c>
      <c r="J21" s="21" t="s">
        <v>49</v>
      </c>
      <c r="K21" s="22" t="n">
        <v>21</v>
      </c>
      <c r="L21" s="1" t="n">
        <f aca="false">$H3</f>
        <v>80</v>
      </c>
      <c r="M21" s="21" t="n">
        <f aca="false">IF(D21&gt;L21,-1,0)</f>
        <v>0</v>
      </c>
      <c r="N21" s="21" t="n">
        <f aca="false">IF(L21&gt;I21,1,0)</f>
        <v>1</v>
      </c>
      <c r="O21" s="21" t="n">
        <f aca="false">IF(L21&lt;K21,1,0)</f>
        <v>0</v>
      </c>
      <c r="P21" s="21" t="n">
        <f aca="false">IF(K21="",1,0)</f>
        <v>0</v>
      </c>
      <c r="Q21" s="0" t="n">
        <f aca="false">M21+N21+O21+P21</f>
        <v>1</v>
      </c>
    </row>
    <row r="22" customFormat="false" ht="12.75" hidden="false" customHeight="false" outlineLevel="0" collapsed="false">
      <c r="A22" s="17" t="n">
        <v>16</v>
      </c>
      <c r="B22" s="18" t="n">
        <f aca="false">IF(Q22=2,1,0)</f>
        <v>0</v>
      </c>
      <c r="C22" s="0" t="s">
        <v>13</v>
      </c>
      <c r="D22" s="19" t="n">
        <v>10</v>
      </c>
      <c r="E22" s="23" t="s">
        <v>50</v>
      </c>
      <c r="F22" s="24" t="s">
        <v>51</v>
      </c>
      <c r="G22" s="20" t="s">
        <v>52</v>
      </c>
      <c r="H22" s="21"/>
      <c r="I22" s="22"/>
      <c r="J22" s="21" t="s">
        <v>53</v>
      </c>
      <c r="K22" s="22" t="n">
        <v>24</v>
      </c>
      <c r="L22" s="1" t="n">
        <f aca="false">$H3</f>
        <v>80</v>
      </c>
      <c r="M22" s="21" t="n">
        <f aca="false">IF(D22&gt;L22,-1,0)</f>
        <v>0</v>
      </c>
      <c r="N22" s="21" t="n">
        <f aca="false">IF(L22&gt;I22,1,0)</f>
        <v>1</v>
      </c>
      <c r="O22" s="21" t="n">
        <f aca="false">IF(L22&lt;K22,1,0)</f>
        <v>0</v>
      </c>
      <c r="P22" s="21" t="n">
        <f aca="false">IF(K22="",1,0)</f>
        <v>0</v>
      </c>
      <c r="Q22" s="0" t="n">
        <f aca="false">M22+N22+O22+P22</f>
        <v>1</v>
      </c>
    </row>
    <row r="23" customFormat="false" ht="12.75" hidden="false" customHeight="false" outlineLevel="0" collapsed="false">
      <c r="A23" s="17" t="n">
        <v>17</v>
      </c>
      <c r="B23" s="18" t="n">
        <f aca="false">IF(Q23=2,1,0)</f>
        <v>0</v>
      </c>
      <c r="C23" s="0" t="s">
        <v>13</v>
      </c>
      <c r="D23" s="19" t="n">
        <v>11</v>
      </c>
      <c r="E23" s="19" t="s">
        <v>54</v>
      </c>
      <c r="F23" s="19"/>
      <c r="G23" s="20" t="s">
        <v>55</v>
      </c>
      <c r="H23" s="21"/>
      <c r="I23" s="22"/>
      <c r="J23" s="21" t="s">
        <v>56</v>
      </c>
      <c r="K23" s="22" t="n">
        <v>25</v>
      </c>
      <c r="L23" s="1" t="n">
        <f aca="false">$H3</f>
        <v>80</v>
      </c>
      <c r="M23" s="21" t="n">
        <f aca="false">IF(D23&gt;L23,-1,0)</f>
        <v>0</v>
      </c>
      <c r="N23" s="21" t="n">
        <f aca="false">IF(L23&gt;I23,1,0)</f>
        <v>1</v>
      </c>
      <c r="O23" s="21" t="n">
        <f aca="false">IF(L23&lt;K23,1,0)</f>
        <v>0</v>
      </c>
      <c r="P23" s="21" t="n">
        <f aca="false">IF(K23="",1,0)</f>
        <v>0</v>
      </c>
      <c r="Q23" s="0" t="n">
        <f aca="false">M23+N23+O23+P23</f>
        <v>1</v>
      </c>
    </row>
    <row r="24" customFormat="false" ht="25.5" hidden="false" customHeight="false" outlineLevel="0" collapsed="false">
      <c r="A24" s="17" t="n">
        <v>18</v>
      </c>
      <c r="B24" s="18" t="n">
        <f aca="false">IF(Q24=2,1,0)</f>
        <v>0</v>
      </c>
      <c r="C24" s="0" t="s">
        <v>13</v>
      </c>
      <c r="D24" s="19" t="n">
        <v>12</v>
      </c>
      <c r="E24" s="23" t="s">
        <v>26</v>
      </c>
      <c r="F24" s="24" t="s">
        <v>51</v>
      </c>
      <c r="G24" s="20" t="s">
        <v>25</v>
      </c>
      <c r="H24" s="21" t="s">
        <v>24</v>
      </c>
      <c r="I24" s="22" t="n">
        <v>2</v>
      </c>
      <c r="J24" s="21" t="s">
        <v>57</v>
      </c>
      <c r="K24" s="22" t="n">
        <v>26</v>
      </c>
      <c r="L24" s="1" t="n">
        <f aca="false">$H3</f>
        <v>80</v>
      </c>
      <c r="M24" s="21" t="n">
        <f aca="false">IF(D24&gt;L24,-1,0)</f>
        <v>0</v>
      </c>
      <c r="N24" s="21" t="n">
        <f aca="false">IF(L24&gt;I24,1,0)</f>
        <v>1</v>
      </c>
      <c r="O24" s="21" t="n">
        <f aca="false">IF(L24&lt;K24,1,0)</f>
        <v>0</v>
      </c>
      <c r="P24" s="21" t="n">
        <f aca="false">IF(K24="",1,0)</f>
        <v>0</v>
      </c>
      <c r="Q24" s="0" t="n">
        <f aca="false">M24+N24+O24+P24</f>
        <v>1</v>
      </c>
    </row>
    <row r="25" customFormat="false" ht="12.75" hidden="false" customHeight="false" outlineLevel="0" collapsed="false">
      <c r="A25" s="17" t="n">
        <v>19</v>
      </c>
      <c r="B25" s="18" t="n">
        <f aca="false">IF(Q25=2,1,0)</f>
        <v>0</v>
      </c>
      <c r="C25" s="0" t="s">
        <v>13</v>
      </c>
      <c r="D25" s="19" t="n">
        <v>13</v>
      </c>
      <c r="E25" s="23" t="s">
        <v>58</v>
      </c>
      <c r="F25" s="24" t="s">
        <v>51</v>
      </c>
      <c r="G25" s="20" t="s">
        <v>59</v>
      </c>
      <c r="H25" s="21"/>
      <c r="I25" s="22"/>
      <c r="J25" s="21" t="s">
        <v>60</v>
      </c>
      <c r="K25" s="22" t="n">
        <v>27</v>
      </c>
      <c r="L25" s="1" t="n">
        <f aca="false">$H3</f>
        <v>80</v>
      </c>
      <c r="M25" s="21" t="n">
        <f aca="false">IF(D25&gt;L25,-1,0)</f>
        <v>0</v>
      </c>
      <c r="N25" s="21" t="n">
        <f aca="false">IF(L25&gt;I25,1,0)</f>
        <v>1</v>
      </c>
      <c r="O25" s="21" t="n">
        <f aca="false">IF(L25&lt;K25,1,0)</f>
        <v>0</v>
      </c>
      <c r="P25" s="21" t="n">
        <f aca="false">IF(K25="",1,0)</f>
        <v>0</v>
      </c>
      <c r="Q25" s="0" t="n">
        <f aca="false">M25+N25+O25+P25</f>
        <v>1</v>
      </c>
    </row>
    <row r="26" customFormat="false" ht="12.75" hidden="false" customHeight="false" outlineLevel="0" collapsed="false">
      <c r="A26" s="17" t="n">
        <v>20</v>
      </c>
      <c r="B26" s="18" t="n">
        <f aca="false">IF(Q26=2,1,0)</f>
        <v>0</v>
      </c>
      <c r="C26" s="0" t="s">
        <v>13</v>
      </c>
      <c r="D26" s="19" t="n">
        <v>13</v>
      </c>
      <c r="E26" s="23" t="s">
        <v>61</v>
      </c>
      <c r="F26" s="24" t="s">
        <v>51</v>
      </c>
      <c r="G26" s="20" t="s">
        <v>62</v>
      </c>
      <c r="H26" s="21"/>
      <c r="I26" s="22"/>
      <c r="J26" s="21" t="s">
        <v>63</v>
      </c>
      <c r="K26" s="22" t="n">
        <v>27</v>
      </c>
      <c r="L26" s="1" t="n">
        <f aca="false">$H3</f>
        <v>80</v>
      </c>
      <c r="M26" s="21" t="n">
        <f aca="false">IF(D26&gt;L26,-1,0)</f>
        <v>0</v>
      </c>
      <c r="N26" s="21" t="n">
        <f aca="false">IF(L26&gt;I26,1,0)</f>
        <v>1</v>
      </c>
      <c r="O26" s="21" t="n">
        <f aca="false">IF(L26&lt;K26,1,0)</f>
        <v>0</v>
      </c>
      <c r="P26" s="21" t="n">
        <f aca="false">IF(K26="",1,0)</f>
        <v>0</v>
      </c>
      <c r="Q26" s="0" t="n">
        <f aca="false">M26+N26+O26+P26</f>
        <v>1</v>
      </c>
    </row>
    <row r="27" customFormat="false" ht="12.75" hidden="false" customHeight="false" outlineLevel="0" collapsed="false">
      <c r="A27" s="17" t="n">
        <v>21</v>
      </c>
      <c r="B27" s="18" t="n">
        <f aca="false">IF(Q27=2,1,0)</f>
        <v>0</v>
      </c>
      <c r="C27" s="0" t="s">
        <v>13</v>
      </c>
      <c r="D27" s="19" t="n">
        <v>14</v>
      </c>
      <c r="E27" s="19" t="s">
        <v>64</v>
      </c>
      <c r="F27" s="19"/>
      <c r="G27" s="20" t="s">
        <v>65</v>
      </c>
      <c r="H27" s="21"/>
      <c r="I27" s="22"/>
      <c r="J27" s="21" t="s">
        <v>66</v>
      </c>
      <c r="K27" s="22" t="n">
        <v>28</v>
      </c>
      <c r="L27" s="1" t="n">
        <f aca="false">$H3</f>
        <v>80</v>
      </c>
      <c r="M27" s="21" t="n">
        <f aca="false">IF(D27&gt;L27,-1,0)</f>
        <v>0</v>
      </c>
      <c r="N27" s="21" t="n">
        <f aca="false">IF(L27&gt;I27,1,0)</f>
        <v>1</v>
      </c>
      <c r="O27" s="21" t="n">
        <f aca="false">IF(L27&lt;K27,1,0)</f>
        <v>0</v>
      </c>
      <c r="P27" s="21" t="n">
        <f aca="false">IF(K27="",1,0)</f>
        <v>0</v>
      </c>
      <c r="Q27" s="0" t="n">
        <f aca="false">M27+N27+O27+P27</f>
        <v>1</v>
      </c>
    </row>
    <row r="28" customFormat="false" ht="12.75" hidden="false" customHeight="false" outlineLevel="0" collapsed="false">
      <c r="A28" s="17" t="n">
        <v>22</v>
      </c>
      <c r="B28" s="18" t="n">
        <f aca="false">IF(Q28=2,1,0)</f>
        <v>0</v>
      </c>
      <c r="C28" s="0" t="s">
        <v>13</v>
      </c>
      <c r="D28" s="19" t="n">
        <v>15</v>
      </c>
      <c r="E28" s="19" t="s">
        <v>45</v>
      </c>
      <c r="F28" s="19"/>
      <c r="G28" s="20" t="s">
        <v>15</v>
      </c>
      <c r="H28" s="21" t="s">
        <v>16</v>
      </c>
      <c r="I28" s="22" t="n">
        <v>8</v>
      </c>
      <c r="J28" s="21" t="s">
        <v>67</v>
      </c>
      <c r="K28" s="22" t="n">
        <v>29</v>
      </c>
      <c r="L28" s="1" t="n">
        <f aca="false">$H3</f>
        <v>80</v>
      </c>
      <c r="M28" s="21" t="n">
        <f aca="false">IF(D28&gt;L28,-1,0)</f>
        <v>0</v>
      </c>
      <c r="N28" s="21" t="n">
        <f aca="false">IF(L28&gt;I28,1,0)</f>
        <v>1</v>
      </c>
      <c r="O28" s="21" t="n">
        <f aca="false">IF(L28&lt;K28,1,0)</f>
        <v>0</v>
      </c>
      <c r="P28" s="21" t="n">
        <f aca="false">IF(K28="",1,0)</f>
        <v>0</v>
      </c>
      <c r="Q28" s="0" t="n">
        <f aca="false">M28+N28+O28+P28</f>
        <v>1</v>
      </c>
    </row>
    <row r="29" customFormat="false" ht="12.75" hidden="false" customHeight="false" outlineLevel="0" collapsed="false">
      <c r="A29" s="17" t="n">
        <v>23</v>
      </c>
      <c r="B29" s="18" t="n">
        <f aca="false">IF(Q29=2,1,0)</f>
        <v>0</v>
      </c>
      <c r="C29" s="0" t="s">
        <v>13</v>
      </c>
      <c r="D29" s="19" t="n">
        <v>15</v>
      </c>
      <c r="E29" s="19" t="s">
        <v>68</v>
      </c>
      <c r="F29" s="19"/>
      <c r="G29" s="20" t="s">
        <v>69</v>
      </c>
      <c r="H29" s="21"/>
      <c r="I29" s="22"/>
      <c r="J29" s="21" t="s">
        <v>70</v>
      </c>
      <c r="K29" s="22" t="n">
        <v>29</v>
      </c>
      <c r="L29" s="1" t="n">
        <f aca="false">$H3</f>
        <v>80</v>
      </c>
      <c r="M29" s="21" t="n">
        <f aca="false">IF(D29&gt;L29,-1,0)</f>
        <v>0</v>
      </c>
      <c r="N29" s="21" t="n">
        <f aca="false">IF(L29&gt;I29,1,0)</f>
        <v>1</v>
      </c>
      <c r="O29" s="21" t="n">
        <f aca="false">IF(L29&lt;K29,1,0)</f>
        <v>0</v>
      </c>
      <c r="P29" s="21" t="n">
        <f aca="false">IF(K29="",1,0)</f>
        <v>0</v>
      </c>
      <c r="Q29" s="0" t="n">
        <f aca="false">M29+N29+O29+P29</f>
        <v>1</v>
      </c>
    </row>
    <row r="30" customFormat="false" ht="12.75" hidden="false" customHeight="false" outlineLevel="0" collapsed="false">
      <c r="A30" s="17" t="n">
        <v>24</v>
      </c>
      <c r="B30" s="18" t="n">
        <f aca="false">IF(Q30=2,1,0)</f>
        <v>0</v>
      </c>
      <c r="C30" s="0" t="s">
        <v>13</v>
      </c>
      <c r="D30" s="19" t="n">
        <v>16</v>
      </c>
      <c r="E30" s="19" t="s">
        <v>29</v>
      </c>
      <c r="F30" s="19"/>
      <c r="G30" s="20" t="s">
        <v>28</v>
      </c>
      <c r="H30" s="21" t="s">
        <v>27</v>
      </c>
      <c r="I30" s="22" t="n">
        <v>3</v>
      </c>
      <c r="J30" s="21" t="s">
        <v>71</v>
      </c>
      <c r="K30" s="22" t="n">
        <v>30</v>
      </c>
      <c r="L30" s="1" t="n">
        <f aca="false">$H3</f>
        <v>80</v>
      </c>
      <c r="M30" s="21" t="n">
        <f aca="false">IF(D30&gt;L30,-1,0)</f>
        <v>0</v>
      </c>
      <c r="N30" s="21" t="n">
        <f aca="false">IF(L30&gt;I30,1,0)</f>
        <v>1</v>
      </c>
      <c r="O30" s="21" t="n">
        <f aca="false">IF(L30&lt;K30,1,0)</f>
        <v>0</v>
      </c>
      <c r="P30" s="21" t="n">
        <f aca="false">IF(K30="",1,0)</f>
        <v>0</v>
      </c>
      <c r="Q30" s="0" t="n">
        <f aca="false">M30+N30+O30+P30</f>
        <v>1</v>
      </c>
    </row>
    <row r="31" customFormat="false" ht="25.5" hidden="false" customHeight="false" outlineLevel="0" collapsed="false">
      <c r="A31" s="17" t="n">
        <v>25</v>
      </c>
      <c r="B31" s="18" t="n">
        <f aca="false">IF(Q31=2,1,0)</f>
        <v>0</v>
      </c>
      <c r="C31" s="0" t="s">
        <v>13</v>
      </c>
      <c r="D31" s="19" t="n">
        <v>17</v>
      </c>
      <c r="E31" s="19" t="s">
        <v>72</v>
      </c>
      <c r="F31" s="19"/>
      <c r="G31" s="20" t="s">
        <v>73</v>
      </c>
      <c r="H31" s="21"/>
      <c r="I31" s="22"/>
      <c r="J31" s="21" t="s">
        <v>74</v>
      </c>
      <c r="K31" s="22" t="n">
        <v>31</v>
      </c>
      <c r="L31" s="1" t="n">
        <f aca="false">$H3</f>
        <v>80</v>
      </c>
      <c r="M31" s="21" t="n">
        <f aca="false">IF(D31&gt;L31,-1,0)</f>
        <v>0</v>
      </c>
      <c r="N31" s="21" t="n">
        <f aca="false">IF(L31&gt;I31,1,0)</f>
        <v>1</v>
      </c>
      <c r="O31" s="21" t="n">
        <f aca="false">IF(L31&lt;K31,1,0)</f>
        <v>0</v>
      </c>
      <c r="P31" s="21" t="n">
        <f aca="false">IF(K31="",1,0)</f>
        <v>0</v>
      </c>
      <c r="Q31" s="0" t="n">
        <f aca="false">M31+N31+O31+P31</f>
        <v>1</v>
      </c>
    </row>
    <row r="32" customFormat="false" ht="12.75" hidden="false" customHeight="false" outlineLevel="0" collapsed="false">
      <c r="A32" s="17" t="n">
        <v>26</v>
      </c>
      <c r="B32" s="18" t="n">
        <f aca="false">IF(Q32=2,1,0)</f>
        <v>0</v>
      </c>
      <c r="C32" s="0" t="s">
        <v>13</v>
      </c>
      <c r="D32" s="19" t="n">
        <v>18</v>
      </c>
      <c r="E32" s="19" t="s">
        <v>41</v>
      </c>
      <c r="F32" s="19"/>
      <c r="G32" s="20" t="s">
        <v>40</v>
      </c>
      <c r="H32" s="21" t="s">
        <v>39</v>
      </c>
      <c r="I32" s="22" t="n">
        <v>6</v>
      </c>
      <c r="J32" s="21" t="s">
        <v>75</v>
      </c>
      <c r="K32" s="22" t="n">
        <v>32</v>
      </c>
      <c r="L32" s="1" t="n">
        <f aca="false">$H3</f>
        <v>80</v>
      </c>
      <c r="M32" s="21" t="n">
        <f aca="false">IF(D32&gt;L32,-1,0)</f>
        <v>0</v>
      </c>
      <c r="N32" s="21" t="n">
        <f aca="false">IF(L32&gt;I32,1,0)</f>
        <v>1</v>
      </c>
      <c r="O32" s="21" t="n">
        <f aca="false">IF(L32&lt;K32,1,0)</f>
        <v>0</v>
      </c>
      <c r="P32" s="21" t="n">
        <f aca="false">IF(K32="",1,0)</f>
        <v>0</v>
      </c>
      <c r="Q32" s="0" t="n">
        <f aca="false">M32+N32+O32+P32</f>
        <v>1</v>
      </c>
    </row>
    <row r="33" customFormat="false" ht="12.75" hidden="false" customHeight="false" outlineLevel="0" collapsed="false">
      <c r="A33" s="17" t="n">
        <v>27</v>
      </c>
      <c r="B33" s="18" t="n">
        <f aca="false">IF(Q33=2,1,0)</f>
        <v>0</v>
      </c>
      <c r="C33" s="0" t="s">
        <v>13</v>
      </c>
      <c r="D33" s="19" t="n">
        <v>18</v>
      </c>
      <c r="E33" s="19" t="s">
        <v>76</v>
      </c>
      <c r="F33" s="19"/>
      <c r="G33" s="20" t="s">
        <v>77</v>
      </c>
      <c r="H33" s="21"/>
      <c r="I33" s="22"/>
      <c r="J33" s="21" t="s">
        <v>78</v>
      </c>
      <c r="K33" s="22" t="n">
        <v>32</v>
      </c>
      <c r="L33" s="1" t="n">
        <f aca="false">$H3</f>
        <v>80</v>
      </c>
      <c r="M33" s="21" t="n">
        <f aca="false">IF(D33&gt;L33,-1,0)</f>
        <v>0</v>
      </c>
      <c r="N33" s="21" t="n">
        <f aca="false">IF(L33&gt;I33,1,0)</f>
        <v>1</v>
      </c>
      <c r="O33" s="21" t="n">
        <f aca="false">IF(L33&lt;K33,1,0)</f>
        <v>0</v>
      </c>
      <c r="P33" s="21" t="n">
        <f aca="false">IF(K33="",1,0)</f>
        <v>0</v>
      </c>
      <c r="Q33" s="0" t="n">
        <f aca="false">M33+N33+O33+P33</f>
        <v>1</v>
      </c>
    </row>
    <row r="34" customFormat="false" ht="25.5" hidden="false" customHeight="false" outlineLevel="0" collapsed="false">
      <c r="A34" s="17" t="n">
        <v>28</v>
      </c>
      <c r="B34" s="18" t="n">
        <f aca="false">IF(Q34=2,1,0)</f>
        <v>0</v>
      </c>
      <c r="C34" s="0" t="s">
        <v>13</v>
      </c>
      <c r="D34" s="19" t="n">
        <v>19</v>
      </c>
      <c r="E34" s="19" t="s">
        <v>38</v>
      </c>
      <c r="F34" s="19"/>
      <c r="G34" s="20" t="s">
        <v>37</v>
      </c>
      <c r="H34" s="21" t="s">
        <v>36</v>
      </c>
      <c r="I34" s="22" t="n">
        <v>5</v>
      </c>
      <c r="J34" s="21" t="s">
        <v>79</v>
      </c>
      <c r="K34" s="22" t="n">
        <v>33</v>
      </c>
      <c r="L34" s="1" t="n">
        <f aca="false">$H3</f>
        <v>80</v>
      </c>
      <c r="M34" s="21" t="n">
        <f aca="false">IF(D34&gt;L34,-1,0)</f>
        <v>0</v>
      </c>
      <c r="N34" s="21" t="n">
        <f aca="false">IF(L34&gt;I34,1,0)</f>
        <v>1</v>
      </c>
      <c r="O34" s="21" t="n">
        <f aca="false">IF(L34&lt;K34,1,0)</f>
        <v>0</v>
      </c>
      <c r="P34" s="21" t="n">
        <f aca="false">IF(K34="",1,0)</f>
        <v>0</v>
      </c>
      <c r="Q34" s="0" t="n">
        <f aca="false">M34+N34+O34+P34</f>
        <v>1</v>
      </c>
    </row>
    <row r="35" customFormat="false" ht="12.75" hidden="false" customHeight="false" outlineLevel="0" collapsed="false">
      <c r="A35" s="17" t="n">
        <v>29</v>
      </c>
      <c r="B35" s="18" t="n">
        <f aca="false">IF(Q35=2,1,0)</f>
        <v>0</v>
      </c>
      <c r="C35" s="0" t="s">
        <v>13</v>
      </c>
      <c r="D35" s="19" t="n">
        <v>19</v>
      </c>
      <c r="E35" s="19" t="s">
        <v>80</v>
      </c>
      <c r="F35" s="19"/>
      <c r="G35" s="20" t="s">
        <v>81</v>
      </c>
      <c r="H35" s="21"/>
      <c r="I35" s="22"/>
      <c r="J35" s="21" t="s">
        <v>82</v>
      </c>
      <c r="K35" s="22" t="n">
        <v>33</v>
      </c>
      <c r="L35" s="1" t="n">
        <f aca="false">$H3</f>
        <v>80</v>
      </c>
      <c r="M35" s="21" t="n">
        <f aca="false">IF(D35&gt;L35,-1,0)</f>
        <v>0</v>
      </c>
      <c r="N35" s="21" t="n">
        <f aca="false">IF(L35&gt;I35,1,0)</f>
        <v>1</v>
      </c>
      <c r="O35" s="21" t="n">
        <f aca="false">IF(L35&lt;K35,1,0)</f>
        <v>0</v>
      </c>
      <c r="P35" s="21" t="n">
        <f aca="false">IF(K35="",1,0)</f>
        <v>0</v>
      </c>
      <c r="Q35" s="0" t="n">
        <f aca="false">M35+N35+O35+P35</f>
        <v>1</v>
      </c>
    </row>
    <row r="36" customFormat="false" ht="25.5" hidden="false" customHeight="false" outlineLevel="0" collapsed="false">
      <c r="A36" s="17" t="n">
        <v>30</v>
      </c>
      <c r="B36" s="18" t="n">
        <f aca="false">IF(Q36=2,1,0)</f>
        <v>0</v>
      </c>
      <c r="C36" s="0" t="s">
        <v>13</v>
      </c>
      <c r="D36" s="19" t="n">
        <v>20</v>
      </c>
      <c r="E36" s="19" t="s">
        <v>83</v>
      </c>
      <c r="F36" s="19"/>
      <c r="G36" s="20" t="s">
        <v>84</v>
      </c>
      <c r="H36" s="21"/>
      <c r="I36" s="22"/>
      <c r="J36" s="21" t="s">
        <v>85</v>
      </c>
      <c r="K36" s="22" t="n">
        <v>34</v>
      </c>
      <c r="L36" s="1" t="n">
        <f aca="false">$H3</f>
        <v>80</v>
      </c>
      <c r="M36" s="21" t="n">
        <f aca="false">IF(D36&gt;L36,-1,0)</f>
        <v>0</v>
      </c>
      <c r="N36" s="21" t="n">
        <f aca="false">IF(L36&gt;I36,1,0)</f>
        <v>1</v>
      </c>
      <c r="O36" s="21" t="n">
        <f aca="false">IF(L36&lt;K36,1,0)</f>
        <v>0</v>
      </c>
      <c r="P36" s="21" t="n">
        <f aca="false">IF(K36="",1,0)</f>
        <v>0</v>
      </c>
      <c r="Q36" s="0" t="n">
        <f aca="false">M36+N36+O36+P36</f>
        <v>1</v>
      </c>
    </row>
    <row r="37" customFormat="false" ht="12.75" hidden="false" customHeight="false" outlineLevel="0" collapsed="false">
      <c r="A37" s="17" t="n">
        <v>31</v>
      </c>
      <c r="B37" s="18" t="n">
        <f aca="false">IF(Q37=2,1,0)</f>
        <v>0</v>
      </c>
      <c r="C37" s="0" t="s">
        <v>13</v>
      </c>
      <c r="D37" s="19" t="n">
        <v>20</v>
      </c>
      <c r="E37" s="23" t="s">
        <v>86</v>
      </c>
      <c r="F37" s="24" t="s">
        <v>51</v>
      </c>
      <c r="G37" s="20" t="s">
        <v>87</v>
      </c>
      <c r="H37" s="21"/>
      <c r="I37" s="22"/>
      <c r="J37" s="21" t="s">
        <v>88</v>
      </c>
      <c r="K37" s="22" t="n">
        <v>34</v>
      </c>
      <c r="L37" s="1" t="n">
        <f aca="false">$H3</f>
        <v>80</v>
      </c>
      <c r="M37" s="21" t="n">
        <f aca="false">IF(D37&gt;L37,-1,0)</f>
        <v>0</v>
      </c>
      <c r="N37" s="21" t="n">
        <f aca="false">IF(L37&gt;I37,1,0)</f>
        <v>1</v>
      </c>
      <c r="O37" s="21" t="n">
        <f aca="false">IF(L37&lt;K37,1,0)</f>
        <v>0</v>
      </c>
      <c r="P37" s="21" t="n">
        <f aca="false">IF(K37="",1,0)</f>
        <v>0</v>
      </c>
      <c r="Q37" s="0" t="n">
        <f aca="false">M37+N37+O37+P37</f>
        <v>1</v>
      </c>
    </row>
    <row r="38" customFormat="false" ht="12.75" hidden="false" customHeight="false" outlineLevel="0" collapsed="false">
      <c r="A38" s="17" t="n">
        <v>32</v>
      </c>
      <c r="B38" s="18" t="n">
        <f aca="false">IF(Q38=2,1,0)</f>
        <v>1</v>
      </c>
      <c r="C38" s="0" t="s">
        <v>13</v>
      </c>
      <c r="D38" s="19" t="n">
        <v>20</v>
      </c>
      <c r="E38" s="25" t="s">
        <v>89</v>
      </c>
      <c r="F38" s="25"/>
      <c r="G38" s="20" t="s">
        <v>90</v>
      </c>
      <c r="H38" s="21"/>
      <c r="I38" s="22"/>
      <c r="J38" s="21"/>
      <c r="K38" s="22"/>
      <c r="L38" s="1" t="n">
        <f aca="false">$H3</f>
        <v>80</v>
      </c>
      <c r="M38" s="21" t="n">
        <f aca="false">IF(D38&gt;L38,-1,0)</f>
        <v>0</v>
      </c>
      <c r="N38" s="21" t="n">
        <f aca="false">IF(L38&gt;I38,1,0)</f>
        <v>1</v>
      </c>
      <c r="O38" s="21" t="n">
        <f aca="false">IF(L38&lt;K38,1,0)</f>
        <v>0</v>
      </c>
      <c r="P38" s="21" t="n">
        <f aca="false">IF(K38="",1,0)</f>
        <v>1</v>
      </c>
      <c r="Q38" s="0" t="n">
        <f aca="false">M38+N38+O38+P38</f>
        <v>2</v>
      </c>
    </row>
    <row r="39" customFormat="false" ht="12.75" hidden="false" customHeight="false" outlineLevel="0" collapsed="false">
      <c r="A39" s="17" t="n">
        <v>33</v>
      </c>
      <c r="B39" s="18" t="n">
        <f aca="false">IF(Q39=2,1,0)</f>
        <v>0</v>
      </c>
      <c r="C39" s="0" t="s">
        <v>13</v>
      </c>
      <c r="D39" s="19" t="n">
        <v>21</v>
      </c>
      <c r="E39" s="23" t="s">
        <v>49</v>
      </c>
      <c r="F39" s="24" t="s">
        <v>51</v>
      </c>
      <c r="G39" s="20"/>
      <c r="H39" s="21" t="s">
        <v>23</v>
      </c>
      <c r="I39" s="22" t="n">
        <v>9</v>
      </c>
      <c r="J39" s="21" t="s">
        <v>91</v>
      </c>
      <c r="K39" s="22" t="n">
        <v>35</v>
      </c>
      <c r="L39" s="1" t="n">
        <f aca="false">$H3</f>
        <v>80</v>
      </c>
      <c r="M39" s="21" t="n">
        <f aca="false">IF(D39&gt;L39,-1,0)</f>
        <v>0</v>
      </c>
      <c r="N39" s="21" t="n">
        <f aca="false">IF(L39&gt;I39,1,0)</f>
        <v>1</v>
      </c>
      <c r="O39" s="21" t="n">
        <f aca="false">IF(L39&lt;K39,1,0)</f>
        <v>0</v>
      </c>
      <c r="P39" s="21" t="n">
        <f aca="false">IF(K39="",1,0)</f>
        <v>0</v>
      </c>
      <c r="Q39" s="0" t="n">
        <f aca="false">M39+N39+O39+P39</f>
        <v>1</v>
      </c>
    </row>
    <row r="40" customFormat="false" ht="12.75" hidden="false" customHeight="false" outlineLevel="0" collapsed="false">
      <c r="A40" s="17" t="n">
        <v>34</v>
      </c>
      <c r="B40" s="18" t="n">
        <f aca="false">IF(Q40=2,1,0)</f>
        <v>1</v>
      </c>
      <c r="C40" s="0" t="s">
        <v>13</v>
      </c>
      <c r="D40" s="19" t="n">
        <v>22</v>
      </c>
      <c r="E40" s="19" t="s">
        <v>92</v>
      </c>
      <c r="F40" s="19"/>
      <c r="G40" s="20" t="s">
        <v>93</v>
      </c>
      <c r="H40" s="21"/>
      <c r="I40" s="22"/>
      <c r="J40" s="21"/>
      <c r="K40" s="22"/>
      <c r="L40" s="1" t="n">
        <f aca="false">$H3</f>
        <v>80</v>
      </c>
      <c r="M40" s="21" t="n">
        <f aca="false">IF(D40&gt;L40,-1,0)</f>
        <v>0</v>
      </c>
      <c r="N40" s="21" t="n">
        <f aca="false">IF(L40&gt;I40,1,0)</f>
        <v>1</v>
      </c>
      <c r="O40" s="21" t="n">
        <f aca="false">IF(L40&lt;K40,1,0)</f>
        <v>0</v>
      </c>
      <c r="P40" s="21" t="n">
        <f aca="false">IF(K40="",1,0)</f>
        <v>1</v>
      </c>
      <c r="Q40" s="0" t="n">
        <f aca="false">M40+N40+O40+P40</f>
        <v>2</v>
      </c>
    </row>
    <row r="41" customFormat="false" ht="12.75" hidden="false" customHeight="false" outlineLevel="0" collapsed="false">
      <c r="A41" s="17" t="n">
        <v>35</v>
      </c>
      <c r="B41" s="18" t="n">
        <f aca="false">IF(Q41=2,1,0)</f>
        <v>0</v>
      </c>
      <c r="C41" s="0" t="s">
        <v>13</v>
      </c>
      <c r="D41" s="19" t="n">
        <v>22</v>
      </c>
      <c r="E41" s="19" t="s">
        <v>48</v>
      </c>
      <c r="F41" s="19"/>
      <c r="G41" s="20" t="s">
        <v>47</v>
      </c>
      <c r="H41" s="21" t="s">
        <v>46</v>
      </c>
      <c r="I41" s="22" t="n">
        <v>8</v>
      </c>
      <c r="J41" s="21" t="s">
        <v>94</v>
      </c>
      <c r="K41" s="22" t="n">
        <v>36</v>
      </c>
      <c r="L41" s="1" t="n">
        <f aca="false">$H3</f>
        <v>80</v>
      </c>
      <c r="M41" s="21" t="n">
        <f aca="false">IF(D41&gt;L41,-1,0)</f>
        <v>0</v>
      </c>
      <c r="N41" s="21" t="n">
        <f aca="false">IF(L41&gt;I41,1,0)</f>
        <v>1</v>
      </c>
      <c r="O41" s="21" t="n">
        <f aca="false">IF(L41&lt;K41,1,0)</f>
        <v>0</v>
      </c>
      <c r="P41" s="21" t="n">
        <f aca="false">IF(K41="",1,0)</f>
        <v>0</v>
      </c>
      <c r="Q41" s="0" t="n">
        <f aca="false">M41+N41+O41+P41</f>
        <v>1</v>
      </c>
    </row>
    <row r="42" customFormat="false" ht="12.75" hidden="false" customHeight="false" outlineLevel="0" collapsed="false">
      <c r="A42" s="17" t="n">
        <v>36</v>
      </c>
      <c r="B42" s="18" t="n">
        <f aca="false">IF(Q42=2,1,0)</f>
        <v>0</v>
      </c>
      <c r="C42" s="0" t="s">
        <v>13</v>
      </c>
      <c r="D42" s="19" t="n">
        <v>23</v>
      </c>
      <c r="E42" s="19" t="s">
        <v>44</v>
      </c>
      <c r="F42" s="19"/>
      <c r="G42" s="20" t="s">
        <v>43</v>
      </c>
      <c r="H42" s="21" t="s">
        <v>42</v>
      </c>
      <c r="I42" s="22" t="n">
        <v>7</v>
      </c>
      <c r="J42" s="21" t="s">
        <v>95</v>
      </c>
      <c r="K42" s="22" t="n">
        <v>37</v>
      </c>
      <c r="L42" s="1" t="n">
        <f aca="false">$H3</f>
        <v>80</v>
      </c>
      <c r="M42" s="21" t="n">
        <f aca="false">IF(D42&gt;L42,-1,0)</f>
        <v>0</v>
      </c>
      <c r="N42" s="21" t="n">
        <f aca="false">IF(L42&gt;I42,1,0)</f>
        <v>1</v>
      </c>
      <c r="O42" s="21" t="n">
        <f aca="false">IF(L42&lt;K42,1,0)</f>
        <v>0</v>
      </c>
      <c r="P42" s="21" t="n">
        <f aca="false">IF(K42="",1,0)</f>
        <v>0</v>
      </c>
      <c r="Q42" s="0" t="n">
        <f aca="false">M42+N42+O42+P42</f>
        <v>1</v>
      </c>
    </row>
    <row r="43" customFormat="false" ht="12.75" hidden="false" customHeight="false" outlineLevel="0" collapsed="false">
      <c r="A43" s="17" t="n">
        <v>37</v>
      </c>
      <c r="B43" s="18" t="n">
        <f aca="false">IF(Q43=2,1,0)</f>
        <v>0</v>
      </c>
      <c r="C43" s="0" t="s">
        <v>13</v>
      </c>
      <c r="D43" s="19" t="n">
        <v>24</v>
      </c>
      <c r="E43" s="23" t="s">
        <v>96</v>
      </c>
      <c r="F43" s="24" t="s">
        <v>51</v>
      </c>
      <c r="G43" s="20" t="s">
        <v>97</v>
      </c>
      <c r="H43" s="21"/>
      <c r="I43" s="22"/>
      <c r="J43" s="21" t="s">
        <v>98</v>
      </c>
      <c r="K43" s="22" t="n">
        <v>38</v>
      </c>
      <c r="L43" s="1" t="n">
        <f aca="false">$H3</f>
        <v>80</v>
      </c>
      <c r="M43" s="21" t="n">
        <f aca="false">IF(D43&gt;L43,-1,0)</f>
        <v>0</v>
      </c>
      <c r="N43" s="21" t="n">
        <f aca="false">IF(L43&gt;I43,1,0)</f>
        <v>1</v>
      </c>
      <c r="O43" s="21" t="n">
        <f aca="false">IF(L43&lt;K43,1,0)</f>
        <v>0</v>
      </c>
      <c r="P43" s="21" t="n">
        <f aca="false">IF(K43="",1,0)</f>
        <v>0</v>
      </c>
      <c r="Q43" s="0" t="n">
        <f aca="false">M43+N43+O43+P43</f>
        <v>1</v>
      </c>
    </row>
    <row r="44" customFormat="false" ht="12.75" hidden="false" customHeight="false" outlineLevel="0" collapsed="false">
      <c r="A44" s="17" t="n">
        <v>38</v>
      </c>
      <c r="B44" s="18" t="n">
        <f aca="false">IF(Q44=2,1,0)</f>
        <v>0</v>
      </c>
      <c r="C44" s="0" t="s">
        <v>13</v>
      </c>
      <c r="D44" s="19" t="n">
        <v>24</v>
      </c>
      <c r="E44" s="23" t="s">
        <v>53</v>
      </c>
      <c r="F44" s="24" t="s">
        <v>51</v>
      </c>
      <c r="G44" s="20" t="s">
        <v>52</v>
      </c>
      <c r="H44" s="21" t="s">
        <v>50</v>
      </c>
      <c r="I44" s="22" t="n">
        <v>10</v>
      </c>
      <c r="J44" s="21" t="s">
        <v>99</v>
      </c>
      <c r="K44" s="22" t="n">
        <v>38</v>
      </c>
      <c r="L44" s="1" t="n">
        <f aca="false">$H3</f>
        <v>80</v>
      </c>
      <c r="M44" s="21" t="n">
        <f aca="false">IF(D44&gt;L44,-1,0)</f>
        <v>0</v>
      </c>
      <c r="N44" s="21" t="n">
        <f aca="false">IF(L44&gt;I44,1,0)</f>
        <v>1</v>
      </c>
      <c r="O44" s="21" t="n">
        <f aca="false">IF(L44&lt;K44,1,0)</f>
        <v>0</v>
      </c>
      <c r="P44" s="21" t="n">
        <f aca="false">IF(K44="",1,0)</f>
        <v>0</v>
      </c>
      <c r="Q44" s="0" t="n">
        <f aca="false">M44+N44+O44+P44</f>
        <v>1</v>
      </c>
    </row>
    <row r="45" customFormat="false" ht="12.75" hidden="false" customHeight="false" outlineLevel="0" collapsed="false">
      <c r="A45" s="17" t="n">
        <v>39</v>
      </c>
      <c r="B45" s="18" t="n">
        <f aca="false">IF(Q45=2,1,0)</f>
        <v>1</v>
      </c>
      <c r="C45" s="0" t="s">
        <v>13</v>
      </c>
      <c r="D45" s="19" t="n">
        <v>25</v>
      </c>
      <c r="E45" s="19" t="s">
        <v>100</v>
      </c>
      <c r="F45" s="19"/>
      <c r="G45" s="20" t="s">
        <v>101</v>
      </c>
      <c r="H45" s="21"/>
      <c r="I45" s="22"/>
      <c r="J45" s="21"/>
      <c r="K45" s="22"/>
      <c r="L45" s="1" t="n">
        <f aca="false">$H3</f>
        <v>80</v>
      </c>
      <c r="M45" s="21" t="n">
        <f aca="false">IF(D45&gt;L45,-1,0)</f>
        <v>0</v>
      </c>
      <c r="N45" s="21" t="n">
        <f aca="false">IF(L45&gt;I45,1,0)</f>
        <v>1</v>
      </c>
      <c r="O45" s="21" t="n">
        <f aca="false">IF(L45&lt;K45,1,0)</f>
        <v>0</v>
      </c>
      <c r="P45" s="21" t="n">
        <f aca="false">IF(K45="",1,0)</f>
        <v>1</v>
      </c>
      <c r="Q45" s="0" t="n">
        <f aca="false">M45+N45+O45+P45</f>
        <v>2</v>
      </c>
    </row>
    <row r="46" customFormat="false" ht="12.75" hidden="false" customHeight="false" outlineLevel="0" collapsed="false">
      <c r="A46" s="17" t="n">
        <v>40</v>
      </c>
      <c r="B46" s="18" t="n">
        <f aca="false">IF(Q46=2,1,0)</f>
        <v>0</v>
      </c>
      <c r="C46" s="0" t="s">
        <v>13</v>
      </c>
      <c r="D46" s="19" t="n">
        <v>25</v>
      </c>
      <c r="E46" s="19" t="s">
        <v>56</v>
      </c>
      <c r="F46" s="19"/>
      <c r="G46" s="20" t="s">
        <v>55</v>
      </c>
      <c r="H46" s="21" t="s">
        <v>54</v>
      </c>
      <c r="I46" s="22" t="n">
        <v>11</v>
      </c>
      <c r="J46" s="21" t="s">
        <v>102</v>
      </c>
      <c r="K46" s="22" t="n">
        <v>39</v>
      </c>
      <c r="L46" s="1" t="n">
        <f aca="false">$H3</f>
        <v>80</v>
      </c>
      <c r="M46" s="21" t="n">
        <f aca="false">IF(D46&gt;L46,-1,0)</f>
        <v>0</v>
      </c>
      <c r="N46" s="21" t="n">
        <f aca="false">IF(L46&gt;I46,1,0)</f>
        <v>1</v>
      </c>
      <c r="O46" s="21" t="n">
        <f aca="false">IF(L46&lt;K46,1,0)</f>
        <v>0</v>
      </c>
      <c r="P46" s="21" t="n">
        <f aca="false">IF(K46="",1,0)</f>
        <v>0</v>
      </c>
      <c r="Q46" s="0" t="n">
        <f aca="false">M46+N46+O46+P46</f>
        <v>1</v>
      </c>
    </row>
    <row r="47" customFormat="false" ht="25.5" hidden="false" customHeight="false" outlineLevel="0" collapsed="false">
      <c r="A47" s="17" t="n">
        <v>41</v>
      </c>
      <c r="B47" s="18" t="n">
        <f aca="false">IF(Q47=2,1,0)</f>
        <v>0</v>
      </c>
      <c r="C47" s="0" t="s">
        <v>13</v>
      </c>
      <c r="D47" s="19" t="n">
        <v>26</v>
      </c>
      <c r="E47" s="19" t="s">
        <v>57</v>
      </c>
      <c r="F47" s="19"/>
      <c r="G47" s="20" t="s">
        <v>25</v>
      </c>
      <c r="H47" s="21" t="s">
        <v>26</v>
      </c>
      <c r="I47" s="22" t="n">
        <v>12</v>
      </c>
      <c r="J47" s="21" t="s">
        <v>103</v>
      </c>
      <c r="K47" s="22" t="n">
        <v>40</v>
      </c>
      <c r="L47" s="1" t="n">
        <f aca="false">$H3</f>
        <v>80</v>
      </c>
      <c r="M47" s="21" t="n">
        <f aca="false">IF(D47&gt;L47,-1,0)</f>
        <v>0</v>
      </c>
      <c r="N47" s="21" t="n">
        <f aca="false">IF(L47&gt;I47,1,0)</f>
        <v>1</v>
      </c>
      <c r="O47" s="21" t="n">
        <f aca="false">IF(L47&lt;K47,1,0)</f>
        <v>0</v>
      </c>
      <c r="P47" s="21" t="n">
        <f aca="false">IF(K47="",1,0)</f>
        <v>0</v>
      </c>
      <c r="Q47" s="0" t="n">
        <f aca="false">M47+N47+O47+P47</f>
        <v>1</v>
      </c>
    </row>
    <row r="48" customFormat="false" ht="12.75" hidden="false" customHeight="false" outlineLevel="0" collapsed="false">
      <c r="A48" s="17" t="n">
        <v>42</v>
      </c>
      <c r="B48" s="18" t="n">
        <f aca="false">IF(Q48=2,1,0)</f>
        <v>0</v>
      </c>
      <c r="C48" s="0" t="s">
        <v>13</v>
      </c>
      <c r="D48" s="19" t="n">
        <v>26</v>
      </c>
      <c r="E48" s="19" t="s">
        <v>104</v>
      </c>
      <c r="F48" s="19"/>
      <c r="G48" s="20" t="s">
        <v>105</v>
      </c>
      <c r="H48" s="21"/>
      <c r="I48" s="22"/>
      <c r="J48" s="21" t="s">
        <v>106</v>
      </c>
      <c r="K48" s="22" t="n">
        <v>40</v>
      </c>
      <c r="L48" s="1" t="n">
        <f aca="false">$H3</f>
        <v>80</v>
      </c>
      <c r="M48" s="21" t="n">
        <f aca="false">IF(D48&gt;L48,-1,0)</f>
        <v>0</v>
      </c>
      <c r="N48" s="21" t="n">
        <f aca="false">IF(L48&gt;I48,1,0)</f>
        <v>1</v>
      </c>
      <c r="O48" s="21" t="n">
        <f aca="false">IF(L48&lt;K48,1,0)</f>
        <v>0</v>
      </c>
      <c r="P48" s="21" t="n">
        <f aca="false">IF(K48="",1,0)</f>
        <v>0</v>
      </c>
      <c r="Q48" s="0" t="n">
        <f aca="false">M48+N48+O48+P48</f>
        <v>1</v>
      </c>
    </row>
    <row r="49" customFormat="false" ht="12.75" hidden="false" customHeight="false" outlineLevel="0" collapsed="false">
      <c r="A49" s="17" t="n">
        <v>43</v>
      </c>
      <c r="B49" s="18" t="n">
        <f aca="false">IF(Q49=2,1,0)</f>
        <v>0</v>
      </c>
      <c r="C49" s="0" t="s">
        <v>13</v>
      </c>
      <c r="D49" s="19" t="n">
        <v>27</v>
      </c>
      <c r="E49" s="19" t="s">
        <v>63</v>
      </c>
      <c r="F49" s="19"/>
      <c r="G49" s="20" t="s">
        <v>62</v>
      </c>
      <c r="H49" s="21" t="s">
        <v>61</v>
      </c>
      <c r="I49" s="22" t="n">
        <v>13</v>
      </c>
      <c r="J49" s="21" t="s">
        <v>107</v>
      </c>
      <c r="K49" s="22" t="n">
        <v>41</v>
      </c>
      <c r="L49" s="1" t="n">
        <f aca="false">$H3</f>
        <v>80</v>
      </c>
      <c r="M49" s="21" t="n">
        <f aca="false">IF(D49&gt;L49,-1,0)</f>
        <v>0</v>
      </c>
      <c r="N49" s="21" t="n">
        <f aca="false">IF(L49&gt;I49,1,0)</f>
        <v>1</v>
      </c>
      <c r="O49" s="21" t="n">
        <f aca="false">IF(L49&lt;K49,1,0)</f>
        <v>0</v>
      </c>
      <c r="P49" s="21" t="n">
        <f aca="false">IF(K49="",1,0)</f>
        <v>0</v>
      </c>
      <c r="Q49" s="0" t="n">
        <f aca="false">M49+N49+O49+P49</f>
        <v>1</v>
      </c>
    </row>
    <row r="50" customFormat="false" ht="12.75" hidden="false" customHeight="false" outlineLevel="0" collapsed="false">
      <c r="A50" s="17" t="n">
        <v>44</v>
      </c>
      <c r="B50" s="18" t="n">
        <f aca="false">IF(Q50=2,1,0)</f>
        <v>0</v>
      </c>
      <c r="C50" s="0" t="s">
        <v>13</v>
      </c>
      <c r="D50" s="19" t="n">
        <v>27</v>
      </c>
      <c r="E50" s="19" t="s">
        <v>60</v>
      </c>
      <c r="F50" s="19"/>
      <c r="G50" s="20" t="s">
        <v>59</v>
      </c>
      <c r="H50" s="21" t="s">
        <v>58</v>
      </c>
      <c r="I50" s="22" t="n">
        <v>13</v>
      </c>
      <c r="J50" s="21" t="s">
        <v>108</v>
      </c>
      <c r="K50" s="22" t="n">
        <v>41</v>
      </c>
      <c r="L50" s="1" t="n">
        <f aca="false">$H3</f>
        <v>80</v>
      </c>
      <c r="M50" s="21" t="n">
        <f aca="false">IF(D50&gt;L50,-1,0)</f>
        <v>0</v>
      </c>
      <c r="N50" s="21" t="n">
        <f aca="false">IF(L50&gt;I50,1,0)</f>
        <v>1</v>
      </c>
      <c r="O50" s="21" t="n">
        <f aca="false">IF(L50&lt;K50,1,0)</f>
        <v>0</v>
      </c>
      <c r="P50" s="21" t="n">
        <f aca="false">IF(K50="",1,0)</f>
        <v>0</v>
      </c>
      <c r="Q50" s="0" t="n">
        <f aca="false">M50+N50+O50+P50</f>
        <v>1</v>
      </c>
    </row>
    <row r="51" customFormat="false" ht="12.75" hidden="false" customHeight="false" outlineLevel="0" collapsed="false">
      <c r="A51" s="17" t="n">
        <v>45</v>
      </c>
      <c r="B51" s="18" t="n">
        <f aca="false">IF(Q51=2,1,0)</f>
        <v>0</v>
      </c>
      <c r="C51" s="0" t="s">
        <v>13</v>
      </c>
      <c r="D51" s="19" t="n">
        <v>28</v>
      </c>
      <c r="E51" s="19" t="s">
        <v>109</v>
      </c>
      <c r="F51" s="19"/>
      <c r="G51" s="20" t="s">
        <v>110</v>
      </c>
      <c r="H51" s="21"/>
      <c r="I51" s="22"/>
      <c r="J51" s="21" t="s">
        <v>111</v>
      </c>
      <c r="K51" s="22" t="n">
        <v>42</v>
      </c>
      <c r="L51" s="1" t="n">
        <f aca="false">$H3</f>
        <v>80</v>
      </c>
      <c r="M51" s="21" t="n">
        <f aca="false">IF(D51&gt;L51,-1,0)</f>
        <v>0</v>
      </c>
      <c r="N51" s="21" t="n">
        <f aca="false">IF(L51&gt;I51,1,0)</f>
        <v>1</v>
      </c>
      <c r="O51" s="21" t="n">
        <f aca="false">IF(L51&lt;K51,1,0)</f>
        <v>0</v>
      </c>
      <c r="P51" s="21" t="n">
        <f aca="false">IF(K51="",1,0)</f>
        <v>0</v>
      </c>
      <c r="Q51" s="0" t="n">
        <f aca="false">M51+N51+O51+P51</f>
        <v>1</v>
      </c>
    </row>
    <row r="52" customFormat="false" ht="12.75" hidden="false" customHeight="false" outlineLevel="0" collapsed="false">
      <c r="A52" s="17" t="n">
        <v>46</v>
      </c>
      <c r="B52" s="18" t="n">
        <f aca="false">IF(Q52=2,1,0)</f>
        <v>0</v>
      </c>
      <c r="C52" s="0" t="s">
        <v>13</v>
      </c>
      <c r="D52" s="19" t="n">
        <v>28</v>
      </c>
      <c r="E52" s="19" t="s">
        <v>66</v>
      </c>
      <c r="F52" s="19"/>
      <c r="G52" s="20" t="s">
        <v>65</v>
      </c>
      <c r="H52" s="21" t="s">
        <v>64</v>
      </c>
      <c r="I52" s="22" t="n">
        <v>14</v>
      </c>
      <c r="J52" s="21" t="s">
        <v>112</v>
      </c>
      <c r="K52" s="22" t="n">
        <v>42</v>
      </c>
      <c r="L52" s="1" t="n">
        <f aca="false">$H3</f>
        <v>80</v>
      </c>
      <c r="M52" s="21" t="n">
        <f aca="false">IF(D52&gt;L52,-1,0)</f>
        <v>0</v>
      </c>
      <c r="N52" s="21" t="n">
        <f aca="false">IF(L52&gt;I52,1,0)</f>
        <v>1</v>
      </c>
      <c r="O52" s="21" t="n">
        <f aca="false">IF(L52&lt;K52,1,0)</f>
        <v>0</v>
      </c>
      <c r="P52" s="21" t="n">
        <f aca="false">IF(K52="",1,0)</f>
        <v>0</v>
      </c>
      <c r="Q52" s="0" t="n">
        <f aca="false">M52+N52+O52+P52</f>
        <v>1</v>
      </c>
    </row>
    <row r="53" customFormat="false" ht="12.75" hidden="false" customHeight="false" outlineLevel="0" collapsed="false">
      <c r="A53" s="17" t="n">
        <v>47</v>
      </c>
      <c r="B53" s="18" t="n">
        <f aca="false">IF(Q53=2,1,0)</f>
        <v>0</v>
      </c>
      <c r="C53" s="0" t="s">
        <v>13</v>
      </c>
      <c r="D53" s="19" t="n">
        <v>29</v>
      </c>
      <c r="E53" s="19" t="s">
        <v>70</v>
      </c>
      <c r="F53" s="19"/>
      <c r="G53" s="20" t="s">
        <v>69</v>
      </c>
      <c r="H53" s="21" t="s">
        <v>68</v>
      </c>
      <c r="I53" s="22" t="n">
        <v>15</v>
      </c>
      <c r="J53" s="21" t="s">
        <v>113</v>
      </c>
      <c r="K53" s="22" t="n">
        <v>43</v>
      </c>
      <c r="L53" s="1" t="n">
        <f aca="false">$H3</f>
        <v>80</v>
      </c>
      <c r="M53" s="21" t="n">
        <f aca="false">IF(D53&gt;L53,-1,0)</f>
        <v>0</v>
      </c>
      <c r="N53" s="21" t="n">
        <f aca="false">IF(L53&gt;I53,1,0)</f>
        <v>1</v>
      </c>
      <c r="O53" s="21" t="n">
        <f aca="false">IF(L53&lt;K53,1,0)</f>
        <v>0</v>
      </c>
      <c r="P53" s="21" t="n">
        <f aca="false">IF(K53="",1,0)</f>
        <v>0</v>
      </c>
      <c r="Q53" s="0" t="n">
        <f aca="false">M53+N53+O53+P53</f>
        <v>1</v>
      </c>
    </row>
    <row r="54" customFormat="false" ht="12.75" hidden="false" customHeight="false" outlineLevel="0" collapsed="false">
      <c r="A54" s="17" t="n">
        <v>48</v>
      </c>
      <c r="B54" s="18" t="n">
        <f aca="false">IF(Q54=2,1,0)</f>
        <v>0</v>
      </c>
      <c r="C54" s="0" t="s">
        <v>13</v>
      </c>
      <c r="D54" s="19" t="n">
        <v>29</v>
      </c>
      <c r="E54" s="19" t="s">
        <v>67</v>
      </c>
      <c r="F54" s="19"/>
      <c r="G54" s="20" t="s">
        <v>15</v>
      </c>
      <c r="H54" s="21" t="s">
        <v>45</v>
      </c>
      <c r="I54" s="22" t="n">
        <v>15</v>
      </c>
      <c r="J54" s="21" t="s">
        <v>114</v>
      </c>
      <c r="K54" s="22" t="n">
        <v>43</v>
      </c>
      <c r="L54" s="1" t="n">
        <f aca="false">$H3</f>
        <v>80</v>
      </c>
      <c r="M54" s="21" t="n">
        <f aca="false">IF(D54&gt;L54,-1,0)</f>
        <v>0</v>
      </c>
      <c r="N54" s="21" t="n">
        <f aca="false">IF(L54&gt;I54,1,0)</f>
        <v>1</v>
      </c>
      <c r="O54" s="21" t="n">
        <f aca="false">IF(L54&lt;K54,1,0)</f>
        <v>0</v>
      </c>
      <c r="P54" s="21" t="n">
        <f aca="false">IF(K54="",1,0)</f>
        <v>0</v>
      </c>
      <c r="Q54" s="0" t="n">
        <f aca="false">M54+N54+O54+P54</f>
        <v>1</v>
      </c>
    </row>
    <row r="55" customFormat="false" ht="12.75" hidden="false" customHeight="false" outlineLevel="0" collapsed="false">
      <c r="A55" s="17" t="n">
        <v>49</v>
      </c>
      <c r="B55" s="18" t="n">
        <f aca="false">IF(Q55=2,1,0)</f>
        <v>0</v>
      </c>
      <c r="C55" s="0" t="s">
        <v>13</v>
      </c>
      <c r="D55" s="19" t="n">
        <v>30</v>
      </c>
      <c r="E55" s="23" t="s">
        <v>71</v>
      </c>
      <c r="F55" s="24" t="s">
        <v>51</v>
      </c>
      <c r="G55" s="20" t="s">
        <v>28</v>
      </c>
      <c r="H55" s="21" t="s">
        <v>29</v>
      </c>
      <c r="I55" s="22" t="n">
        <v>16</v>
      </c>
      <c r="J55" s="21" t="s">
        <v>115</v>
      </c>
      <c r="K55" s="22" t="n">
        <v>44</v>
      </c>
      <c r="L55" s="1" t="n">
        <f aca="false">$H3</f>
        <v>80</v>
      </c>
      <c r="M55" s="21" t="n">
        <f aca="false">IF(D55&gt;L55,-1,0)</f>
        <v>0</v>
      </c>
      <c r="N55" s="21" t="n">
        <f aca="false">IF(L55&gt;I55,1,0)</f>
        <v>1</v>
      </c>
      <c r="O55" s="21" t="n">
        <f aca="false">IF(L55&lt;K55,1,0)</f>
        <v>0</v>
      </c>
      <c r="P55" s="21" t="n">
        <f aca="false">IF(K55="",1,0)</f>
        <v>0</v>
      </c>
      <c r="Q55" s="0" t="n">
        <f aca="false">M55+N55+O55+P55</f>
        <v>1</v>
      </c>
    </row>
    <row r="56" customFormat="false" ht="25.5" hidden="false" customHeight="false" outlineLevel="0" collapsed="false">
      <c r="A56" s="17" t="n">
        <v>50</v>
      </c>
      <c r="B56" s="18" t="n">
        <f aca="false">IF(Q56=2,1,0)</f>
        <v>0</v>
      </c>
      <c r="C56" s="0" t="s">
        <v>13</v>
      </c>
      <c r="D56" s="19" t="n">
        <v>30</v>
      </c>
      <c r="E56" s="19" t="s">
        <v>116</v>
      </c>
      <c r="F56" s="19"/>
      <c r="G56" s="20" t="s">
        <v>117</v>
      </c>
      <c r="H56" s="21"/>
      <c r="I56" s="22"/>
      <c r="J56" s="21" t="s">
        <v>118</v>
      </c>
      <c r="K56" s="22" t="n">
        <v>44</v>
      </c>
      <c r="L56" s="1" t="n">
        <f aca="false">$H3</f>
        <v>80</v>
      </c>
      <c r="M56" s="21" t="n">
        <f aca="false">IF(D56&gt;L56,-1,0)</f>
        <v>0</v>
      </c>
      <c r="N56" s="21" t="n">
        <f aca="false">IF(L56&gt;I56,1,0)</f>
        <v>1</v>
      </c>
      <c r="O56" s="21" t="n">
        <f aca="false">IF(L56&lt;K56,1,0)</f>
        <v>0</v>
      </c>
      <c r="P56" s="21" t="n">
        <f aca="false">IF(K56="",1,0)</f>
        <v>0</v>
      </c>
      <c r="Q56" s="0" t="n">
        <f aca="false">M56+N56+O56+P56</f>
        <v>1</v>
      </c>
    </row>
    <row r="57" customFormat="false" ht="25.5" hidden="false" customHeight="false" outlineLevel="0" collapsed="false">
      <c r="A57" s="17" t="n">
        <v>51</v>
      </c>
      <c r="B57" s="18" t="n">
        <f aca="false">IF(Q57=2,1,0)</f>
        <v>0</v>
      </c>
      <c r="C57" s="0" t="s">
        <v>13</v>
      </c>
      <c r="D57" s="19" t="n">
        <v>31</v>
      </c>
      <c r="E57" s="19" t="s">
        <v>74</v>
      </c>
      <c r="F57" s="19"/>
      <c r="G57" s="20" t="s">
        <v>73</v>
      </c>
      <c r="H57" s="21" t="s">
        <v>72</v>
      </c>
      <c r="I57" s="22" t="n">
        <v>17</v>
      </c>
      <c r="J57" s="21" t="s">
        <v>119</v>
      </c>
      <c r="K57" s="22" t="n">
        <v>45</v>
      </c>
      <c r="L57" s="1" t="n">
        <f aca="false">$H3</f>
        <v>80</v>
      </c>
      <c r="M57" s="21" t="n">
        <f aca="false">IF(D57&gt;L57,-1,0)</f>
        <v>0</v>
      </c>
      <c r="N57" s="21" t="n">
        <f aca="false">IF(L57&gt;I57,1,0)</f>
        <v>1</v>
      </c>
      <c r="O57" s="21" t="n">
        <f aca="false">IF(L57&lt;K57,1,0)</f>
        <v>0</v>
      </c>
      <c r="P57" s="21" t="n">
        <f aca="false">IF(K57="",1,0)</f>
        <v>0</v>
      </c>
      <c r="Q57" s="0" t="n">
        <f aca="false">M57+N57+O57+P57</f>
        <v>1</v>
      </c>
    </row>
    <row r="58" customFormat="false" ht="12.75" hidden="false" customHeight="false" outlineLevel="0" collapsed="false">
      <c r="A58" s="17" t="n">
        <v>52</v>
      </c>
      <c r="B58" s="18" t="n">
        <f aca="false">IF(Q58=2,1,0)</f>
        <v>0</v>
      </c>
      <c r="C58" s="0" t="s">
        <v>13</v>
      </c>
      <c r="D58" s="19" t="n">
        <v>32</v>
      </c>
      <c r="E58" s="23" t="s">
        <v>120</v>
      </c>
      <c r="F58" s="24" t="s">
        <v>51</v>
      </c>
      <c r="G58" s="20" t="s">
        <v>121</v>
      </c>
      <c r="H58" s="21"/>
      <c r="I58" s="22"/>
      <c r="J58" s="21" t="s">
        <v>122</v>
      </c>
      <c r="K58" s="22" t="n">
        <v>46</v>
      </c>
      <c r="L58" s="1" t="n">
        <f aca="false">$H3</f>
        <v>80</v>
      </c>
      <c r="M58" s="21" t="n">
        <f aca="false">IF(D58&gt;L58,-1,0)</f>
        <v>0</v>
      </c>
      <c r="N58" s="21" t="n">
        <f aca="false">IF(L58&gt;I58,1,0)</f>
        <v>1</v>
      </c>
      <c r="O58" s="21" t="n">
        <f aca="false">IF(L58&lt;K58,1,0)</f>
        <v>0</v>
      </c>
      <c r="P58" s="21" t="n">
        <f aca="false">IF(K58="",1,0)</f>
        <v>0</v>
      </c>
      <c r="Q58" s="0" t="n">
        <f aca="false">M58+N58+O58+P58</f>
        <v>1</v>
      </c>
    </row>
    <row r="59" customFormat="false" ht="12.75" hidden="false" customHeight="false" outlineLevel="0" collapsed="false">
      <c r="A59" s="17" t="n">
        <v>53</v>
      </c>
      <c r="B59" s="18" t="n">
        <f aca="false">IF(Q59=2,1,0)</f>
        <v>0</v>
      </c>
      <c r="C59" s="0" t="s">
        <v>13</v>
      </c>
      <c r="D59" s="19" t="n">
        <v>32</v>
      </c>
      <c r="E59" s="19" t="s">
        <v>75</v>
      </c>
      <c r="F59" s="19"/>
      <c r="G59" s="20" t="s">
        <v>40</v>
      </c>
      <c r="H59" s="21" t="s">
        <v>41</v>
      </c>
      <c r="I59" s="22" t="n">
        <v>18</v>
      </c>
      <c r="J59" s="21" t="s">
        <v>123</v>
      </c>
      <c r="K59" s="22" t="n">
        <v>46</v>
      </c>
      <c r="L59" s="1" t="n">
        <f aca="false">$H3</f>
        <v>80</v>
      </c>
      <c r="M59" s="21" t="n">
        <f aca="false">IF(D59&gt;L59,-1,0)</f>
        <v>0</v>
      </c>
      <c r="N59" s="21" t="n">
        <f aca="false">IF(L59&gt;I59,1,0)</f>
        <v>1</v>
      </c>
      <c r="O59" s="21" t="n">
        <f aca="false">IF(L59&lt;K59,1,0)</f>
        <v>0</v>
      </c>
      <c r="P59" s="21" t="n">
        <f aca="false">IF(K59="",1,0)</f>
        <v>0</v>
      </c>
      <c r="Q59" s="0" t="n">
        <f aca="false">M59+N59+O59+P59</f>
        <v>1</v>
      </c>
    </row>
    <row r="60" customFormat="false" ht="12.75" hidden="false" customHeight="false" outlineLevel="0" collapsed="false">
      <c r="A60" s="17" t="n">
        <v>54</v>
      </c>
      <c r="B60" s="18" t="n">
        <f aca="false">IF(Q60=2,1,0)</f>
        <v>0</v>
      </c>
      <c r="C60" s="0" t="s">
        <v>13</v>
      </c>
      <c r="D60" s="19" t="n">
        <v>32</v>
      </c>
      <c r="E60" s="19" t="s">
        <v>78</v>
      </c>
      <c r="F60" s="19"/>
      <c r="G60" s="20" t="s">
        <v>77</v>
      </c>
      <c r="H60" s="21" t="s">
        <v>76</v>
      </c>
      <c r="I60" s="22" t="n">
        <v>18</v>
      </c>
      <c r="J60" s="21" t="s">
        <v>124</v>
      </c>
      <c r="K60" s="22" t="n">
        <v>46</v>
      </c>
      <c r="L60" s="1" t="n">
        <f aca="false">$H3</f>
        <v>80</v>
      </c>
      <c r="M60" s="21" t="n">
        <f aca="false">IF(D60&gt;L60,-1,0)</f>
        <v>0</v>
      </c>
      <c r="N60" s="21" t="n">
        <f aca="false">IF(L60&gt;I60,1,0)</f>
        <v>1</v>
      </c>
      <c r="O60" s="21" t="n">
        <f aca="false">IF(L60&lt;K60,1,0)</f>
        <v>0</v>
      </c>
      <c r="P60" s="21" t="n">
        <f aca="false">IF(K60="",1,0)</f>
        <v>0</v>
      </c>
      <c r="Q60" s="0" t="n">
        <f aca="false">M60+N60+O60+P60</f>
        <v>1</v>
      </c>
    </row>
    <row r="61" customFormat="false" ht="25.5" hidden="false" customHeight="false" outlineLevel="0" collapsed="false">
      <c r="A61" s="17" t="n">
        <v>55</v>
      </c>
      <c r="B61" s="18" t="n">
        <f aca="false">IF(Q61=2,1,0)</f>
        <v>0</v>
      </c>
      <c r="C61" s="0" t="s">
        <v>13</v>
      </c>
      <c r="D61" s="19" t="n">
        <v>33</v>
      </c>
      <c r="E61" s="23" t="s">
        <v>79</v>
      </c>
      <c r="F61" s="24" t="s">
        <v>51</v>
      </c>
      <c r="G61" s="20" t="s">
        <v>37</v>
      </c>
      <c r="H61" s="21" t="s">
        <v>38</v>
      </c>
      <c r="I61" s="22" t="n">
        <v>19</v>
      </c>
      <c r="J61" s="21" t="s">
        <v>125</v>
      </c>
      <c r="K61" s="22" t="n">
        <v>47</v>
      </c>
      <c r="L61" s="1" t="n">
        <f aca="false">$H3</f>
        <v>80</v>
      </c>
      <c r="M61" s="21" t="n">
        <f aca="false">IF(D61&gt;L61,-1,0)</f>
        <v>0</v>
      </c>
      <c r="N61" s="21" t="n">
        <f aca="false">IF(L61&gt;I61,1,0)</f>
        <v>1</v>
      </c>
      <c r="O61" s="21" t="n">
        <f aca="false">IF(L61&lt;K61,1,0)</f>
        <v>0</v>
      </c>
      <c r="P61" s="21" t="n">
        <f aca="false">IF(K61="",1,0)</f>
        <v>0</v>
      </c>
      <c r="Q61" s="0" t="n">
        <f aca="false">M61+N61+O61+P61</f>
        <v>1</v>
      </c>
    </row>
    <row r="62" customFormat="false" ht="12.75" hidden="false" customHeight="false" outlineLevel="0" collapsed="false">
      <c r="A62" s="17" t="n">
        <v>56</v>
      </c>
      <c r="B62" s="18" t="n">
        <f aca="false">IF(Q62=2,1,0)</f>
        <v>0</v>
      </c>
      <c r="C62" s="0" t="s">
        <v>13</v>
      </c>
      <c r="D62" s="19" t="n">
        <v>33</v>
      </c>
      <c r="E62" s="19" t="s">
        <v>82</v>
      </c>
      <c r="F62" s="19"/>
      <c r="G62" s="20" t="s">
        <v>81</v>
      </c>
      <c r="H62" s="21" t="s">
        <v>80</v>
      </c>
      <c r="I62" s="22" t="n">
        <v>19</v>
      </c>
      <c r="J62" s="21" t="s">
        <v>126</v>
      </c>
      <c r="K62" s="22" t="n">
        <v>47</v>
      </c>
      <c r="L62" s="1" t="n">
        <f aca="false">$H3</f>
        <v>80</v>
      </c>
      <c r="M62" s="21" t="n">
        <f aca="false">IF(D62&gt;L62,-1,0)</f>
        <v>0</v>
      </c>
      <c r="N62" s="21" t="n">
        <f aca="false">IF(L62&gt;I62,1,0)</f>
        <v>1</v>
      </c>
      <c r="O62" s="21" t="n">
        <f aca="false">IF(L62&lt;K62,1,0)</f>
        <v>0</v>
      </c>
      <c r="P62" s="21" t="n">
        <f aca="false">IF(K62="",1,0)</f>
        <v>0</v>
      </c>
      <c r="Q62" s="0" t="n">
        <f aca="false">M62+N62+O62+P62</f>
        <v>1</v>
      </c>
    </row>
    <row r="63" customFormat="false" ht="12.75" hidden="false" customHeight="false" outlineLevel="0" collapsed="false">
      <c r="A63" s="17" t="n">
        <v>57</v>
      </c>
      <c r="B63" s="18" t="n">
        <f aca="false">IF(Q63=2,1,0)</f>
        <v>0</v>
      </c>
      <c r="C63" s="0" t="s">
        <v>13</v>
      </c>
      <c r="D63" s="19" t="n">
        <v>34</v>
      </c>
      <c r="E63" s="23" t="s">
        <v>88</v>
      </c>
      <c r="F63" s="24" t="s">
        <v>51</v>
      </c>
      <c r="G63" s="20" t="s">
        <v>87</v>
      </c>
      <c r="H63" s="21" t="s">
        <v>86</v>
      </c>
      <c r="I63" s="22" t="n">
        <v>20</v>
      </c>
      <c r="J63" s="21" t="s">
        <v>127</v>
      </c>
      <c r="K63" s="22" t="n">
        <v>48</v>
      </c>
      <c r="L63" s="1" t="n">
        <f aca="false">$H3</f>
        <v>80</v>
      </c>
      <c r="M63" s="21" t="n">
        <f aca="false">IF(D63&gt;L63,-1,0)</f>
        <v>0</v>
      </c>
      <c r="N63" s="21" t="n">
        <f aca="false">IF(L63&gt;I63,1,0)</f>
        <v>1</v>
      </c>
      <c r="O63" s="21" t="n">
        <f aca="false">IF(L63&lt;K63,1,0)</f>
        <v>0</v>
      </c>
      <c r="P63" s="21" t="n">
        <f aca="false">IF(K63="",1,0)</f>
        <v>0</v>
      </c>
      <c r="Q63" s="0" t="n">
        <f aca="false">M63+N63+O63+P63</f>
        <v>1</v>
      </c>
    </row>
    <row r="64" customFormat="false" ht="25.5" hidden="false" customHeight="false" outlineLevel="0" collapsed="false">
      <c r="A64" s="17" t="n">
        <v>58</v>
      </c>
      <c r="B64" s="18" t="n">
        <f aca="false">IF(Q64=2,1,0)</f>
        <v>0</v>
      </c>
      <c r="C64" s="0" t="s">
        <v>13</v>
      </c>
      <c r="D64" s="19" t="n">
        <v>34</v>
      </c>
      <c r="E64" s="19" t="s">
        <v>85</v>
      </c>
      <c r="F64" s="19"/>
      <c r="G64" s="20" t="s">
        <v>84</v>
      </c>
      <c r="H64" s="21" t="s">
        <v>83</v>
      </c>
      <c r="I64" s="22" t="n">
        <v>20</v>
      </c>
      <c r="J64" s="21" t="s">
        <v>128</v>
      </c>
      <c r="K64" s="22" t="n">
        <v>48</v>
      </c>
      <c r="L64" s="1" t="n">
        <f aca="false">$H3</f>
        <v>80</v>
      </c>
      <c r="M64" s="21" t="n">
        <f aca="false">IF(D64&gt;L64,-1,0)</f>
        <v>0</v>
      </c>
      <c r="N64" s="21" t="n">
        <f aca="false">IF(L64&gt;I64,1,0)</f>
        <v>1</v>
      </c>
      <c r="O64" s="21" t="n">
        <f aca="false">IF(L64&lt;K64,1,0)</f>
        <v>0</v>
      </c>
      <c r="P64" s="21" t="n">
        <f aca="false">IF(K64="",1,0)</f>
        <v>0</v>
      </c>
      <c r="Q64" s="0" t="n">
        <f aca="false">M64+N64+O64+P64</f>
        <v>1</v>
      </c>
    </row>
    <row r="65" customFormat="false" ht="12.75" hidden="false" customHeight="false" outlineLevel="0" collapsed="false">
      <c r="A65" s="17" t="n">
        <v>59</v>
      </c>
      <c r="B65" s="18" t="n">
        <f aca="false">IF(Q65=2,1,0)</f>
        <v>1</v>
      </c>
      <c r="C65" s="0" t="s">
        <v>13</v>
      </c>
      <c r="D65" s="19" t="n">
        <v>35</v>
      </c>
      <c r="E65" s="19" t="s">
        <v>129</v>
      </c>
      <c r="F65" s="19"/>
      <c r="G65" s="20" t="s">
        <v>130</v>
      </c>
      <c r="H65" s="21"/>
      <c r="I65" s="22"/>
      <c r="J65" s="21"/>
      <c r="K65" s="22"/>
      <c r="L65" s="1" t="n">
        <f aca="false">$H3</f>
        <v>80</v>
      </c>
      <c r="M65" s="21" t="n">
        <f aca="false">IF(D65&gt;L65,-1,0)</f>
        <v>0</v>
      </c>
      <c r="N65" s="21" t="n">
        <f aca="false">IF(L65&gt;I65,1,0)</f>
        <v>1</v>
      </c>
      <c r="O65" s="21" t="n">
        <f aca="false">IF(L65&lt;K65,1,0)</f>
        <v>0</v>
      </c>
      <c r="P65" s="21" t="n">
        <f aca="false">IF(K65="",1,0)</f>
        <v>1</v>
      </c>
      <c r="Q65" s="0" t="n">
        <f aca="false">M65+N65+O65+P65</f>
        <v>2</v>
      </c>
    </row>
    <row r="66" customFormat="false" ht="12.75" hidden="false" customHeight="false" outlineLevel="0" collapsed="false">
      <c r="A66" s="17" t="n">
        <v>60</v>
      </c>
      <c r="B66" s="18" t="n">
        <f aca="false">IF(Q66=2,1,0)</f>
        <v>0</v>
      </c>
      <c r="C66" s="0" t="s">
        <v>13</v>
      </c>
      <c r="D66" s="19" t="n">
        <v>35</v>
      </c>
      <c r="E66" s="19" t="s">
        <v>91</v>
      </c>
      <c r="F66" s="19"/>
      <c r="G66" s="20" t="s">
        <v>22</v>
      </c>
      <c r="H66" s="21" t="s">
        <v>49</v>
      </c>
      <c r="I66" s="22" t="n">
        <v>21</v>
      </c>
      <c r="J66" s="21" t="s">
        <v>131</v>
      </c>
      <c r="K66" s="22" t="n">
        <v>49</v>
      </c>
      <c r="L66" s="1" t="n">
        <f aca="false">$H3</f>
        <v>80</v>
      </c>
      <c r="M66" s="21" t="n">
        <f aca="false">IF(D66&gt;L66,-1,0)</f>
        <v>0</v>
      </c>
      <c r="N66" s="21" t="n">
        <f aca="false">IF(L66&gt;I66,1,0)</f>
        <v>1</v>
      </c>
      <c r="O66" s="21" t="n">
        <f aca="false">IF(L66&lt;K66,1,0)</f>
        <v>0</v>
      </c>
      <c r="P66" s="21" t="n">
        <f aca="false">IF(K66="",1,0)</f>
        <v>0</v>
      </c>
      <c r="Q66" s="0" t="n">
        <f aca="false">M66+N66+O66+P66</f>
        <v>1</v>
      </c>
    </row>
    <row r="67" customFormat="false" ht="12.75" hidden="false" customHeight="false" outlineLevel="0" collapsed="false">
      <c r="A67" s="17" t="n">
        <v>61</v>
      </c>
      <c r="B67" s="18" t="n">
        <f aca="false">IF(Q67=2,1,0)</f>
        <v>0</v>
      </c>
      <c r="C67" s="0" t="s">
        <v>13</v>
      </c>
      <c r="D67" s="19" t="n">
        <v>36</v>
      </c>
      <c r="E67" s="19" t="s">
        <v>94</v>
      </c>
      <c r="F67" s="19"/>
      <c r="G67" s="20" t="s">
        <v>47</v>
      </c>
      <c r="H67" s="21" t="s">
        <v>48</v>
      </c>
      <c r="I67" s="22" t="n">
        <v>22</v>
      </c>
      <c r="J67" s="21" t="s">
        <v>132</v>
      </c>
      <c r="K67" s="22" t="n">
        <v>50</v>
      </c>
      <c r="L67" s="1" t="n">
        <f aca="false">$H3</f>
        <v>80</v>
      </c>
      <c r="M67" s="21" t="n">
        <f aca="false">IF(D67&gt;L67,-1,0)</f>
        <v>0</v>
      </c>
      <c r="N67" s="21" t="n">
        <f aca="false">IF(L67&gt;I67,1,0)</f>
        <v>1</v>
      </c>
      <c r="O67" s="21" t="n">
        <f aca="false">IF(L67&lt;K67,1,0)</f>
        <v>0</v>
      </c>
      <c r="P67" s="21" t="n">
        <f aca="false">IF(K67="",1,0)</f>
        <v>0</v>
      </c>
      <c r="Q67" s="0" t="n">
        <f aca="false">M67+N67+O67+P67</f>
        <v>1</v>
      </c>
    </row>
    <row r="68" customFormat="false" ht="12.75" hidden="false" customHeight="false" outlineLevel="0" collapsed="false">
      <c r="A68" s="17" t="n">
        <v>62</v>
      </c>
      <c r="B68" s="18" t="n">
        <f aca="false">IF(Q68=2,1,0)</f>
        <v>0</v>
      </c>
      <c r="C68" s="0" t="s">
        <v>13</v>
      </c>
      <c r="D68" s="19" t="n">
        <v>37</v>
      </c>
      <c r="E68" s="19" t="s">
        <v>95</v>
      </c>
      <c r="F68" s="19"/>
      <c r="G68" s="20" t="s">
        <v>43</v>
      </c>
      <c r="H68" s="21" t="s">
        <v>44</v>
      </c>
      <c r="I68" s="22" t="n">
        <v>23</v>
      </c>
      <c r="J68" s="21" t="s">
        <v>133</v>
      </c>
      <c r="K68" s="22" t="n">
        <v>51</v>
      </c>
      <c r="L68" s="1" t="n">
        <f aca="false">$H3</f>
        <v>80</v>
      </c>
      <c r="M68" s="21" t="n">
        <f aca="false">IF(D68&gt;L68,-1,0)</f>
        <v>0</v>
      </c>
      <c r="N68" s="21" t="n">
        <f aca="false">IF(L68&gt;I68,1,0)</f>
        <v>1</v>
      </c>
      <c r="O68" s="21" t="n">
        <f aca="false">IF(L68&lt;K68,1,0)</f>
        <v>0</v>
      </c>
      <c r="P68" s="21" t="n">
        <f aca="false">IF(K68="",1,0)</f>
        <v>0</v>
      </c>
      <c r="Q68" s="0" t="n">
        <f aca="false">M68+N68+O68+P68</f>
        <v>1</v>
      </c>
    </row>
    <row r="69" customFormat="false" ht="12.75" hidden="false" customHeight="false" outlineLevel="0" collapsed="false">
      <c r="A69" s="17" t="n">
        <v>63</v>
      </c>
      <c r="B69" s="18" t="n">
        <f aca="false">IF(Q69=2,1,0)</f>
        <v>0</v>
      </c>
      <c r="C69" s="0" t="s">
        <v>13</v>
      </c>
      <c r="D69" s="19" t="n">
        <v>38</v>
      </c>
      <c r="E69" s="19" t="s">
        <v>99</v>
      </c>
      <c r="F69" s="19"/>
      <c r="G69" s="20" t="s">
        <v>52</v>
      </c>
      <c r="H69" s="21" t="s">
        <v>53</v>
      </c>
      <c r="I69" s="22" t="n">
        <v>24</v>
      </c>
      <c r="J69" s="21" t="s">
        <v>134</v>
      </c>
      <c r="K69" s="22" t="n">
        <v>52</v>
      </c>
      <c r="L69" s="1" t="n">
        <f aca="false">$H3</f>
        <v>80</v>
      </c>
      <c r="M69" s="21" t="n">
        <f aca="false">IF(D69&gt;L69,-1,0)</f>
        <v>0</v>
      </c>
      <c r="N69" s="21" t="n">
        <f aca="false">IF(L69&gt;I69,1,0)</f>
        <v>1</v>
      </c>
      <c r="O69" s="21" t="n">
        <f aca="false">IF(L69&lt;K69,1,0)</f>
        <v>0</v>
      </c>
      <c r="P69" s="21" t="n">
        <f aca="false">IF(K69="",1,0)</f>
        <v>0</v>
      </c>
      <c r="Q69" s="0" t="n">
        <f aca="false">M69+N69+O69+P69</f>
        <v>1</v>
      </c>
    </row>
    <row r="70" customFormat="false" ht="12.75" hidden="false" customHeight="false" outlineLevel="0" collapsed="false">
      <c r="A70" s="17" t="n">
        <v>64</v>
      </c>
      <c r="B70" s="18" t="n">
        <f aca="false">IF(Q70=2,1,0)</f>
        <v>0</v>
      </c>
      <c r="C70" s="0" t="s">
        <v>13</v>
      </c>
      <c r="D70" s="19" t="n">
        <v>38</v>
      </c>
      <c r="E70" s="19" t="s">
        <v>98</v>
      </c>
      <c r="F70" s="19"/>
      <c r="G70" s="20" t="s">
        <v>97</v>
      </c>
      <c r="H70" s="21" t="s">
        <v>96</v>
      </c>
      <c r="I70" s="22" t="n">
        <v>24</v>
      </c>
      <c r="J70" s="21" t="s">
        <v>135</v>
      </c>
      <c r="K70" s="22" t="n">
        <v>52</v>
      </c>
      <c r="L70" s="1" t="n">
        <f aca="false">$H3</f>
        <v>80</v>
      </c>
      <c r="M70" s="21" t="n">
        <f aca="false">IF(D70&gt;L70,-1,0)</f>
        <v>0</v>
      </c>
      <c r="N70" s="21" t="n">
        <f aca="false">IF(L70&gt;I70,1,0)</f>
        <v>1</v>
      </c>
      <c r="O70" s="21" t="n">
        <f aca="false">IF(L70&lt;K70,1,0)</f>
        <v>0</v>
      </c>
      <c r="P70" s="21" t="n">
        <f aca="false">IF(K70="",1,0)</f>
        <v>0</v>
      </c>
      <c r="Q70" s="0" t="n">
        <f aca="false">M70+N70+O70+P70</f>
        <v>1</v>
      </c>
    </row>
    <row r="71" customFormat="false" ht="12.75" hidden="false" customHeight="false" outlineLevel="0" collapsed="false">
      <c r="A71" s="17" t="n">
        <v>65</v>
      </c>
      <c r="B71" s="18" t="n">
        <f aca="false">IF(Q71=2,1,0)</f>
        <v>0</v>
      </c>
      <c r="C71" s="0" t="s">
        <v>13</v>
      </c>
      <c r="D71" s="19" t="n">
        <v>39</v>
      </c>
      <c r="E71" s="19" t="s">
        <v>102</v>
      </c>
      <c r="F71" s="19"/>
      <c r="G71" s="20" t="s">
        <v>55</v>
      </c>
      <c r="H71" s="21" t="s">
        <v>56</v>
      </c>
      <c r="I71" s="22" t="n">
        <v>25</v>
      </c>
      <c r="J71" s="21" t="s">
        <v>136</v>
      </c>
      <c r="K71" s="22" t="n">
        <v>53</v>
      </c>
      <c r="L71" s="1" t="n">
        <f aca="false">$H3</f>
        <v>80</v>
      </c>
      <c r="M71" s="21" t="n">
        <f aca="false">IF(D71&gt;L71,-1,0)</f>
        <v>0</v>
      </c>
      <c r="N71" s="21" t="n">
        <f aca="false">IF(L71&gt;I71,1,0)</f>
        <v>1</v>
      </c>
      <c r="O71" s="21" t="n">
        <f aca="false">IF(L71&lt;K71,1,0)</f>
        <v>0</v>
      </c>
      <c r="P71" s="21" t="n">
        <f aca="false">IF(K71="",1,0)</f>
        <v>0</v>
      </c>
      <c r="Q71" s="0" t="n">
        <f aca="false">M71+N71+O71+P71</f>
        <v>1</v>
      </c>
    </row>
    <row r="72" customFormat="false" ht="12.75" hidden="false" customHeight="false" outlineLevel="0" collapsed="false">
      <c r="A72" s="17" t="n">
        <v>66</v>
      </c>
      <c r="B72" s="18" t="n">
        <f aca="false">IF(Q72=2,1,0)</f>
        <v>0</v>
      </c>
      <c r="C72" s="0" t="s">
        <v>13</v>
      </c>
      <c r="D72" s="19" t="n">
        <v>40</v>
      </c>
      <c r="E72" s="23" t="s">
        <v>106</v>
      </c>
      <c r="F72" s="24" t="s">
        <v>51</v>
      </c>
      <c r="G72" s="20" t="s">
        <v>105</v>
      </c>
      <c r="H72" s="21" t="s">
        <v>104</v>
      </c>
      <c r="I72" s="22" t="n">
        <v>26</v>
      </c>
      <c r="J72" s="21" t="s">
        <v>137</v>
      </c>
      <c r="K72" s="22" t="n">
        <v>54</v>
      </c>
      <c r="L72" s="1" t="n">
        <f aca="false">$H3</f>
        <v>80</v>
      </c>
      <c r="M72" s="21" t="n">
        <f aca="false">IF(D72&gt;L72,-1,0)</f>
        <v>0</v>
      </c>
      <c r="N72" s="21" t="n">
        <f aca="false">IF(L72&gt;I72,1,0)</f>
        <v>1</v>
      </c>
      <c r="O72" s="21" t="n">
        <f aca="false">IF(L72&lt;K72,1,0)</f>
        <v>0</v>
      </c>
      <c r="P72" s="21" t="n">
        <f aca="false">IF(K72="",1,0)</f>
        <v>0</v>
      </c>
      <c r="Q72" s="0" t="n">
        <f aca="false">M72+N72+O72+P72</f>
        <v>1</v>
      </c>
    </row>
    <row r="73" customFormat="false" ht="12.75" hidden="false" customHeight="false" outlineLevel="0" collapsed="false">
      <c r="A73" s="17" t="n">
        <v>67</v>
      </c>
      <c r="B73" s="18" t="n">
        <f aca="false">IF(Q73=2,1,0)</f>
        <v>1</v>
      </c>
      <c r="C73" s="0" t="s">
        <v>13</v>
      </c>
      <c r="D73" s="19" t="n">
        <v>40</v>
      </c>
      <c r="E73" s="25" t="s">
        <v>138</v>
      </c>
      <c r="F73" s="25"/>
      <c r="G73" s="20" t="s">
        <v>139</v>
      </c>
      <c r="H73" s="21"/>
      <c r="I73" s="22"/>
      <c r="J73" s="21"/>
      <c r="K73" s="22"/>
      <c r="L73" s="1" t="n">
        <f aca="false">$H3</f>
        <v>80</v>
      </c>
      <c r="M73" s="21" t="n">
        <f aca="false">IF(D73&gt;L73,-1,0)</f>
        <v>0</v>
      </c>
      <c r="N73" s="21" t="n">
        <f aca="false">IF(L73&gt;I73,1,0)</f>
        <v>1</v>
      </c>
      <c r="O73" s="21" t="n">
        <f aca="false">IF(L73&lt;K73,1,0)</f>
        <v>0</v>
      </c>
      <c r="P73" s="21" t="n">
        <f aca="false">IF(K73="",1,0)</f>
        <v>1</v>
      </c>
      <c r="Q73" s="0" t="n">
        <f aca="false">M73+N73+O73+P73</f>
        <v>2</v>
      </c>
    </row>
    <row r="74" customFormat="false" ht="12.75" hidden="false" customHeight="false" outlineLevel="0" collapsed="false">
      <c r="A74" s="17" t="n">
        <v>68</v>
      </c>
      <c r="B74" s="18" t="n">
        <f aca="false">IF(Q74=2,1,0)</f>
        <v>0</v>
      </c>
      <c r="C74" s="0" t="s">
        <v>13</v>
      </c>
      <c r="D74" s="19" t="n">
        <v>40</v>
      </c>
      <c r="E74" s="19" t="s">
        <v>140</v>
      </c>
      <c r="F74" s="19"/>
      <c r="G74" s="20" t="s">
        <v>141</v>
      </c>
      <c r="H74" s="21"/>
      <c r="I74" s="22"/>
      <c r="J74" s="21" t="s">
        <v>142</v>
      </c>
      <c r="K74" s="22" t="n">
        <v>54</v>
      </c>
      <c r="L74" s="1" t="n">
        <f aca="false">$H3</f>
        <v>80</v>
      </c>
      <c r="M74" s="21" t="n">
        <f aca="false">IF(D74&gt;L74,-1,0)</f>
        <v>0</v>
      </c>
      <c r="N74" s="21" t="n">
        <f aca="false">IF(L74&gt;I74,1,0)</f>
        <v>1</v>
      </c>
      <c r="O74" s="21" t="n">
        <f aca="false">IF(L74&lt;K74,1,0)</f>
        <v>0</v>
      </c>
      <c r="P74" s="21" t="n">
        <f aca="false">IF(K74="",1,0)</f>
        <v>0</v>
      </c>
      <c r="Q74" s="0" t="n">
        <f aca="false">M74+N74+O74+P74</f>
        <v>1</v>
      </c>
    </row>
    <row r="75" customFormat="false" ht="25.5" hidden="false" customHeight="false" outlineLevel="0" collapsed="false">
      <c r="A75" s="17" t="n">
        <v>69</v>
      </c>
      <c r="B75" s="18" t="n">
        <f aca="false">IF(Q75=2,1,0)</f>
        <v>0</v>
      </c>
      <c r="C75" s="0" t="s">
        <v>13</v>
      </c>
      <c r="D75" s="19" t="n">
        <v>40</v>
      </c>
      <c r="E75" s="19" t="s">
        <v>103</v>
      </c>
      <c r="F75" s="19"/>
      <c r="G75" s="20" t="s">
        <v>25</v>
      </c>
      <c r="H75" s="21" t="s">
        <v>57</v>
      </c>
      <c r="I75" s="22" t="n">
        <v>26</v>
      </c>
      <c r="J75" s="21" t="s">
        <v>143</v>
      </c>
      <c r="K75" s="22" t="n">
        <v>54</v>
      </c>
      <c r="L75" s="1" t="n">
        <f aca="false">$H3</f>
        <v>80</v>
      </c>
      <c r="M75" s="21" t="n">
        <f aca="false">IF(D75&gt;L75,-1,0)</f>
        <v>0</v>
      </c>
      <c r="N75" s="21" t="n">
        <f aca="false">IF(L75&gt;I75,1,0)</f>
        <v>1</v>
      </c>
      <c r="O75" s="21" t="n">
        <f aca="false">IF(L75&lt;K75,1,0)</f>
        <v>0</v>
      </c>
      <c r="P75" s="21" t="n">
        <f aca="false">IF(K75="",1,0)</f>
        <v>0</v>
      </c>
      <c r="Q75" s="0" t="n">
        <f aca="false">M75+N75+O75+P75</f>
        <v>1</v>
      </c>
    </row>
    <row r="76" customFormat="false" ht="12.75" hidden="false" customHeight="false" outlineLevel="0" collapsed="false">
      <c r="A76" s="17" t="n">
        <v>70</v>
      </c>
      <c r="B76" s="18" t="n">
        <f aca="false">IF(Q76=2,1,0)</f>
        <v>0</v>
      </c>
      <c r="C76" s="0" t="s">
        <v>13</v>
      </c>
      <c r="D76" s="19" t="n">
        <v>41</v>
      </c>
      <c r="E76" s="23" t="s">
        <v>108</v>
      </c>
      <c r="F76" s="24" t="s">
        <v>51</v>
      </c>
      <c r="G76" s="20" t="s">
        <v>59</v>
      </c>
      <c r="H76" s="21" t="s">
        <v>60</v>
      </c>
      <c r="I76" s="22" t="n">
        <v>27</v>
      </c>
      <c r="J76" s="21" t="s">
        <v>144</v>
      </c>
      <c r="K76" s="22" t="n">
        <v>55</v>
      </c>
      <c r="L76" s="1" t="n">
        <f aca="false">$H3</f>
        <v>80</v>
      </c>
      <c r="M76" s="21" t="n">
        <f aca="false">IF(D76&gt;L76,-1,0)</f>
        <v>0</v>
      </c>
      <c r="N76" s="21" t="n">
        <f aca="false">IF(L76&gt;I76,1,0)</f>
        <v>1</v>
      </c>
      <c r="O76" s="21" t="n">
        <f aca="false">IF(L76&lt;K76,1,0)</f>
        <v>0</v>
      </c>
      <c r="P76" s="21" t="n">
        <f aca="false">IF(K76="",1,0)</f>
        <v>0</v>
      </c>
      <c r="Q76" s="0" t="n">
        <f aca="false">M76+N76+O76+P76</f>
        <v>1</v>
      </c>
    </row>
    <row r="77" customFormat="false" ht="12.75" hidden="false" customHeight="false" outlineLevel="0" collapsed="false">
      <c r="A77" s="17" t="n">
        <v>71</v>
      </c>
      <c r="B77" s="18" t="n">
        <f aca="false">IF(Q77=2,1,0)</f>
        <v>0</v>
      </c>
      <c r="C77" s="0" t="s">
        <v>13</v>
      </c>
      <c r="D77" s="19" t="n">
        <v>41</v>
      </c>
      <c r="E77" s="19" t="s">
        <v>107</v>
      </c>
      <c r="F77" s="19"/>
      <c r="G77" s="20" t="s">
        <v>62</v>
      </c>
      <c r="H77" s="21" t="s">
        <v>63</v>
      </c>
      <c r="I77" s="22" t="n">
        <v>27</v>
      </c>
      <c r="J77" s="21" t="s">
        <v>145</v>
      </c>
      <c r="K77" s="22" t="n">
        <v>55</v>
      </c>
      <c r="L77" s="1" t="n">
        <f aca="false">$H3</f>
        <v>80</v>
      </c>
      <c r="M77" s="21" t="n">
        <f aca="false">IF(D77&gt;L77,-1,0)</f>
        <v>0</v>
      </c>
      <c r="N77" s="21" t="n">
        <f aca="false">IF(L77&gt;I77,1,0)</f>
        <v>1</v>
      </c>
      <c r="O77" s="21" t="n">
        <f aca="false">IF(L77&lt;K77,1,0)</f>
        <v>0</v>
      </c>
      <c r="P77" s="21" t="n">
        <f aca="false">IF(K77="",1,0)</f>
        <v>0</v>
      </c>
      <c r="Q77" s="0" t="n">
        <f aca="false">M77+N77+O77+P77</f>
        <v>1</v>
      </c>
    </row>
    <row r="78" customFormat="false" ht="12.75" hidden="false" customHeight="false" outlineLevel="0" collapsed="false">
      <c r="A78" s="17" t="n">
        <v>72</v>
      </c>
      <c r="B78" s="18" t="n">
        <f aca="false">IF(Q78=2,1,0)</f>
        <v>0</v>
      </c>
      <c r="C78" s="0" t="s">
        <v>13</v>
      </c>
      <c r="D78" s="19" t="n">
        <v>42</v>
      </c>
      <c r="E78" s="19" t="s">
        <v>111</v>
      </c>
      <c r="F78" s="19"/>
      <c r="G78" s="20" t="s">
        <v>110</v>
      </c>
      <c r="H78" s="21" t="s">
        <v>109</v>
      </c>
      <c r="I78" s="22" t="n">
        <v>28</v>
      </c>
      <c r="J78" s="21" t="s">
        <v>146</v>
      </c>
      <c r="K78" s="22" t="n">
        <v>56</v>
      </c>
      <c r="L78" s="1" t="n">
        <f aca="false">$H3</f>
        <v>80</v>
      </c>
      <c r="M78" s="21" t="n">
        <f aca="false">IF(D78&gt;L78,-1,0)</f>
        <v>0</v>
      </c>
      <c r="N78" s="21" t="n">
        <f aca="false">IF(L78&gt;I78,1,0)</f>
        <v>1</v>
      </c>
      <c r="O78" s="21" t="n">
        <f aca="false">IF(L78&lt;K78,1,0)</f>
        <v>0</v>
      </c>
      <c r="P78" s="21" t="n">
        <f aca="false">IF(K78="",1,0)</f>
        <v>0</v>
      </c>
      <c r="Q78" s="0" t="n">
        <f aca="false">M78+N78+O78+P78</f>
        <v>1</v>
      </c>
    </row>
    <row r="79" customFormat="false" ht="12.75" hidden="false" customHeight="false" outlineLevel="0" collapsed="false">
      <c r="A79" s="17" t="n">
        <v>73</v>
      </c>
      <c r="B79" s="18" t="n">
        <f aca="false">IF(Q79=2,1,0)</f>
        <v>0</v>
      </c>
      <c r="C79" s="0" t="s">
        <v>13</v>
      </c>
      <c r="D79" s="19" t="n">
        <v>42</v>
      </c>
      <c r="E79" s="19" t="s">
        <v>112</v>
      </c>
      <c r="F79" s="19"/>
      <c r="G79" s="20" t="s">
        <v>65</v>
      </c>
      <c r="H79" s="21" t="s">
        <v>66</v>
      </c>
      <c r="I79" s="22" t="n">
        <v>28</v>
      </c>
      <c r="J79" s="21" t="s">
        <v>147</v>
      </c>
      <c r="K79" s="22" t="n">
        <v>56</v>
      </c>
      <c r="L79" s="1" t="n">
        <f aca="false">$H3</f>
        <v>80</v>
      </c>
      <c r="M79" s="21" t="n">
        <f aca="false">IF(D79&gt;L79,-1,0)</f>
        <v>0</v>
      </c>
      <c r="N79" s="21" t="n">
        <f aca="false">IF(L79&gt;I79,1,0)</f>
        <v>1</v>
      </c>
      <c r="O79" s="21" t="n">
        <f aca="false">IF(L79&lt;K79,1,0)</f>
        <v>0</v>
      </c>
      <c r="P79" s="21" t="n">
        <f aca="false">IF(K79="",1,0)</f>
        <v>0</v>
      </c>
      <c r="Q79" s="0" t="n">
        <f aca="false">M79+N79+O79+P79</f>
        <v>1</v>
      </c>
    </row>
    <row r="80" customFormat="false" ht="12.75" hidden="false" customHeight="false" outlineLevel="0" collapsed="false">
      <c r="A80" s="17" t="n">
        <v>74</v>
      </c>
      <c r="B80" s="18" t="n">
        <f aca="false">IF(Q80=2,1,0)</f>
        <v>0</v>
      </c>
      <c r="C80" s="0" t="s">
        <v>13</v>
      </c>
      <c r="D80" s="19" t="n">
        <v>43</v>
      </c>
      <c r="E80" s="23" t="s">
        <v>114</v>
      </c>
      <c r="F80" s="24" t="s">
        <v>51</v>
      </c>
      <c r="G80" s="20" t="s">
        <v>15</v>
      </c>
      <c r="H80" s="21" t="s">
        <v>67</v>
      </c>
      <c r="I80" s="22" t="n">
        <v>29</v>
      </c>
      <c r="J80" s="21" t="s">
        <v>148</v>
      </c>
      <c r="K80" s="22" t="n">
        <v>57</v>
      </c>
      <c r="L80" s="1" t="n">
        <f aca="false">$H3</f>
        <v>80</v>
      </c>
      <c r="M80" s="21" t="n">
        <f aca="false">IF(D80&gt;L80,-1,0)</f>
        <v>0</v>
      </c>
      <c r="N80" s="21" t="n">
        <f aca="false">IF(L80&gt;I80,1,0)</f>
        <v>1</v>
      </c>
      <c r="O80" s="21" t="n">
        <f aca="false">IF(L80&lt;K80,1,0)</f>
        <v>0</v>
      </c>
      <c r="P80" s="21" t="n">
        <f aca="false">IF(K80="",1,0)</f>
        <v>0</v>
      </c>
      <c r="Q80" s="0" t="n">
        <f aca="false">M80+N80+O80+P80</f>
        <v>1</v>
      </c>
    </row>
    <row r="81" customFormat="false" ht="12.75" hidden="false" customHeight="false" outlineLevel="0" collapsed="false">
      <c r="A81" s="17" t="n">
        <v>75</v>
      </c>
      <c r="B81" s="18" t="n">
        <f aca="false">IF(Q81=2,1,0)</f>
        <v>0</v>
      </c>
      <c r="C81" s="0" t="s">
        <v>13</v>
      </c>
      <c r="D81" s="19" t="n">
        <v>43</v>
      </c>
      <c r="E81" s="19" t="s">
        <v>113</v>
      </c>
      <c r="F81" s="19"/>
      <c r="G81" s="20" t="s">
        <v>69</v>
      </c>
      <c r="H81" s="21" t="s">
        <v>70</v>
      </c>
      <c r="I81" s="22" t="n">
        <v>29</v>
      </c>
      <c r="J81" s="21" t="s">
        <v>149</v>
      </c>
      <c r="K81" s="22" t="n">
        <v>57</v>
      </c>
      <c r="L81" s="1" t="n">
        <f aca="false">$H3</f>
        <v>80</v>
      </c>
      <c r="M81" s="21" t="n">
        <f aca="false">IF(D81&gt;L81,-1,0)</f>
        <v>0</v>
      </c>
      <c r="N81" s="21" t="n">
        <f aca="false">IF(L81&gt;I81,1,0)</f>
        <v>1</v>
      </c>
      <c r="O81" s="21" t="n">
        <f aca="false">IF(L81&lt;K81,1,0)</f>
        <v>0</v>
      </c>
      <c r="P81" s="21" t="n">
        <f aca="false">IF(K81="",1,0)</f>
        <v>0</v>
      </c>
      <c r="Q81" s="0" t="n">
        <f aca="false">M81+N81+O81+P81</f>
        <v>1</v>
      </c>
    </row>
    <row r="82" customFormat="false" ht="12.75" hidden="false" customHeight="false" outlineLevel="0" collapsed="false">
      <c r="A82" s="17" t="n">
        <v>76</v>
      </c>
      <c r="B82" s="18" t="n">
        <f aca="false">IF(Q82=2,1,0)</f>
        <v>0</v>
      </c>
      <c r="C82" s="0" t="s">
        <v>13</v>
      </c>
      <c r="D82" s="19" t="n">
        <v>44</v>
      </c>
      <c r="E82" s="19" t="s">
        <v>150</v>
      </c>
      <c r="F82" s="19"/>
      <c r="G82" s="20" t="s">
        <v>151</v>
      </c>
      <c r="H82" s="21"/>
      <c r="I82" s="22"/>
      <c r="J82" s="21" t="s">
        <v>152</v>
      </c>
      <c r="K82" s="22" t="n">
        <v>58</v>
      </c>
      <c r="L82" s="1" t="n">
        <f aca="false">$H3</f>
        <v>80</v>
      </c>
      <c r="M82" s="21" t="n">
        <f aca="false">IF(D82&gt;L82,-1,0)</f>
        <v>0</v>
      </c>
      <c r="N82" s="21" t="n">
        <f aca="false">IF(L82&gt;I82,1,0)</f>
        <v>1</v>
      </c>
      <c r="O82" s="21" t="n">
        <f aca="false">IF(L82&lt;K82,1,0)</f>
        <v>0</v>
      </c>
      <c r="P82" s="21" t="n">
        <f aca="false">IF(K82="",1,0)</f>
        <v>0</v>
      </c>
      <c r="Q82" s="0" t="n">
        <f aca="false">M82+N82+O82+P82</f>
        <v>1</v>
      </c>
    </row>
    <row r="83" customFormat="false" ht="12.75" hidden="false" customHeight="false" outlineLevel="0" collapsed="false">
      <c r="A83" s="17" t="n">
        <v>77</v>
      </c>
      <c r="B83" s="18" t="n">
        <f aca="false">IF(Q83=2,1,0)</f>
        <v>0</v>
      </c>
      <c r="C83" s="0" t="s">
        <v>13</v>
      </c>
      <c r="D83" s="19" t="n">
        <v>44</v>
      </c>
      <c r="E83" s="19" t="s">
        <v>115</v>
      </c>
      <c r="F83" s="19"/>
      <c r="G83" s="20" t="s">
        <v>28</v>
      </c>
      <c r="H83" s="21" t="s">
        <v>71</v>
      </c>
      <c r="I83" s="22" t="n">
        <v>30</v>
      </c>
      <c r="J83" s="21" t="s">
        <v>153</v>
      </c>
      <c r="K83" s="22" t="n">
        <v>58</v>
      </c>
      <c r="L83" s="1" t="n">
        <f aca="false">$H3</f>
        <v>80</v>
      </c>
      <c r="M83" s="21" t="n">
        <f aca="false">IF(D83&gt;L83,-1,0)</f>
        <v>0</v>
      </c>
      <c r="N83" s="21" t="n">
        <f aca="false">IF(L83&gt;I83,1,0)</f>
        <v>1</v>
      </c>
      <c r="O83" s="21" t="n">
        <f aca="false">IF(L83&lt;K83,1,0)</f>
        <v>0</v>
      </c>
      <c r="P83" s="21" t="n">
        <f aca="false">IF(K83="",1,0)</f>
        <v>0</v>
      </c>
      <c r="Q83" s="0" t="n">
        <f aca="false">M83+N83+O83+P83</f>
        <v>1</v>
      </c>
    </row>
    <row r="84" customFormat="false" ht="25.5" hidden="false" customHeight="false" outlineLevel="0" collapsed="false">
      <c r="A84" s="17" t="n">
        <v>78</v>
      </c>
      <c r="B84" s="18" t="n">
        <f aca="false">IF(Q84=2,1,0)</f>
        <v>0</v>
      </c>
      <c r="C84" s="0" t="s">
        <v>13</v>
      </c>
      <c r="D84" s="19" t="n">
        <v>44</v>
      </c>
      <c r="E84" s="23" t="s">
        <v>118</v>
      </c>
      <c r="F84" s="24" t="s">
        <v>51</v>
      </c>
      <c r="G84" s="20" t="s">
        <v>117</v>
      </c>
      <c r="H84" s="21" t="s">
        <v>116</v>
      </c>
      <c r="I84" s="22" t="n">
        <v>30</v>
      </c>
      <c r="J84" s="21" t="s">
        <v>154</v>
      </c>
      <c r="K84" s="22" t="n">
        <v>58</v>
      </c>
      <c r="L84" s="1" t="n">
        <f aca="false">$H3</f>
        <v>80</v>
      </c>
      <c r="M84" s="21" t="n">
        <f aca="false">IF(D84&gt;L84,-1,0)</f>
        <v>0</v>
      </c>
      <c r="N84" s="21" t="n">
        <f aca="false">IF(L84&gt;I84,1,0)</f>
        <v>1</v>
      </c>
      <c r="O84" s="21" t="n">
        <f aca="false">IF(L84&lt;K84,1,0)</f>
        <v>0</v>
      </c>
      <c r="P84" s="21" t="n">
        <f aca="false">IF(K84="",1,0)</f>
        <v>0</v>
      </c>
      <c r="Q84" s="0" t="n">
        <f aca="false">M84+N84+O84+P84</f>
        <v>1</v>
      </c>
    </row>
    <row r="85" customFormat="false" ht="25.5" hidden="false" customHeight="false" outlineLevel="0" collapsed="false">
      <c r="A85" s="17" t="n">
        <v>79</v>
      </c>
      <c r="B85" s="18" t="n">
        <f aca="false">IF(Q85=2,1,0)</f>
        <v>0</v>
      </c>
      <c r="C85" s="0" t="s">
        <v>13</v>
      </c>
      <c r="D85" s="19" t="n">
        <v>45</v>
      </c>
      <c r="E85" s="19" t="s">
        <v>119</v>
      </c>
      <c r="F85" s="19"/>
      <c r="G85" s="20" t="s">
        <v>73</v>
      </c>
      <c r="H85" s="21" t="s">
        <v>74</v>
      </c>
      <c r="I85" s="22" t="n">
        <v>31</v>
      </c>
      <c r="J85" s="21" t="s">
        <v>155</v>
      </c>
      <c r="K85" s="22" t="n">
        <v>59</v>
      </c>
      <c r="L85" s="1" t="n">
        <f aca="false">$H3</f>
        <v>80</v>
      </c>
      <c r="M85" s="21" t="n">
        <f aca="false">IF(D85&gt;L85,-1,0)</f>
        <v>0</v>
      </c>
      <c r="N85" s="21" t="n">
        <f aca="false">IF(L85&gt;I85,1,0)</f>
        <v>1</v>
      </c>
      <c r="O85" s="21" t="n">
        <f aca="false">IF(L85&lt;K85,1,0)</f>
        <v>0</v>
      </c>
      <c r="P85" s="21" t="n">
        <f aca="false">IF(K85="",1,0)</f>
        <v>0</v>
      </c>
      <c r="Q85" s="0" t="n">
        <f aca="false">M85+N85+O85+P85</f>
        <v>1</v>
      </c>
    </row>
    <row r="86" customFormat="false" ht="12.75" hidden="false" customHeight="false" outlineLevel="0" collapsed="false">
      <c r="A86" s="17" t="n">
        <v>80</v>
      </c>
      <c r="B86" s="18" t="n">
        <f aca="false">IF(Q86=2,1,0)</f>
        <v>0</v>
      </c>
      <c r="C86" s="0" t="s">
        <v>13</v>
      </c>
      <c r="D86" s="19" t="n">
        <v>46</v>
      </c>
      <c r="E86" s="19" t="s">
        <v>123</v>
      </c>
      <c r="F86" s="19"/>
      <c r="G86" s="20" t="s">
        <v>40</v>
      </c>
      <c r="H86" s="21" t="s">
        <v>75</v>
      </c>
      <c r="I86" s="22" t="n">
        <v>32</v>
      </c>
      <c r="J86" s="21" t="s">
        <v>156</v>
      </c>
      <c r="K86" s="22" t="n">
        <v>60</v>
      </c>
      <c r="L86" s="1" t="n">
        <f aca="false">$H3</f>
        <v>80</v>
      </c>
      <c r="M86" s="21" t="n">
        <f aca="false">IF(D86&gt;L86,-1,0)</f>
        <v>0</v>
      </c>
      <c r="N86" s="21" t="n">
        <f aca="false">IF(L86&gt;I86,1,0)</f>
        <v>1</v>
      </c>
      <c r="O86" s="21" t="n">
        <f aca="false">IF(L86&lt;K86,1,0)</f>
        <v>0</v>
      </c>
      <c r="P86" s="21" t="n">
        <f aca="false">IF(K86="",1,0)</f>
        <v>0</v>
      </c>
      <c r="Q86" s="0" t="n">
        <f aca="false">M86+N86+O86+P86</f>
        <v>1</v>
      </c>
    </row>
    <row r="87" customFormat="false" ht="12.75" hidden="false" customHeight="false" outlineLevel="0" collapsed="false">
      <c r="A87" s="17" t="n">
        <v>81</v>
      </c>
      <c r="B87" s="18" t="n">
        <f aca="false">IF(Q87=2,1,0)</f>
        <v>0</v>
      </c>
      <c r="C87" s="0" t="s">
        <v>13</v>
      </c>
      <c r="D87" s="19" t="n">
        <v>46</v>
      </c>
      <c r="E87" s="19" t="s">
        <v>122</v>
      </c>
      <c r="F87" s="19"/>
      <c r="G87" s="20" t="s">
        <v>121</v>
      </c>
      <c r="H87" s="21" t="s">
        <v>120</v>
      </c>
      <c r="I87" s="22" t="n">
        <v>32</v>
      </c>
      <c r="J87" s="21" t="s">
        <v>157</v>
      </c>
      <c r="K87" s="22" t="n">
        <v>60</v>
      </c>
      <c r="L87" s="1" t="n">
        <f aca="false">$H3</f>
        <v>80</v>
      </c>
      <c r="M87" s="21" t="n">
        <f aca="false">IF(D87&gt;L87,-1,0)</f>
        <v>0</v>
      </c>
      <c r="N87" s="21" t="n">
        <f aca="false">IF(L87&gt;I87,1,0)</f>
        <v>1</v>
      </c>
      <c r="O87" s="21" t="n">
        <f aca="false">IF(L87&lt;K87,1,0)</f>
        <v>0</v>
      </c>
      <c r="P87" s="21" t="n">
        <f aca="false">IF(K87="",1,0)</f>
        <v>0</v>
      </c>
      <c r="Q87" s="0" t="n">
        <f aca="false">M87+N87+O87+P87</f>
        <v>1</v>
      </c>
    </row>
    <row r="88" customFormat="false" ht="12.75" hidden="false" customHeight="false" outlineLevel="0" collapsed="false">
      <c r="A88" s="17" t="n">
        <v>82</v>
      </c>
      <c r="B88" s="18" t="n">
        <f aca="false">IF(Q88=2,1,0)</f>
        <v>0</v>
      </c>
      <c r="C88" s="0" t="s">
        <v>13</v>
      </c>
      <c r="D88" s="19" t="n">
        <v>46</v>
      </c>
      <c r="E88" s="19" t="s">
        <v>124</v>
      </c>
      <c r="F88" s="19"/>
      <c r="G88" s="20" t="s">
        <v>77</v>
      </c>
      <c r="H88" s="21" t="s">
        <v>78</v>
      </c>
      <c r="I88" s="22" t="n">
        <v>32</v>
      </c>
      <c r="J88" s="21" t="s">
        <v>158</v>
      </c>
      <c r="K88" s="22" t="n">
        <v>60</v>
      </c>
      <c r="L88" s="1" t="n">
        <f aca="false">$H3</f>
        <v>80</v>
      </c>
      <c r="M88" s="21" t="n">
        <f aca="false">IF(D88&gt;L88,-1,0)</f>
        <v>0</v>
      </c>
      <c r="N88" s="21" t="n">
        <f aca="false">IF(L88&gt;I88,1,0)</f>
        <v>1</v>
      </c>
      <c r="O88" s="21" t="n">
        <f aca="false">IF(L88&lt;K88,1,0)</f>
        <v>0</v>
      </c>
      <c r="P88" s="21" t="n">
        <f aca="false">IF(K88="",1,0)</f>
        <v>0</v>
      </c>
      <c r="Q88" s="0" t="n">
        <f aca="false">M88+N88+O88+P88</f>
        <v>1</v>
      </c>
    </row>
    <row r="89" customFormat="false" ht="25.5" hidden="false" customHeight="false" outlineLevel="0" collapsed="false">
      <c r="A89" s="17" t="n">
        <v>83</v>
      </c>
      <c r="B89" s="18" t="n">
        <f aca="false">IF(Q89=2,1,0)</f>
        <v>0</v>
      </c>
      <c r="C89" s="0" t="s">
        <v>13</v>
      </c>
      <c r="D89" s="19" t="n">
        <v>47</v>
      </c>
      <c r="E89" s="19" t="s">
        <v>125</v>
      </c>
      <c r="F89" s="19"/>
      <c r="G89" s="20" t="s">
        <v>37</v>
      </c>
      <c r="H89" s="21" t="s">
        <v>79</v>
      </c>
      <c r="I89" s="22" t="n">
        <v>33</v>
      </c>
      <c r="J89" s="21" t="s">
        <v>159</v>
      </c>
      <c r="K89" s="22" t="n">
        <v>61</v>
      </c>
      <c r="L89" s="1" t="n">
        <f aca="false">$H3</f>
        <v>80</v>
      </c>
      <c r="M89" s="21" t="n">
        <f aca="false">IF(D89&gt;L89,-1,0)</f>
        <v>0</v>
      </c>
      <c r="N89" s="21" t="n">
        <f aca="false">IF(L89&gt;I89,1,0)</f>
        <v>1</v>
      </c>
      <c r="O89" s="21" t="n">
        <f aca="false">IF(L89&lt;K89,1,0)</f>
        <v>0</v>
      </c>
      <c r="P89" s="21" t="n">
        <f aca="false">IF(K89="",1,0)</f>
        <v>0</v>
      </c>
      <c r="Q89" s="0" t="n">
        <f aca="false">M89+N89+O89+P89</f>
        <v>1</v>
      </c>
    </row>
    <row r="90" customFormat="false" ht="12.75" hidden="false" customHeight="false" outlineLevel="0" collapsed="false">
      <c r="A90" s="17" t="n">
        <v>84</v>
      </c>
      <c r="B90" s="18" t="n">
        <f aca="false">IF(Q90=2,1,0)</f>
        <v>0</v>
      </c>
      <c r="C90" s="0" t="s">
        <v>13</v>
      </c>
      <c r="D90" s="19" t="n">
        <v>47</v>
      </c>
      <c r="E90" s="19" t="s">
        <v>126</v>
      </c>
      <c r="F90" s="19"/>
      <c r="G90" s="20" t="s">
        <v>81</v>
      </c>
      <c r="H90" s="21" t="s">
        <v>82</v>
      </c>
      <c r="I90" s="22" t="n">
        <v>33</v>
      </c>
      <c r="J90" s="21" t="s">
        <v>160</v>
      </c>
      <c r="K90" s="22" t="n">
        <v>61</v>
      </c>
      <c r="L90" s="1" t="n">
        <f aca="false">$H3</f>
        <v>80</v>
      </c>
      <c r="M90" s="21" t="n">
        <f aca="false">IF(D90&gt;L90,-1,0)</f>
        <v>0</v>
      </c>
      <c r="N90" s="21" t="n">
        <f aca="false">IF(L90&gt;I90,1,0)</f>
        <v>1</v>
      </c>
      <c r="O90" s="21" t="n">
        <f aca="false">IF(L90&lt;K90,1,0)</f>
        <v>0</v>
      </c>
      <c r="P90" s="21" t="n">
        <f aca="false">IF(K90="",1,0)</f>
        <v>0</v>
      </c>
      <c r="Q90" s="0" t="n">
        <f aca="false">M90+N90+O90+P90</f>
        <v>1</v>
      </c>
    </row>
    <row r="91" customFormat="false" ht="25.5" hidden="false" customHeight="false" outlineLevel="0" collapsed="false">
      <c r="A91" s="17" t="n">
        <v>85</v>
      </c>
      <c r="B91" s="18" t="n">
        <f aca="false">IF(Q91=2,1,0)</f>
        <v>0</v>
      </c>
      <c r="C91" s="0" t="s">
        <v>13</v>
      </c>
      <c r="D91" s="19" t="n">
        <v>48</v>
      </c>
      <c r="E91" s="19" t="s">
        <v>128</v>
      </c>
      <c r="F91" s="19"/>
      <c r="G91" s="20" t="s">
        <v>84</v>
      </c>
      <c r="H91" s="21" t="s">
        <v>85</v>
      </c>
      <c r="I91" s="22" t="n">
        <v>34</v>
      </c>
      <c r="J91" s="21" t="s">
        <v>161</v>
      </c>
      <c r="K91" s="22" t="n">
        <v>62</v>
      </c>
      <c r="L91" s="1" t="n">
        <f aca="false">$H3</f>
        <v>80</v>
      </c>
      <c r="M91" s="21" t="n">
        <f aca="false">IF(D91&gt;L91,-1,0)</f>
        <v>0</v>
      </c>
      <c r="N91" s="21" t="n">
        <f aca="false">IF(L91&gt;I91,1,0)</f>
        <v>1</v>
      </c>
      <c r="O91" s="21" t="n">
        <f aca="false">IF(L91&lt;K91,1,0)</f>
        <v>0</v>
      </c>
      <c r="P91" s="21" t="n">
        <f aca="false">IF(K91="",1,0)</f>
        <v>0</v>
      </c>
      <c r="Q91" s="0" t="n">
        <f aca="false">M91+N91+O91+P91</f>
        <v>1</v>
      </c>
    </row>
    <row r="92" customFormat="false" ht="12.75" hidden="false" customHeight="false" outlineLevel="0" collapsed="false">
      <c r="A92" s="17" t="n">
        <v>86</v>
      </c>
      <c r="B92" s="18" t="n">
        <f aca="false">IF(Q92=2,1,0)</f>
        <v>0</v>
      </c>
      <c r="C92" s="0" t="s">
        <v>13</v>
      </c>
      <c r="D92" s="19" t="n">
        <v>48</v>
      </c>
      <c r="E92" s="19" t="s">
        <v>127</v>
      </c>
      <c r="F92" s="19"/>
      <c r="G92" s="20" t="s">
        <v>87</v>
      </c>
      <c r="H92" s="21" t="s">
        <v>88</v>
      </c>
      <c r="I92" s="22" t="n">
        <v>34</v>
      </c>
      <c r="J92" s="21" t="s">
        <v>162</v>
      </c>
      <c r="K92" s="22" t="n">
        <v>62</v>
      </c>
      <c r="L92" s="1" t="n">
        <f aca="false">$H3</f>
        <v>80</v>
      </c>
      <c r="M92" s="21" t="n">
        <f aca="false">IF(D92&gt;L92,-1,0)</f>
        <v>0</v>
      </c>
      <c r="N92" s="21" t="n">
        <f aca="false">IF(L92&gt;I92,1,0)</f>
        <v>1</v>
      </c>
      <c r="O92" s="21" t="n">
        <f aca="false">IF(L92&lt;K92,1,0)</f>
        <v>0</v>
      </c>
      <c r="P92" s="21" t="n">
        <f aca="false">IF(K92="",1,0)</f>
        <v>0</v>
      </c>
      <c r="Q92" s="0" t="n">
        <f aca="false">M92+N92+O92+P92</f>
        <v>1</v>
      </c>
    </row>
    <row r="93" customFormat="false" ht="12.75" hidden="false" customHeight="false" outlineLevel="0" collapsed="false">
      <c r="A93" s="17" t="n">
        <v>87</v>
      </c>
      <c r="B93" s="18" t="n">
        <f aca="false">IF(Q93=2,1,0)</f>
        <v>0</v>
      </c>
      <c r="C93" s="0" t="s">
        <v>13</v>
      </c>
      <c r="D93" s="19" t="n">
        <v>49</v>
      </c>
      <c r="E93" s="23" t="s">
        <v>131</v>
      </c>
      <c r="F93" s="24" t="s">
        <v>51</v>
      </c>
      <c r="G93" s="20" t="s">
        <v>22</v>
      </c>
      <c r="H93" s="21" t="s">
        <v>91</v>
      </c>
      <c r="I93" s="22" t="n">
        <v>35</v>
      </c>
      <c r="J93" s="21" t="s">
        <v>163</v>
      </c>
      <c r="K93" s="22" t="n">
        <v>63</v>
      </c>
      <c r="L93" s="1" t="n">
        <f aca="false">$H3</f>
        <v>80</v>
      </c>
      <c r="M93" s="21" t="n">
        <f aca="false">IF(D93&gt;L93,-1,0)</f>
        <v>0</v>
      </c>
      <c r="N93" s="21" t="n">
        <f aca="false">IF(L93&gt;I93,1,0)</f>
        <v>1</v>
      </c>
      <c r="O93" s="21" t="n">
        <f aca="false">IF(L93&lt;K93,1,0)</f>
        <v>0</v>
      </c>
      <c r="P93" s="21" t="n">
        <f aca="false">IF(K93="",1,0)</f>
        <v>0</v>
      </c>
      <c r="Q93" s="0" t="n">
        <f aca="false">M93+N93+O93+P93</f>
        <v>1</v>
      </c>
    </row>
    <row r="94" customFormat="false" ht="12.75" hidden="false" customHeight="false" outlineLevel="0" collapsed="false">
      <c r="A94" s="17" t="n">
        <v>88</v>
      </c>
      <c r="B94" s="18" t="n">
        <f aca="false">IF(Q94=2,1,0)</f>
        <v>0</v>
      </c>
      <c r="C94" s="0" t="s">
        <v>13</v>
      </c>
      <c r="D94" s="19" t="n">
        <v>50</v>
      </c>
      <c r="E94" s="19" t="s">
        <v>132</v>
      </c>
      <c r="F94" s="19"/>
      <c r="G94" s="20" t="s">
        <v>47</v>
      </c>
      <c r="H94" s="21" t="s">
        <v>94</v>
      </c>
      <c r="I94" s="22" t="n">
        <v>36</v>
      </c>
      <c r="J94" s="21" t="s">
        <v>164</v>
      </c>
      <c r="K94" s="22" t="n">
        <v>64</v>
      </c>
      <c r="L94" s="1" t="n">
        <f aca="false">$H3</f>
        <v>80</v>
      </c>
      <c r="M94" s="21" t="n">
        <f aca="false">IF(D94&gt;L94,-1,0)</f>
        <v>0</v>
      </c>
      <c r="N94" s="21" t="n">
        <f aca="false">IF(L94&gt;I94,1,0)</f>
        <v>1</v>
      </c>
      <c r="O94" s="21" t="n">
        <f aca="false">IF(L94&lt;K94,1,0)</f>
        <v>0</v>
      </c>
      <c r="P94" s="21" t="n">
        <f aca="false">IF(K94="",1,0)</f>
        <v>0</v>
      </c>
      <c r="Q94" s="0" t="n">
        <f aca="false">M94+N94+O94+P94</f>
        <v>1</v>
      </c>
    </row>
    <row r="95" customFormat="false" ht="12.75" hidden="false" customHeight="false" outlineLevel="0" collapsed="false">
      <c r="A95" s="17" t="n">
        <v>89</v>
      </c>
      <c r="B95" s="18" t="n">
        <f aca="false">IF(Q95=2,1,0)</f>
        <v>0</v>
      </c>
      <c r="C95" s="0" t="s">
        <v>13</v>
      </c>
      <c r="D95" s="19" t="n">
        <v>50</v>
      </c>
      <c r="E95" s="19" t="s">
        <v>165</v>
      </c>
      <c r="F95" s="19"/>
      <c r="G95" s="20" t="s">
        <v>166</v>
      </c>
      <c r="H95" s="21"/>
      <c r="I95" s="22"/>
      <c r="J95" s="21" t="s">
        <v>167</v>
      </c>
      <c r="K95" s="22" t="n">
        <v>70</v>
      </c>
      <c r="L95" s="1" t="n">
        <f aca="false">$H3</f>
        <v>80</v>
      </c>
      <c r="M95" s="21" t="n">
        <f aca="false">IF(D95&gt;L95,-1,0)</f>
        <v>0</v>
      </c>
      <c r="N95" s="21" t="n">
        <f aca="false">IF(L95&gt;I95,1,0)</f>
        <v>1</v>
      </c>
      <c r="O95" s="21" t="n">
        <f aca="false">IF(L95&lt;K95,1,0)</f>
        <v>0</v>
      </c>
      <c r="P95" s="21" t="n">
        <f aca="false">IF(K95="",1,0)</f>
        <v>0</v>
      </c>
      <c r="Q95" s="0" t="n">
        <f aca="false">M95+N95+O95+P95</f>
        <v>1</v>
      </c>
    </row>
    <row r="96" customFormat="false" ht="12.75" hidden="false" customHeight="false" outlineLevel="0" collapsed="false">
      <c r="A96" s="17" t="n">
        <v>90</v>
      </c>
      <c r="B96" s="18" t="n">
        <f aca="false">IF(Q96=2,1,0)</f>
        <v>1</v>
      </c>
      <c r="C96" s="0" t="s">
        <v>13</v>
      </c>
      <c r="D96" s="19" t="n">
        <v>50</v>
      </c>
      <c r="E96" s="25" t="s">
        <v>168</v>
      </c>
      <c r="F96" s="25"/>
      <c r="G96" s="20" t="s">
        <v>169</v>
      </c>
      <c r="H96" s="21"/>
      <c r="I96" s="22"/>
      <c r="J96" s="21"/>
      <c r="K96" s="22"/>
      <c r="L96" s="1" t="n">
        <f aca="false">$H3</f>
        <v>80</v>
      </c>
      <c r="M96" s="21" t="n">
        <f aca="false">IF(D96&gt;L96,-1,0)</f>
        <v>0</v>
      </c>
      <c r="N96" s="21" t="n">
        <f aca="false">IF(L96&gt;I96,1,0)</f>
        <v>1</v>
      </c>
      <c r="O96" s="21" t="n">
        <f aca="false">IF(L96&lt;K96,1,0)</f>
        <v>0</v>
      </c>
      <c r="P96" s="21" t="n">
        <f aca="false">IF(K96="",1,0)</f>
        <v>1</v>
      </c>
      <c r="Q96" s="0" t="n">
        <f aca="false">M96+N96+O96+P96</f>
        <v>2</v>
      </c>
    </row>
    <row r="97" customFormat="false" ht="12.75" hidden="false" customHeight="false" outlineLevel="0" collapsed="false">
      <c r="A97" s="17" t="n">
        <v>91</v>
      </c>
      <c r="B97" s="18" t="n">
        <f aca="false">IF(Q97=2,1,0)</f>
        <v>0</v>
      </c>
      <c r="C97" s="0" t="s">
        <v>13</v>
      </c>
      <c r="D97" s="19" t="n">
        <v>51</v>
      </c>
      <c r="E97" s="19" t="s">
        <v>133</v>
      </c>
      <c r="F97" s="19"/>
      <c r="G97" s="20" t="s">
        <v>43</v>
      </c>
      <c r="H97" s="21" t="s">
        <v>95</v>
      </c>
      <c r="I97" s="22" t="n">
        <v>37</v>
      </c>
      <c r="J97" s="21" t="s">
        <v>170</v>
      </c>
      <c r="K97" s="22" t="n">
        <v>65</v>
      </c>
      <c r="L97" s="1" t="n">
        <f aca="false">$H3</f>
        <v>80</v>
      </c>
      <c r="M97" s="21" t="n">
        <f aca="false">IF(D97&gt;L97,-1,0)</f>
        <v>0</v>
      </c>
      <c r="N97" s="21" t="n">
        <f aca="false">IF(L97&gt;I97,1,0)</f>
        <v>1</v>
      </c>
      <c r="O97" s="21" t="n">
        <f aca="false">IF(L97&lt;K97,1,0)</f>
        <v>0</v>
      </c>
      <c r="P97" s="21" t="n">
        <f aca="false">IF(K97="",1,0)</f>
        <v>0</v>
      </c>
      <c r="Q97" s="0" t="n">
        <f aca="false">M97+N97+O97+P97</f>
        <v>1</v>
      </c>
    </row>
    <row r="98" customFormat="false" ht="25.5" hidden="false" customHeight="false" outlineLevel="0" collapsed="false">
      <c r="A98" s="17" t="n">
        <v>92</v>
      </c>
      <c r="B98" s="18" t="n">
        <f aca="false">IF(Q98=2,1,0)</f>
        <v>0</v>
      </c>
      <c r="C98" s="0" t="s">
        <v>13</v>
      </c>
      <c r="D98" s="19" t="n">
        <v>52</v>
      </c>
      <c r="E98" s="19" t="s">
        <v>171</v>
      </c>
      <c r="F98" s="19"/>
      <c r="G98" s="20" t="s">
        <v>172</v>
      </c>
      <c r="H98" s="21"/>
      <c r="I98" s="22"/>
      <c r="J98" s="21" t="s">
        <v>173</v>
      </c>
      <c r="K98" s="22" t="n">
        <v>72</v>
      </c>
      <c r="L98" s="1" t="n">
        <f aca="false">$H3</f>
        <v>80</v>
      </c>
      <c r="M98" s="21" t="n">
        <f aca="false">IF(D98&gt;L98,-1,0)</f>
        <v>0</v>
      </c>
      <c r="N98" s="21" t="n">
        <f aca="false">IF(L98&gt;I98,1,0)</f>
        <v>1</v>
      </c>
      <c r="O98" s="21" t="n">
        <f aca="false">IF(L98&lt;K98,1,0)</f>
        <v>0</v>
      </c>
      <c r="P98" s="21" t="n">
        <f aca="false">IF(K98="",1,0)</f>
        <v>0</v>
      </c>
      <c r="Q98" s="0" t="n">
        <f aca="false">M98+N98+O98+P98</f>
        <v>1</v>
      </c>
    </row>
    <row r="99" customFormat="false" ht="12.75" hidden="false" customHeight="false" outlineLevel="0" collapsed="false">
      <c r="A99" s="17" t="n">
        <v>93</v>
      </c>
      <c r="B99" s="18" t="n">
        <f aca="false">IF(Q99=2,1,0)</f>
        <v>0</v>
      </c>
      <c r="C99" s="0" t="s">
        <v>13</v>
      </c>
      <c r="D99" s="19" t="n">
        <v>52</v>
      </c>
      <c r="E99" s="23" t="s">
        <v>135</v>
      </c>
      <c r="F99" s="24" t="s">
        <v>51</v>
      </c>
      <c r="G99" s="20" t="s">
        <v>97</v>
      </c>
      <c r="H99" s="21" t="s">
        <v>98</v>
      </c>
      <c r="I99" s="22" t="n">
        <v>38</v>
      </c>
      <c r="J99" s="21" t="s">
        <v>174</v>
      </c>
      <c r="K99" s="22" t="n">
        <v>66</v>
      </c>
      <c r="L99" s="1" t="n">
        <f aca="false">$H3</f>
        <v>80</v>
      </c>
      <c r="M99" s="21" t="n">
        <f aca="false">IF(D99&gt;L99,-1,0)</f>
        <v>0</v>
      </c>
      <c r="N99" s="21" t="n">
        <f aca="false">IF(L99&gt;I99,1,0)</f>
        <v>1</v>
      </c>
      <c r="O99" s="21" t="n">
        <f aca="false">IF(L99&lt;K99,1,0)</f>
        <v>0</v>
      </c>
      <c r="P99" s="21" t="n">
        <f aca="false">IF(K99="",1,0)</f>
        <v>0</v>
      </c>
      <c r="Q99" s="0" t="n">
        <f aca="false">M99+N99+O99+P99</f>
        <v>1</v>
      </c>
    </row>
    <row r="100" customFormat="false" ht="12.75" hidden="false" customHeight="false" outlineLevel="0" collapsed="false">
      <c r="A100" s="17" t="n">
        <v>94</v>
      </c>
      <c r="B100" s="18" t="n">
        <f aca="false">IF(Q100=2,1,0)</f>
        <v>0</v>
      </c>
      <c r="C100" s="0" t="s">
        <v>13</v>
      </c>
      <c r="D100" s="19" t="n">
        <v>52</v>
      </c>
      <c r="E100" s="23" t="s">
        <v>134</v>
      </c>
      <c r="F100" s="24" t="s">
        <v>51</v>
      </c>
      <c r="G100" s="20" t="s">
        <v>52</v>
      </c>
      <c r="H100" s="21" t="s">
        <v>99</v>
      </c>
      <c r="I100" s="22" t="n">
        <v>38</v>
      </c>
      <c r="J100" s="21" t="s">
        <v>175</v>
      </c>
      <c r="K100" s="22" t="n">
        <v>66</v>
      </c>
      <c r="L100" s="1" t="n">
        <f aca="false">$H3</f>
        <v>80</v>
      </c>
      <c r="M100" s="21" t="n">
        <f aca="false">IF(D100&gt;L100,-1,0)</f>
        <v>0</v>
      </c>
      <c r="N100" s="21" t="n">
        <f aca="false">IF(L100&gt;I100,1,0)</f>
        <v>1</v>
      </c>
      <c r="O100" s="21" t="n">
        <f aca="false">IF(L100&lt;K100,1,0)</f>
        <v>0</v>
      </c>
      <c r="P100" s="21" t="n">
        <f aca="false">IF(K100="",1,0)</f>
        <v>0</v>
      </c>
      <c r="Q100" s="0" t="n">
        <f aca="false">M100+N100+O100+P100</f>
        <v>1</v>
      </c>
    </row>
    <row r="101" customFormat="false" ht="12.75" hidden="false" customHeight="false" outlineLevel="0" collapsed="false">
      <c r="A101" s="17" t="n">
        <v>95</v>
      </c>
      <c r="B101" s="18" t="n">
        <f aca="false">IF(Q101=2,1,0)</f>
        <v>1</v>
      </c>
      <c r="C101" s="0" t="s">
        <v>13</v>
      </c>
      <c r="D101" s="19" t="n">
        <v>53</v>
      </c>
      <c r="E101" s="19" t="s">
        <v>136</v>
      </c>
      <c r="F101" s="19"/>
      <c r="G101" s="20" t="s">
        <v>55</v>
      </c>
      <c r="H101" s="21" t="s">
        <v>102</v>
      </c>
      <c r="I101" s="22" t="n">
        <v>39</v>
      </c>
      <c r="J101" s="21"/>
      <c r="K101" s="22"/>
      <c r="L101" s="1" t="n">
        <f aca="false">$H3</f>
        <v>80</v>
      </c>
      <c r="M101" s="21" t="n">
        <f aca="false">IF(D101&gt;L101,-1,0)</f>
        <v>0</v>
      </c>
      <c r="N101" s="21" t="n">
        <f aca="false">IF(L101&gt;I101,1,0)</f>
        <v>1</v>
      </c>
      <c r="O101" s="21" t="n">
        <f aca="false">IF(L101&lt;K101,1,0)</f>
        <v>0</v>
      </c>
      <c r="P101" s="21" t="n">
        <f aca="false">IF(K101="",1,0)</f>
        <v>1</v>
      </c>
      <c r="Q101" s="0" t="n">
        <f aca="false">M101+N101+O101+P101</f>
        <v>2</v>
      </c>
    </row>
    <row r="102" customFormat="false" ht="12.75" hidden="false" customHeight="false" outlineLevel="0" collapsed="false">
      <c r="A102" s="17" t="n">
        <v>96</v>
      </c>
      <c r="B102" s="18" t="n">
        <f aca="false">IF(Q102=2,1,0)</f>
        <v>0</v>
      </c>
      <c r="C102" s="0" t="s">
        <v>13</v>
      </c>
      <c r="D102" s="19" t="n">
        <v>54</v>
      </c>
      <c r="E102" s="19" t="s">
        <v>142</v>
      </c>
      <c r="F102" s="19"/>
      <c r="G102" s="20" t="s">
        <v>141</v>
      </c>
      <c r="H102" s="21" t="s">
        <v>140</v>
      </c>
      <c r="I102" s="22" t="n">
        <v>40</v>
      </c>
      <c r="J102" s="21" t="s">
        <v>176</v>
      </c>
      <c r="K102" s="22" t="n">
        <v>67</v>
      </c>
      <c r="L102" s="1" t="n">
        <f aca="false">$H3</f>
        <v>80</v>
      </c>
      <c r="M102" s="21" t="n">
        <f aca="false">IF(D102&gt;L102,-1,0)</f>
        <v>0</v>
      </c>
      <c r="N102" s="21" t="n">
        <f aca="false">IF(L102&gt;I102,1,0)</f>
        <v>1</v>
      </c>
      <c r="O102" s="21" t="n">
        <f aca="false">IF(L102&lt;K102,1,0)</f>
        <v>0</v>
      </c>
      <c r="P102" s="21" t="n">
        <f aca="false">IF(K102="",1,0)</f>
        <v>0</v>
      </c>
      <c r="Q102" s="0" t="n">
        <f aca="false">M102+N102+O102+P102</f>
        <v>1</v>
      </c>
    </row>
    <row r="103" customFormat="false" ht="12.75" hidden="false" customHeight="false" outlineLevel="0" collapsed="false">
      <c r="A103" s="17" t="n">
        <v>97</v>
      </c>
      <c r="B103" s="18" t="n">
        <f aca="false">IF(Q103=2,1,0)</f>
        <v>0</v>
      </c>
      <c r="C103" s="0" t="s">
        <v>13</v>
      </c>
      <c r="D103" s="19" t="n">
        <v>54</v>
      </c>
      <c r="E103" s="19" t="s">
        <v>137</v>
      </c>
      <c r="F103" s="19"/>
      <c r="G103" s="20" t="s">
        <v>105</v>
      </c>
      <c r="H103" s="21" t="s">
        <v>106</v>
      </c>
      <c r="I103" s="22" t="n">
        <v>40</v>
      </c>
      <c r="J103" s="21" t="s">
        <v>177</v>
      </c>
      <c r="K103" s="22" t="n">
        <v>68</v>
      </c>
      <c r="L103" s="1" t="n">
        <f aca="false">$H3</f>
        <v>80</v>
      </c>
      <c r="M103" s="21" t="n">
        <f aca="false">IF(D103&gt;L103,-1,0)</f>
        <v>0</v>
      </c>
      <c r="N103" s="21" t="n">
        <f aca="false">IF(L103&gt;I103,1,0)</f>
        <v>1</v>
      </c>
      <c r="O103" s="21" t="n">
        <f aca="false">IF(L103&lt;K103,1,0)</f>
        <v>0</v>
      </c>
      <c r="P103" s="21" t="n">
        <f aca="false">IF(K103="",1,0)</f>
        <v>0</v>
      </c>
      <c r="Q103" s="0" t="n">
        <f aca="false">M103+N103+O103+P103</f>
        <v>1</v>
      </c>
    </row>
    <row r="104" customFormat="false" ht="25.5" hidden="false" customHeight="false" outlineLevel="0" collapsed="false">
      <c r="A104" s="17" t="n">
        <v>98</v>
      </c>
      <c r="B104" s="18" t="n">
        <f aca="false">IF(Q104=2,1,0)</f>
        <v>0</v>
      </c>
      <c r="C104" s="0" t="s">
        <v>13</v>
      </c>
      <c r="D104" s="19" t="n">
        <v>54</v>
      </c>
      <c r="E104" s="23" t="s">
        <v>143</v>
      </c>
      <c r="F104" s="24" t="s">
        <v>51</v>
      </c>
      <c r="G104" s="20" t="s">
        <v>25</v>
      </c>
      <c r="H104" s="21" t="s">
        <v>103</v>
      </c>
      <c r="I104" s="22" t="n">
        <v>40</v>
      </c>
      <c r="J104" s="21" t="s">
        <v>178</v>
      </c>
      <c r="K104" s="22" t="n">
        <v>68</v>
      </c>
      <c r="L104" s="1" t="n">
        <f aca="false">$H3</f>
        <v>80</v>
      </c>
      <c r="M104" s="21" t="n">
        <f aca="false">IF(D104&gt;L104,-1,0)</f>
        <v>0</v>
      </c>
      <c r="N104" s="21" t="n">
        <f aca="false">IF(L104&gt;I104,1,0)</f>
        <v>1</v>
      </c>
      <c r="O104" s="21" t="n">
        <f aca="false">IF(L104&lt;K104,1,0)</f>
        <v>0</v>
      </c>
      <c r="P104" s="21" t="n">
        <f aca="false">IF(K104="",1,0)</f>
        <v>0</v>
      </c>
      <c r="Q104" s="0" t="n">
        <f aca="false">M104+N104+O104+P104</f>
        <v>1</v>
      </c>
    </row>
    <row r="105" customFormat="false" ht="51" hidden="false" customHeight="false" outlineLevel="0" collapsed="false">
      <c r="A105" s="17" t="n">
        <v>99</v>
      </c>
      <c r="B105" s="18" t="n">
        <f aca="false">IF(Q105=2,1,0)</f>
        <v>1</v>
      </c>
      <c r="C105" s="0" t="s">
        <v>13</v>
      </c>
      <c r="D105" s="19" t="n">
        <v>55</v>
      </c>
      <c r="E105" s="19" t="s">
        <v>179</v>
      </c>
      <c r="F105" s="19"/>
      <c r="G105" s="20" t="s">
        <v>180</v>
      </c>
      <c r="H105" s="21"/>
      <c r="I105" s="22"/>
      <c r="J105" s="21"/>
      <c r="K105" s="22"/>
      <c r="L105" s="1" t="n">
        <f aca="false">$H3</f>
        <v>80</v>
      </c>
      <c r="M105" s="21" t="n">
        <f aca="false">IF(D105&gt;L105,-1,0)</f>
        <v>0</v>
      </c>
      <c r="N105" s="21" t="n">
        <f aca="false">IF(L105&gt;I105,1,0)</f>
        <v>1</v>
      </c>
      <c r="O105" s="21" t="n">
        <f aca="false">IF(L105&lt;K105,1,0)</f>
        <v>0</v>
      </c>
      <c r="P105" s="21" t="n">
        <f aca="false">IF(K105="",1,0)</f>
        <v>1</v>
      </c>
      <c r="Q105" s="0" t="n">
        <f aca="false">M105+N105+O105+P105</f>
        <v>2</v>
      </c>
    </row>
    <row r="106" customFormat="false" ht="12.75" hidden="false" customHeight="false" outlineLevel="0" collapsed="false">
      <c r="A106" s="17" t="n">
        <v>100</v>
      </c>
      <c r="B106" s="18" t="n">
        <f aca="false">IF(Q106=2,1,0)</f>
        <v>0</v>
      </c>
      <c r="C106" s="0" t="s">
        <v>13</v>
      </c>
      <c r="D106" s="19" t="n">
        <v>55</v>
      </c>
      <c r="E106" s="19" t="s">
        <v>144</v>
      </c>
      <c r="F106" s="19"/>
      <c r="G106" s="20" t="s">
        <v>59</v>
      </c>
      <c r="H106" s="21" t="s">
        <v>108</v>
      </c>
      <c r="I106" s="22" t="n">
        <v>41</v>
      </c>
      <c r="J106" s="21" t="s">
        <v>181</v>
      </c>
      <c r="K106" s="22" t="n">
        <v>69</v>
      </c>
      <c r="L106" s="1" t="n">
        <f aca="false">$H3</f>
        <v>80</v>
      </c>
      <c r="M106" s="21" t="n">
        <f aca="false">IF(D106&gt;L106,-1,0)</f>
        <v>0</v>
      </c>
      <c r="N106" s="21" t="n">
        <f aca="false">IF(L106&gt;I106,1,0)</f>
        <v>1</v>
      </c>
      <c r="O106" s="21" t="n">
        <f aca="false">IF(L106&lt;K106,1,0)</f>
        <v>0</v>
      </c>
      <c r="P106" s="21" t="n">
        <f aca="false">IF(K106="",1,0)</f>
        <v>0</v>
      </c>
      <c r="Q106" s="0" t="n">
        <f aca="false">M106+N106+O106+P106</f>
        <v>1</v>
      </c>
    </row>
    <row r="107" customFormat="false" ht="12.75" hidden="false" customHeight="false" outlineLevel="0" collapsed="false">
      <c r="A107" s="17" t="n">
        <v>101</v>
      </c>
      <c r="B107" s="18" t="n">
        <f aca="false">IF(Q107=2,1,0)</f>
        <v>0</v>
      </c>
      <c r="C107" s="0" t="s">
        <v>13</v>
      </c>
      <c r="D107" s="19" t="n">
        <v>55</v>
      </c>
      <c r="E107" s="19" t="s">
        <v>145</v>
      </c>
      <c r="F107" s="19"/>
      <c r="G107" s="20" t="s">
        <v>62</v>
      </c>
      <c r="H107" s="21" t="s">
        <v>107</v>
      </c>
      <c r="I107" s="22" t="n">
        <v>41</v>
      </c>
      <c r="J107" s="21" t="s">
        <v>182</v>
      </c>
      <c r="K107" s="22" t="n">
        <v>69</v>
      </c>
      <c r="L107" s="1" t="n">
        <f aca="false">$H3</f>
        <v>80</v>
      </c>
      <c r="M107" s="21" t="n">
        <f aca="false">IF(D107&gt;L107,-1,0)</f>
        <v>0</v>
      </c>
      <c r="N107" s="21" t="n">
        <f aca="false">IF(L107&gt;I107,1,0)</f>
        <v>1</v>
      </c>
      <c r="O107" s="21" t="n">
        <f aca="false">IF(L107&lt;K107,1,0)</f>
        <v>0</v>
      </c>
      <c r="P107" s="21" t="n">
        <f aca="false">IF(K107="",1,0)</f>
        <v>0</v>
      </c>
      <c r="Q107" s="0" t="n">
        <f aca="false">M107+N107+O107+P107</f>
        <v>1</v>
      </c>
    </row>
    <row r="108" customFormat="false" ht="12.75" hidden="false" customHeight="false" outlineLevel="0" collapsed="false">
      <c r="A108" s="17" t="n">
        <v>102</v>
      </c>
      <c r="B108" s="18" t="n">
        <f aca="false">IF(Q108=2,1,0)</f>
        <v>0</v>
      </c>
      <c r="C108" s="0" t="s">
        <v>13</v>
      </c>
      <c r="D108" s="19" t="n">
        <v>56</v>
      </c>
      <c r="E108" s="19" t="s">
        <v>147</v>
      </c>
      <c r="F108" s="19"/>
      <c r="G108" s="20" t="s">
        <v>65</v>
      </c>
      <c r="H108" s="21" t="s">
        <v>112</v>
      </c>
      <c r="I108" s="22" t="n">
        <v>42</v>
      </c>
      <c r="J108" s="21" t="s">
        <v>183</v>
      </c>
      <c r="K108" s="22" t="n">
        <v>70</v>
      </c>
      <c r="L108" s="1" t="n">
        <f aca="false">$H3</f>
        <v>80</v>
      </c>
      <c r="M108" s="21" t="n">
        <f aca="false">IF(D108&gt;L108,-1,0)</f>
        <v>0</v>
      </c>
      <c r="N108" s="21" t="n">
        <f aca="false">IF(L108&gt;I108,1,0)</f>
        <v>1</v>
      </c>
      <c r="O108" s="21" t="n">
        <f aca="false">IF(L108&lt;K108,1,0)</f>
        <v>0</v>
      </c>
      <c r="P108" s="21" t="n">
        <f aca="false">IF(K108="",1,0)</f>
        <v>0</v>
      </c>
      <c r="Q108" s="0" t="n">
        <f aca="false">M108+N108+O108+P108</f>
        <v>1</v>
      </c>
    </row>
    <row r="109" customFormat="false" ht="12.75" hidden="false" customHeight="false" outlineLevel="0" collapsed="false">
      <c r="A109" s="17" t="n">
        <v>103</v>
      </c>
      <c r="B109" s="18" t="n">
        <f aca="false">IF(Q109=2,1,0)</f>
        <v>0</v>
      </c>
      <c r="C109" s="0" t="s">
        <v>13</v>
      </c>
      <c r="D109" s="19" t="n">
        <v>56</v>
      </c>
      <c r="E109" s="19" t="s">
        <v>146</v>
      </c>
      <c r="F109" s="19"/>
      <c r="G109" s="20" t="s">
        <v>110</v>
      </c>
      <c r="H109" s="21" t="s">
        <v>111</v>
      </c>
      <c r="I109" s="22" t="n">
        <v>42</v>
      </c>
      <c r="J109" s="21" t="s">
        <v>184</v>
      </c>
      <c r="K109" s="22" t="n">
        <v>50</v>
      </c>
      <c r="L109" s="1" t="n">
        <f aca="false">$H3</f>
        <v>80</v>
      </c>
      <c r="M109" s="21" t="n">
        <f aca="false">IF(D109&gt;L109,-1,0)</f>
        <v>0</v>
      </c>
      <c r="N109" s="21" t="n">
        <f aca="false">IF(L109&gt;I109,1,0)</f>
        <v>1</v>
      </c>
      <c r="O109" s="21" t="n">
        <f aca="false">IF(L109&lt;K109,1,0)</f>
        <v>0</v>
      </c>
      <c r="P109" s="21" t="n">
        <f aca="false">IF(K109="",1,0)</f>
        <v>0</v>
      </c>
      <c r="Q109" s="0" t="n">
        <f aca="false">M109+N109+O109+P109</f>
        <v>1</v>
      </c>
    </row>
    <row r="110" customFormat="false" ht="12.75" hidden="false" customHeight="false" outlineLevel="0" collapsed="false">
      <c r="A110" s="17" t="n">
        <v>104</v>
      </c>
      <c r="B110" s="18" t="n">
        <f aca="false">IF(Q110=2,1,0)</f>
        <v>0</v>
      </c>
      <c r="C110" s="0" t="s">
        <v>13</v>
      </c>
      <c r="D110" s="19" t="n">
        <v>57</v>
      </c>
      <c r="E110" s="19" t="s">
        <v>148</v>
      </c>
      <c r="F110" s="19"/>
      <c r="G110" s="20" t="s">
        <v>15</v>
      </c>
      <c r="H110" s="21" t="s">
        <v>114</v>
      </c>
      <c r="I110" s="22" t="n">
        <v>43</v>
      </c>
      <c r="J110" s="21" t="s">
        <v>185</v>
      </c>
      <c r="K110" s="22" t="n">
        <v>71</v>
      </c>
      <c r="L110" s="1" t="n">
        <f aca="false">$H3</f>
        <v>80</v>
      </c>
      <c r="M110" s="21" t="n">
        <f aca="false">IF(D110&gt;L110,-1,0)</f>
        <v>0</v>
      </c>
      <c r="N110" s="21" t="n">
        <f aca="false">IF(L110&gt;I110,1,0)</f>
        <v>1</v>
      </c>
      <c r="O110" s="21" t="n">
        <f aca="false">IF(L110&lt;K110,1,0)</f>
        <v>0</v>
      </c>
      <c r="P110" s="21" t="n">
        <f aca="false">IF(K110="",1,0)</f>
        <v>0</v>
      </c>
      <c r="Q110" s="0" t="n">
        <f aca="false">M110+N110+O110+P110</f>
        <v>1</v>
      </c>
    </row>
    <row r="111" customFormat="false" ht="12.75" hidden="false" customHeight="false" outlineLevel="0" collapsed="false">
      <c r="A111" s="17" t="n">
        <v>105</v>
      </c>
      <c r="B111" s="18" t="n">
        <f aca="false">IF(Q111=2,1,0)</f>
        <v>0</v>
      </c>
      <c r="C111" s="0" t="s">
        <v>13</v>
      </c>
      <c r="D111" s="19" t="n">
        <v>57</v>
      </c>
      <c r="E111" s="19" t="s">
        <v>149</v>
      </c>
      <c r="F111" s="19"/>
      <c r="G111" s="20" t="s">
        <v>69</v>
      </c>
      <c r="H111" s="21" t="s">
        <v>113</v>
      </c>
      <c r="I111" s="22" t="n">
        <v>43</v>
      </c>
      <c r="J111" s="21" t="s">
        <v>186</v>
      </c>
      <c r="K111" s="22" t="n">
        <v>71</v>
      </c>
      <c r="L111" s="1" t="n">
        <f aca="false">$H3</f>
        <v>80</v>
      </c>
      <c r="M111" s="21" t="n">
        <f aca="false">IF(D111&gt;L111,-1,0)</f>
        <v>0</v>
      </c>
      <c r="N111" s="21" t="n">
        <f aca="false">IF(L111&gt;I111,1,0)</f>
        <v>1</v>
      </c>
      <c r="O111" s="21" t="n">
        <f aca="false">IF(L111&lt;K111,1,0)</f>
        <v>0</v>
      </c>
      <c r="P111" s="21" t="n">
        <f aca="false">IF(K111="",1,0)</f>
        <v>0</v>
      </c>
      <c r="Q111" s="0" t="n">
        <f aca="false">M111+N111+O111+P111</f>
        <v>1</v>
      </c>
    </row>
    <row r="112" customFormat="false" ht="12.75" hidden="false" customHeight="false" outlineLevel="0" collapsed="false">
      <c r="A112" s="17" t="n">
        <v>106</v>
      </c>
      <c r="B112" s="18" t="n">
        <f aca="false">IF(Q112=2,1,0)</f>
        <v>0</v>
      </c>
      <c r="C112" s="0" t="s">
        <v>13</v>
      </c>
      <c r="D112" s="19" t="n">
        <v>58</v>
      </c>
      <c r="E112" s="19" t="s">
        <v>153</v>
      </c>
      <c r="F112" s="19"/>
      <c r="G112" s="20" t="s">
        <v>28</v>
      </c>
      <c r="H112" s="21" t="s">
        <v>115</v>
      </c>
      <c r="I112" s="22" t="n">
        <v>44</v>
      </c>
      <c r="J112" s="21" t="s">
        <v>187</v>
      </c>
      <c r="K112" s="22" t="n">
        <v>71</v>
      </c>
      <c r="L112" s="1" t="n">
        <f aca="false">$H3</f>
        <v>80</v>
      </c>
      <c r="M112" s="21" t="n">
        <f aca="false">IF(D112&gt;L112,-1,0)</f>
        <v>0</v>
      </c>
      <c r="N112" s="21" t="n">
        <f aca="false">IF(L112&gt;I112,1,0)</f>
        <v>1</v>
      </c>
      <c r="O112" s="21" t="n">
        <f aca="false">IF(L112&lt;K112,1,0)</f>
        <v>0</v>
      </c>
      <c r="P112" s="21" t="n">
        <f aca="false">IF(K112="",1,0)</f>
        <v>0</v>
      </c>
      <c r="Q112" s="0" t="n">
        <f aca="false">M112+N112+O112+P112</f>
        <v>1</v>
      </c>
    </row>
    <row r="113" customFormat="false" ht="25.5" hidden="false" customHeight="false" outlineLevel="0" collapsed="false">
      <c r="A113" s="17" t="n">
        <v>107</v>
      </c>
      <c r="B113" s="18" t="n">
        <f aca="false">IF(Q113=2,1,0)</f>
        <v>0</v>
      </c>
      <c r="C113" s="0" t="s">
        <v>13</v>
      </c>
      <c r="D113" s="19" t="n">
        <v>58</v>
      </c>
      <c r="E113" s="19" t="s">
        <v>154</v>
      </c>
      <c r="F113" s="19"/>
      <c r="G113" s="20" t="s">
        <v>117</v>
      </c>
      <c r="H113" s="21" t="s">
        <v>118</v>
      </c>
      <c r="I113" s="22" t="n">
        <v>44</v>
      </c>
      <c r="J113" s="21" t="s">
        <v>188</v>
      </c>
      <c r="K113" s="22" t="n">
        <v>72</v>
      </c>
      <c r="L113" s="1" t="n">
        <f aca="false">$H3</f>
        <v>80</v>
      </c>
      <c r="M113" s="21" t="n">
        <f aca="false">IF(D113&gt;L113,-1,0)</f>
        <v>0</v>
      </c>
      <c r="N113" s="21" t="n">
        <f aca="false">IF(L113&gt;I113,1,0)</f>
        <v>1</v>
      </c>
      <c r="O113" s="21" t="n">
        <f aca="false">IF(L113&lt;K113,1,0)</f>
        <v>0</v>
      </c>
      <c r="P113" s="21" t="n">
        <f aca="false">IF(K113="",1,0)</f>
        <v>0</v>
      </c>
      <c r="Q113" s="0" t="n">
        <f aca="false">M113+N113+O113+P113</f>
        <v>1</v>
      </c>
    </row>
    <row r="114" customFormat="false" ht="12.75" hidden="false" customHeight="false" outlineLevel="0" collapsed="false">
      <c r="A114" s="17" t="n">
        <v>108</v>
      </c>
      <c r="B114" s="18" t="n">
        <f aca="false">IF(Q114=2,1,0)</f>
        <v>0</v>
      </c>
      <c r="C114" s="0" t="s">
        <v>13</v>
      </c>
      <c r="D114" s="19" t="n">
        <v>58</v>
      </c>
      <c r="E114" s="19" t="s">
        <v>152</v>
      </c>
      <c r="F114" s="19"/>
      <c r="G114" s="20" t="s">
        <v>151</v>
      </c>
      <c r="H114" s="21" t="s">
        <v>150</v>
      </c>
      <c r="I114" s="22" t="n">
        <v>44</v>
      </c>
      <c r="J114" s="21" t="s">
        <v>189</v>
      </c>
      <c r="K114" s="22" t="n">
        <v>72</v>
      </c>
      <c r="L114" s="1" t="n">
        <f aca="false">$H3</f>
        <v>80</v>
      </c>
      <c r="M114" s="21" t="n">
        <f aca="false">IF(D114&gt;L114,-1,0)</f>
        <v>0</v>
      </c>
      <c r="N114" s="21" t="n">
        <f aca="false">IF(L114&gt;I114,1,0)</f>
        <v>1</v>
      </c>
      <c r="O114" s="21" t="n">
        <f aca="false">IF(L114&lt;K114,1,0)</f>
        <v>0</v>
      </c>
      <c r="P114" s="21" t="n">
        <f aca="false">IF(K114="",1,0)</f>
        <v>0</v>
      </c>
      <c r="Q114" s="0" t="n">
        <f aca="false">M114+N114+O114+P114</f>
        <v>1</v>
      </c>
    </row>
    <row r="115" customFormat="false" ht="25.5" hidden="false" customHeight="false" outlineLevel="0" collapsed="false">
      <c r="A115" s="17" t="n">
        <v>109</v>
      </c>
      <c r="B115" s="18" t="n">
        <f aca="false">IF(Q115=2,1,0)</f>
        <v>0</v>
      </c>
      <c r="C115" s="0" t="s">
        <v>13</v>
      </c>
      <c r="D115" s="19" t="n">
        <v>58</v>
      </c>
      <c r="E115" s="19" t="s">
        <v>190</v>
      </c>
      <c r="F115" s="19"/>
      <c r="G115" s="20" t="s">
        <v>191</v>
      </c>
      <c r="H115" s="21"/>
      <c r="I115" s="22"/>
      <c r="J115" s="21" t="s">
        <v>192</v>
      </c>
      <c r="K115" s="22" t="n">
        <v>76</v>
      </c>
      <c r="L115" s="1" t="n">
        <f aca="false">$H3</f>
        <v>80</v>
      </c>
      <c r="M115" s="21" t="n">
        <f aca="false">IF(D115&gt;L115,-1,0)</f>
        <v>0</v>
      </c>
      <c r="N115" s="21" t="n">
        <f aca="false">IF(L115&gt;I115,1,0)</f>
        <v>1</v>
      </c>
      <c r="O115" s="21" t="n">
        <f aca="false">IF(L115&lt;K115,1,0)</f>
        <v>0</v>
      </c>
      <c r="P115" s="21" t="n">
        <f aca="false">IF(K115="",1,0)</f>
        <v>0</v>
      </c>
      <c r="Q115" s="0" t="n">
        <f aca="false">M115+N115+O115+P115</f>
        <v>1</v>
      </c>
    </row>
    <row r="116" customFormat="false" ht="25.5" hidden="false" customHeight="false" outlineLevel="0" collapsed="false">
      <c r="A116" s="17" t="n">
        <v>110</v>
      </c>
      <c r="B116" s="18" t="n">
        <f aca="false">IF(Q116=2,1,0)</f>
        <v>0</v>
      </c>
      <c r="C116" s="0" t="s">
        <v>13</v>
      </c>
      <c r="D116" s="19" t="n">
        <v>59</v>
      </c>
      <c r="E116" s="19" t="s">
        <v>155</v>
      </c>
      <c r="F116" s="19"/>
      <c r="G116" s="20" t="s">
        <v>73</v>
      </c>
      <c r="H116" s="21" t="s">
        <v>119</v>
      </c>
      <c r="I116" s="22" t="n">
        <v>45</v>
      </c>
      <c r="J116" s="21" t="s">
        <v>193</v>
      </c>
      <c r="K116" s="22" t="n">
        <v>72</v>
      </c>
      <c r="L116" s="1" t="n">
        <f aca="false">$H3</f>
        <v>80</v>
      </c>
      <c r="M116" s="21" t="n">
        <f aca="false">IF(D116&gt;L116,-1,0)</f>
        <v>0</v>
      </c>
      <c r="N116" s="21" t="n">
        <f aca="false">IF(L116&gt;I116,1,0)</f>
        <v>1</v>
      </c>
      <c r="O116" s="21" t="n">
        <f aca="false">IF(L116&lt;K116,1,0)</f>
        <v>0</v>
      </c>
      <c r="P116" s="21" t="n">
        <f aca="false">IF(K116="",1,0)</f>
        <v>0</v>
      </c>
      <c r="Q116" s="0" t="n">
        <f aca="false">M116+N116+O116+P116</f>
        <v>1</v>
      </c>
    </row>
    <row r="117" customFormat="false" ht="12.75" hidden="false" customHeight="false" outlineLevel="0" collapsed="false">
      <c r="A117" s="17" t="n">
        <v>111</v>
      </c>
      <c r="B117" s="18" t="n">
        <f aca="false">IF(Q117=2,1,0)</f>
        <v>0</v>
      </c>
      <c r="C117" s="0" t="s">
        <v>13</v>
      </c>
      <c r="D117" s="19" t="n">
        <v>60</v>
      </c>
      <c r="E117" s="19" t="s">
        <v>156</v>
      </c>
      <c r="F117" s="19"/>
      <c r="G117" s="20" t="s">
        <v>40</v>
      </c>
      <c r="H117" s="21" t="s">
        <v>123</v>
      </c>
      <c r="I117" s="22" t="n">
        <v>46</v>
      </c>
      <c r="J117" s="21" t="s">
        <v>194</v>
      </c>
      <c r="K117" s="22" t="n">
        <v>73</v>
      </c>
      <c r="L117" s="1" t="n">
        <f aca="false">$H3</f>
        <v>80</v>
      </c>
      <c r="M117" s="21" t="n">
        <f aca="false">IF(D117&gt;L117,-1,0)</f>
        <v>0</v>
      </c>
      <c r="N117" s="21" t="n">
        <f aca="false">IF(L117&gt;I117,1,0)</f>
        <v>1</v>
      </c>
      <c r="O117" s="21" t="n">
        <f aca="false">IF(L117&lt;K117,1,0)</f>
        <v>0</v>
      </c>
      <c r="P117" s="21" t="n">
        <f aca="false">IF(K117="",1,0)</f>
        <v>0</v>
      </c>
      <c r="Q117" s="0" t="n">
        <f aca="false">M117+N117+O117+P117</f>
        <v>1</v>
      </c>
    </row>
    <row r="118" customFormat="false" ht="12.75" hidden="false" customHeight="false" outlineLevel="0" collapsed="false">
      <c r="A118" s="17" t="n">
        <v>112</v>
      </c>
      <c r="B118" s="18" t="n">
        <f aca="false">IF(Q118=2,1,0)</f>
        <v>0</v>
      </c>
      <c r="C118" s="0" t="s">
        <v>13</v>
      </c>
      <c r="D118" s="19" t="n">
        <v>60</v>
      </c>
      <c r="E118" s="19" t="s">
        <v>157</v>
      </c>
      <c r="F118" s="19"/>
      <c r="G118" s="20" t="s">
        <v>121</v>
      </c>
      <c r="H118" s="21" t="s">
        <v>122</v>
      </c>
      <c r="I118" s="22" t="n">
        <v>46</v>
      </c>
      <c r="J118" s="21" t="s">
        <v>195</v>
      </c>
      <c r="K118" s="22" t="n">
        <v>73</v>
      </c>
      <c r="L118" s="1" t="n">
        <f aca="false">$H3</f>
        <v>80</v>
      </c>
      <c r="M118" s="21" t="n">
        <f aca="false">IF(D118&gt;L118,-1,0)</f>
        <v>0</v>
      </c>
      <c r="N118" s="21" t="n">
        <f aca="false">IF(L118&gt;I118,1,0)</f>
        <v>1</v>
      </c>
      <c r="O118" s="21" t="n">
        <f aca="false">IF(L118&lt;K118,1,0)</f>
        <v>0</v>
      </c>
      <c r="P118" s="21" t="n">
        <f aca="false">IF(K118="",1,0)</f>
        <v>0</v>
      </c>
      <c r="Q118" s="0" t="n">
        <f aca="false">M118+N118+O118+P118</f>
        <v>1</v>
      </c>
    </row>
    <row r="119" customFormat="false" ht="12.75" hidden="false" customHeight="false" outlineLevel="0" collapsed="false">
      <c r="A119" s="17" t="n">
        <v>113</v>
      </c>
      <c r="B119" s="18" t="n">
        <f aca="false">IF(Q119=2,1,0)</f>
        <v>0</v>
      </c>
      <c r="C119" s="0" t="s">
        <v>13</v>
      </c>
      <c r="D119" s="19" t="n">
        <v>60</v>
      </c>
      <c r="E119" s="19" t="s">
        <v>158</v>
      </c>
      <c r="F119" s="19"/>
      <c r="G119" s="20" t="s">
        <v>77</v>
      </c>
      <c r="H119" s="21" t="s">
        <v>124</v>
      </c>
      <c r="I119" s="22" t="n">
        <v>46</v>
      </c>
      <c r="J119" s="21" t="s">
        <v>196</v>
      </c>
      <c r="K119" s="22" t="n">
        <v>73</v>
      </c>
      <c r="L119" s="1" t="n">
        <f aca="false">$H3</f>
        <v>80</v>
      </c>
      <c r="M119" s="21" t="n">
        <f aca="false">IF(D119&gt;L119,-1,0)</f>
        <v>0</v>
      </c>
      <c r="N119" s="21" t="n">
        <f aca="false">IF(L119&gt;I119,1,0)</f>
        <v>1</v>
      </c>
      <c r="O119" s="21" t="n">
        <f aca="false">IF(L119&lt;K119,1,0)</f>
        <v>0</v>
      </c>
      <c r="P119" s="21" t="n">
        <f aca="false">IF(K119="",1,0)</f>
        <v>0</v>
      </c>
      <c r="Q119" s="0" t="n">
        <f aca="false">M119+N119+O119+P119</f>
        <v>1</v>
      </c>
    </row>
    <row r="120" customFormat="false" ht="25.5" hidden="false" customHeight="false" outlineLevel="0" collapsed="false">
      <c r="A120" s="17" t="n">
        <v>114</v>
      </c>
      <c r="B120" s="18" t="n">
        <f aca="false">IF(Q120=2,1,0)</f>
        <v>0</v>
      </c>
      <c r="C120" s="0" t="s">
        <v>13</v>
      </c>
      <c r="D120" s="19" t="n">
        <v>61</v>
      </c>
      <c r="E120" s="23" t="s">
        <v>159</v>
      </c>
      <c r="F120" s="24" t="s">
        <v>51</v>
      </c>
      <c r="G120" s="20" t="s">
        <v>37</v>
      </c>
      <c r="H120" s="21" t="s">
        <v>125</v>
      </c>
      <c r="I120" s="22" t="n">
        <v>47</v>
      </c>
      <c r="J120" s="21" t="s">
        <v>197</v>
      </c>
      <c r="K120" s="22" t="n">
        <v>74</v>
      </c>
      <c r="L120" s="1" t="n">
        <f aca="false">$H3</f>
        <v>80</v>
      </c>
      <c r="M120" s="21" t="n">
        <f aca="false">IF(D120&gt;L120,-1,0)</f>
        <v>0</v>
      </c>
      <c r="N120" s="21" t="n">
        <f aca="false">IF(L120&gt;I120,1,0)</f>
        <v>1</v>
      </c>
      <c r="O120" s="21" t="n">
        <f aca="false">IF(L120&lt;K120,1,0)</f>
        <v>0</v>
      </c>
      <c r="P120" s="21" t="n">
        <f aca="false">IF(K120="",1,0)</f>
        <v>0</v>
      </c>
      <c r="Q120" s="0" t="n">
        <f aca="false">M120+N120+O120+P120</f>
        <v>1</v>
      </c>
    </row>
    <row r="121" customFormat="false" ht="12.75" hidden="false" customHeight="false" outlineLevel="0" collapsed="false">
      <c r="A121" s="17" t="n">
        <v>115</v>
      </c>
      <c r="B121" s="18" t="n">
        <f aca="false">IF(Q121=2,1,0)</f>
        <v>0</v>
      </c>
      <c r="C121" s="0" t="s">
        <v>13</v>
      </c>
      <c r="D121" s="19" t="n">
        <v>61</v>
      </c>
      <c r="E121" s="23" t="s">
        <v>160</v>
      </c>
      <c r="F121" s="24" t="s">
        <v>51</v>
      </c>
      <c r="G121" s="20" t="s">
        <v>81</v>
      </c>
      <c r="H121" s="21" t="s">
        <v>126</v>
      </c>
      <c r="I121" s="22" t="n">
        <v>47</v>
      </c>
      <c r="J121" s="21" t="s">
        <v>198</v>
      </c>
      <c r="K121" s="22" t="n">
        <v>73</v>
      </c>
      <c r="L121" s="1" t="n">
        <f aca="false">$H3</f>
        <v>80</v>
      </c>
      <c r="M121" s="21" t="n">
        <f aca="false">IF(D121&gt;L121,-1,0)</f>
        <v>0</v>
      </c>
      <c r="N121" s="21" t="n">
        <f aca="false">IF(L121&gt;I121,1,0)</f>
        <v>1</v>
      </c>
      <c r="O121" s="21" t="n">
        <f aca="false">IF(L121&lt;K121,1,0)</f>
        <v>0</v>
      </c>
      <c r="P121" s="21" t="n">
        <f aca="false">IF(K121="",1,0)</f>
        <v>0</v>
      </c>
      <c r="Q121" s="0" t="n">
        <f aca="false">M121+N121+O121+P121</f>
        <v>1</v>
      </c>
    </row>
    <row r="122" customFormat="false" ht="12.75" hidden="false" customHeight="false" outlineLevel="0" collapsed="false">
      <c r="A122" s="17" t="n">
        <v>116</v>
      </c>
      <c r="B122" s="18" t="n">
        <f aca="false">IF(Q122=2,1,0)</f>
        <v>0</v>
      </c>
      <c r="C122" s="0" t="s">
        <v>13</v>
      </c>
      <c r="D122" s="19" t="n">
        <v>62</v>
      </c>
      <c r="E122" s="23" t="s">
        <v>162</v>
      </c>
      <c r="F122" s="24" t="s">
        <v>51</v>
      </c>
      <c r="G122" s="20" t="s">
        <v>87</v>
      </c>
      <c r="H122" s="21" t="s">
        <v>127</v>
      </c>
      <c r="I122" s="22" t="n">
        <v>48</v>
      </c>
      <c r="J122" s="21" t="s">
        <v>199</v>
      </c>
      <c r="K122" s="22" t="n">
        <v>74</v>
      </c>
      <c r="L122" s="1" t="n">
        <f aca="false">$H3</f>
        <v>80</v>
      </c>
      <c r="M122" s="21" t="n">
        <f aca="false">IF(D122&gt;L122,-1,0)</f>
        <v>0</v>
      </c>
      <c r="N122" s="21" t="n">
        <f aca="false">IF(L122&gt;I122,1,0)</f>
        <v>1</v>
      </c>
      <c r="O122" s="21" t="n">
        <f aca="false">IF(L122&lt;K122,1,0)</f>
        <v>0</v>
      </c>
      <c r="P122" s="21" t="n">
        <f aca="false">IF(K122="",1,0)</f>
        <v>0</v>
      </c>
      <c r="Q122" s="0" t="n">
        <f aca="false">M122+N122+O122+P122</f>
        <v>1</v>
      </c>
    </row>
    <row r="123" customFormat="false" ht="25.5" hidden="false" customHeight="false" outlineLevel="0" collapsed="false">
      <c r="A123" s="17" t="n">
        <v>117</v>
      </c>
      <c r="B123" s="18" t="n">
        <f aca="false">IF(Q123=2,1,0)</f>
        <v>0</v>
      </c>
      <c r="C123" s="0" t="s">
        <v>13</v>
      </c>
      <c r="D123" s="19" t="n">
        <v>62</v>
      </c>
      <c r="E123" s="23" t="s">
        <v>161</v>
      </c>
      <c r="F123" s="24" t="s">
        <v>51</v>
      </c>
      <c r="G123" s="20" t="s">
        <v>84</v>
      </c>
      <c r="H123" s="21" t="s">
        <v>128</v>
      </c>
      <c r="I123" s="22" t="n">
        <v>48</v>
      </c>
      <c r="J123" s="21" t="s">
        <v>200</v>
      </c>
      <c r="K123" s="22" t="n">
        <v>74</v>
      </c>
      <c r="L123" s="1" t="n">
        <f aca="false">$H3</f>
        <v>80</v>
      </c>
      <c r="M123" s="21" t="n">
        <f aca="false">IF(D123&gt;L123,-1,0)</f>
        <v>0</v>
      </c>
      <c r="N123" s="21" t="n">
        <f aca="false">IF(L123&gt;I123,1,0)</f>
        <v>1</v>
      </c>
      <c r="O123" s="21" t="n">
        <f aca="false">IF(L123&lt;K123,1,0)</f>
        <v>0</v>
      </c>
      <c r="P123" s="21" t="n">
        <f aca="false">IF(K123="",1,0)</f>
        <v>0</v>
      </c>
      <c r="Q123" s="0" t="n">
        <f aca="false">M123+N123+O123+P123</f>
        <v>1</v>
      </c>
    </row>
    <row r="124" customFormat="false" ht="12.75" hidden="false" customHeight="false" outlineLevel="0" collapsed="false">
      <c r="A124" s="17" t="n">
        <v>118</v>
      </c>
      <c r="B124" s="18" t="n">
        <f aca="false">IF(Q124=2,1,0)</f>
        <v>0</v>
      </c>
      <c r="C124" s="0" t="s">
        <v>13</v>
      </c>
      <c r="D124" s="19" t="n">
        <v>63</v>
      </c>
      <c r="E124" s="19" t="s">
        <v>163</v>
      </c>
      <c r="F124" s="19"/>
      <c r="G124" s="20" t="s">
        <v>22</v>
      </c>
      <c r="H124" s="21" t="s">
        <v>131</v>
      </c>
      <c r="I124" s="22" t="n">
        <v>49</v>
      </c>
      <c r="J124" s="21" t="s">
        <v>201</v>
      </c>
      <c r="K124" s="22" t="n">
        <v>75</v>
      </c>
      <c r="L124" s="1" t="n">
        <f aca="false">$H3</f>
        <v>80</v>
      </c>
      <c r="M124" s="21" t="n">
        <f aca="false">IF(D124&gt;L124,-1,0)</f>
        <v>0</v>
      </c>
      <c r="N124" s="21" t="n">
        <f aca="false">IF(L124&gt;I124,1,0)</f>
        <v>1</v>
      </c>
      <c r="O124" s="21" t="n">
        <f aca="false">IF(L124&lt;K124,1,0)</f>
        <v>0</v>
      </c>
      <c r="P124" s="21" t="n">
        <f aca="false">IF(K124="",1,0)</f>
        <v>0</v>
      </c>
      <c r="Q124" s="0" t="n">
        <f aca="false">M124+N124+O124+P124</f>
        <v>1</v>
      </c>
    </row>
    <row r="125" customFormat="false" ht="12.75" hidden="false" customHeight="false" outlineLevel="0" collapsed="false">
      <c r="A125" s="17" t="n">
        <v>119</v>
      </c>
      <c r="B125" s="18" t="n">
        <f aca="false">IF(Q125=2,1,0)</f>
        <v>0</v>
      </c>
      <c r="C125" s="0" t="s">
        <v>13</v>
      </c>
      <c r="D125" s="19" t="n">
        <v>64</v>
      </c>
      <c r="E125" s="19" t="s">
        <v>164</v>
      </c>
      <c r="F125" s="19"/>
      <c r="G125" s="20" t="s">
        <v>47</v>
      </c>
      <c r="H125" s="21" t="s">
        <v>132</v>
      </c>
      <c r="I125" s="22" t="n">
        <v>50</v>
      </c>
      <c r="J125" s="21" t="s">
        <v>202</v>
      </c>
      <c r="K125" s="22" t="n">
        <v>75</v>
      </c>
      <c r="L125" s="1" t="n">
        <f aca="false">$H3</f>
        <v>80</v>
      </c>
      <c r="M125" s="21" t="n">
        <f aca="false">IF(D125&gt;L125,-1,0)</f>
        <v>0</v>
      </c>
      <c r="N125" s="21" t="n">
        <f aca="false">IF(L125&gt;I125,1,0)</f>
        <v>1</v>
      </c>
      <c r="O125" s="21" t="n">
        <f aca="false">IF(L125&lt;K125,1,0)</f>
        <v>0</v>
      </c>
      <c r="P125" s="21" t="n">
        <f aca="false">IF(K125="",1,0)</f>
        <v>0</v>
      </c>
      <c r="Q125" s="0" t="n">
        <f aca="false">M125+N125+O125+P125</f>
        <v>1</v>
      </c>
    </row>
    <row r="126" customFormat="false" ht="12.75" hidden="false" customHeight="false" outlineLevel="0" collapsed="false">
      <c r="A126" s="17" t="n">
        <v>120</v>
      </c>
      <c r="B126" s="18" t="n">
        <f aca="false">IF(Q126=2,1,0)</f>
        <v>0</v>
      </c>
      <c r="C126" s="0" t="s">
        <v>13</v>
      </c>
      <c r="D126" s="19" t="n">
        <v>65</v>
      </c>
      <c r="E126" s="19" t="s">
        <v>170</v>
      </c>
      <c r="F126" s="19"/>
      <c r="G126" s="20" t="s">
        <v>43</v>
      </c>
      <c r="H126" s="21" t="s">
        <v>133</v>
      </c>
      <c r="I126" s="22" t="n">
        <v>51</v>
      </c>
      <c r="J126" s="21" t="s">
        <v>203</v>
      </c>
      <c r="K126" s="22" t="n">
        <v>76</v>
      </c>
      <c r="L126" s="1" t="n">
        <f aca="false">$H3</f>
        <v>80</v>
      </c>
      <c r="M126" s="21" t="n">
        <f aca="false">IF(D126&gt;L126,-1,0)</f>
        <v>0</v>
      </c>
      <c r="N126" s="21" t="n">
        <f aca="false">IF(L126&gt;I126,1,0)</f>
        <v>1</v>
      </c>
      <c r="O126" s="21" t="n">
        <f aca="false">IF(L126&lt;K126,1,0)</f>
        <v>0</v>
      </c>
      <c r="P126" s="21" t="n">
        <f aca="false">IF(K126="",1,0)</f>
        <v>0</v>
      </c>
      <c r="Q126" s="0" t="n">
        <f aca="false">M126+N126+O126+P126</f>
        <v>1</v>
      </c>
    </row>
    <row r="127" customFormat="false" ht="38.25" hidden="false" customHeight="false" outlineLevel="0" collapsed="false">
      <c r="A127" s="17" t="n">
        <v>121</v>
      </c>
      <c r="B127" s="18" t="n">
        <f aca="false">IF(Q127=2,1,0)</f>
        <v>1</v>
      </c>
      <c r="C127" s="0" t="s">
        <v>13</v>
      </c>
      <c r="D127" s="19" t="n">
        <v>65</v>
      </c>
      <c r="E127" s="19" t="s">
        <v>204</v>
      </c>
      <c r="F127" s="19"/>
      <c r="G127" s="20" t="s">
        <v>205</v>
      </c>
      <c r="H127" s="21"/>
      <c r="I127" s="22"/>
      <c r="J127" s="21"/>
      <c r="K127" s="22"/>
      <c r="L127" s="1" t="n">
        <f aca="false">$H3</f>
        <v>80</v>
      </c>
      <c r="M127" s="21" t="n">
        <f aca="false">IF(D127&gt;L127,-1,0)</f>
        <v>0</v>
      </c>
      <c r="N127" s="21" t="n">
        <f aca="false">IF(L127&gt;I127,1,0)</f>
        <v>1</v>
      </c>
      <c r="O127" s="21" t="n">
        <f aca="false">IF(L127&lt;K127,1,0)</f>
        <v>0</v>
      </c>
      <c r="P127" s="21" t="n">
        <f aca="false">IF(K127="",1,0)</f>
        <v>1</v>
      </c>
      <c r="Q127" s="0" t="n">
        <f aca="false">M127+N127+O127+P127</f>
        <v>2</v>
      </c>
    </row>
    <row r="128" customFormat="false" ht="12.75" hidden="false" customHeight="false" outlineLevel="0" collapsed="false">
      <c r="A128" s="17" t="n">
        <v>122</v>
      </c>
      <c r="B128" s="18" t="n">
        <f aca="false">IF(Q128=2,1,0)</f>
        <v>0</v>
      </c>
      <c r="C128" s="0" t="s">
        <v>13</v>
      </c>
      <c r="D128" s="19" t="n">
        <v>66</v>
      </c>
      <c r="E128" s="19" t="s">
        <v>175</v>
      </c>
      <c r="F128" s="19"/>
      <c r="G128" s="20" t="s">
        <v>52</v>
      </c>
      <c r="H128" s="21" t="s">
        <v>134</v>
      </c>
      <c r="I128" s="22" t="n">
        <v>52</v>
      </c>
      <c r="J128" s="21" t="s">
        <v>206</v>
      </c>
      <c r="K128" s="22" t="n">
        <v>77</v>
      </c>
      <c r="L128" s="1" t="n">
        <f aca="false">$H3</f>
        <v>80</v>
      </c>
      <c r="M128" s="21" t="n">
        <f aca="false">IF(D128&gt;L128,-1,0)</f>
        <v>0</v>
      </c>
      <c r="N128" s="21" t="n">
        <f aca="false">IF(L128&gt;I128,1,0)</f>
        <v>1</v>
      </c>
      <c r="O128" s="21" t="n">
        <f aca="false">IF(L128&lt;K128,1,0)</f>
        <v>0</v>
      </c>
      <c r="P128" s="21" t="n">
        <f aca="false">IF(K128="",1,0)</f>
        <v>0</v>
      </c>
      <c r="Q128" s="0" t="n">
        <f aca="false">M128+N128+O128+P128</f>
        <v>1</v>
      </c>
    </row>
    <row r="129" customFormat="false" ht="12.75" hidden="false" customHeight="false" outlineLevel="0" collapsed="false">
      <c r="A129" s="17" t="n">
        <v>123</v>
      </c>
      <c r="B129" s="18" t="n">
        <f aca="false">IF(Q129=2,1,0)</f>
        <v>0</v>
      </c>
      <c r="C129" s="0" t="s">
        <v>13</v>
      </c>
      <c r="D129" s="19" t="n">
        <v>66</v>
      </c>
      <c r="E129" s="19" t="s">
        <v>174</v>
      </c>
      <c r="F129" s="19"/>
      <c r="G129" s="20" t="s">
        <v>97</v>
      </c>
      <c r="H129" s="21" t="s">
        <v>135</v>
      </c>
      <c r="I129" s="22" t="n">
        <v>52</v>
      </c>
      <c r="J129" s="21" t="s">
        <v>207</v>
      </c>
      <c r="K129" s="22" t="n">
        <v>77</v>
      </c>
      <c r="L129" s="1" t="n">
        <f aca="false">$H3</f>
        <v>80</v>
      </c>
      <c r="M129" s="21" t="n">
        <f aca="false">IF(D129&gt;L129,-1,0)</f>
        <v>0</v>
      </c>
      <c r="N129" s="21" t="n">
        <f aca="false">IF(L129&gt;I129,1,0)</f>
        <v>1</v>
      </c>
      <c r="O129" s="21" t="n">
        <f aca="false">IF(L129&lt;K129,1,0)</f>
        <v>0</v>
      </c>
      <c r="P129" s="21" t="n">
        <f aca="false">IF(K129="",1,0)</f>
        <v>0</v>
      </c>
      <c r="Q129" s="0" t="n">
        <f aca="false">M129+N129+O129+P129</f>
        <v>1</v>
      </c>
    </row>
    <row r="130" customFormat="false" ht="12.75" hidden="false" customHeight="false" outlineLevel="0" collapsed="false">
      <c r="A130" s="17" t="n">
        <v>124</v>
      </c>
      <c r="B130" s="18" t="n">
        <f aca="false">IF(Q130=2,1,0)</f>
        <v>1</v>
      </c>
      <c r="C130" s="0" t="s">
        <v>13</v>
      </c>
      <c r="D130" s="19" t="n">
        <v>67</v>
      </c>
      <c r="E130" s="19" t="s">
        <v>176</v>
      </c>
      <c r="F130" s="19"/>
      <c r="G130" s="20" t="s">
        <v>141</v>
      </c>
      <c r="H130" s="21" t="s">
        <v>142</v>
      </c>
      <c r="I130" s="22" t="n">
        <v>54</v>
      </c>
      <c r="J130" s="21"/>
      <c r="K130" s="22"/>
      <c r="L130" s="1" t="n">
        <f aca="false">$H3</f>
        <v>80</v>
      </c>
      <c r="M130" s="21" t="n">
        <f aca="false">IF(D130&gt;L130,-1,0)</f>
        <v>0</v>
      </c>
      <c r="N130" s="21" t="n">
        <f aca="false">IF(L130&gt;I130,1,0)</f>
        <v>1</v>
      </c>
      <c r="O130" s="21" t="n">
        <f aca="false">IF(L130&lt;K130,1,0)</f>
        <v>0</v>
      </c>
      <c r="P130" s="21" t="n">
        <f aca="false">IF(K130="",1,0)</f>
        <v>1</v>
      </c>
      <c r="Q130" s="0" t="n">
        <f aca="false">M130+N130+O130+P130</f>
        <v>2</v>
      </c>
    </row>
    <row r="131" customFormat="false" ht="25.5" hidden="false" customHeight="false" outlineLevel="0" collapsed="false">
      <c r="A131" s="17" t="n">
        <v>125</v>
      </c>
      <c r="B131" s="18" t="n">
        <f aca="false">IF(Q131=2,1,0)</f>
        <v>0</v>
      </c>
      <c r="C131" s="0" t="s">
        <v>13</v>
      </c>
      <c r="D131" s="19" t="n">
        <v>68</v>
      </c>
      <c r="E131" s="19" t="s">
        <v>178</v>
      </c>
      <c r="F131" s="19"/>
      <c r="G131" s="20" t="s">
        <v>25</v>
      </c>
      <c r="H131" s="21" t="s">
        <v>143</v>
      </c>
      <c r="I131" s="22" t="n">
        <v>54</v>
      </c>
      <c r="J131" s="21" t="s">
        <v>208</v>
      </c>
      <c r="K131" s="22" t="n">
        <v>78</v>
      </c>
      <c r="L131" s="1" t="n">
        <f aca="false">$H3</f>
        <v>80</v>
      </c>
      <c r="M131" s="21" t="n">
        <f aca="false">IF(D131&gt;L131,-1,0)</f>
        <v>0</v>
      </c>
      <c r="N131" s="21" t="n">
        <f aca="false">IF(L131&gt;I131,1,0)</f>
        <v>1</v>
      </c>
      <c r="O131" s="21" t="n">
        <f aca="false">IF(L131&lt;K131,1,0)</f>
        <v>0</v>
      </c>
      <c r="P131" s="21" t="n">
        <f aca="false">IF(K131="",1,0)</f>
        <v>0</v>
      </c>
      <c r="Q131" s="0" t="n">
        <f aca="false">M131+N131+O131+P131</f>
        <v>1</v>
      </c>
    </row>
    <row r="132" customFormat="false" ht="12.75" hidden="false" customHeight="false" outlineLevel="0" collapsed="false">
      <c r="A132" s="17" t="n">
        <v>126</v>
      </c>
      <c r="B132" s="18" t="n">
        <f aca="false">IF(Q132=2,1,0)</f>
        <v>0</v>
      </c>
      <c r="C132" s="0" t="s">
        <v>13</v>
      </c>
      <c r="D132" s="19" t="n">
        <v>68</v>
      </c>
      <c r="E132" s="19" t="s">
        <v>177</v>
      </c>
      <c r="F132" s="19"/>
      <c r="G132" s="20" t="s">
        <v>105</v>
      </c>
      <c r="H132" s="21" t="s">
        <v>137</v>
      </c>
      <c r="I132" s="22" t="n">
        <v>54</v>
      </c>
      <c r="J132" s="21" t="s">
        <v>209</v>
      </c>
      <c r="K132" s="22" t="n">
        <v>78</v>
      </c>
      <c r="L132" s="1" t="n">
        <f aca="false">$H3</f>
        <v>80</v>
      </c>
      <c r="M132" s="21" t="n">
        <f aca="false">IF(D132&gt;L132,-1,0)</f>
        <v>0</v>
      </c>
      <c r="N132" s="21" t="n">
        <f aca="false">IF(L132&gt;I132,1,0)</f>
        <v>1</v>
      </c>
      <c r="O132" s="21" t="n">
        <f aca="false">IF(L132&lt;K132,1,0)</f>
        <v>0</v>
      </c>
      <c r="P132" s="21" t="n">
        <f aca="false">IF(K132="",1,0)</f>
        <v>0</v>
      </c>
      <c r="Q132" s="0" t="n">
        <f aca="false">M132+N132+O132+P132</f>
        <v>1</v>
      </c>
    </row>
    <row r="133" customFormat="false" ht="12.75" hidden="false" customHeight="false" outlineLevel="0" collapsed="false">
      <c r="A133" s="17" t="n">
        <v>127</v>
      </c>
      <c r="B133" s="18" t="n">
        <f aca="false">IF(Q133=2,1,0)</f>
        <v>0</v>
      </c>
      <c r="C133" s="0" t="s">
        <v>13</v>
      </c>
      <c r="D133" s="19" t="n">
        <v>69</v>
      </c>
      <c r="E133" s="19" t="s">
        <v>181</v>
      </c>
      <c r="F133" s="19"/>
      <c r="G133" s="20" t="s">
        <v>59</v>
      </c>
      <c r="H133" s="21" t="s">
        <v>144</v>
      </c>
      <c r="I133" s="22" t="n">
        <v>55</v>
      </c>
      <c r="J133" s="21" t="s">
        <v>210</v>
      </c>
      <c r="K133" s="22" t="n">
        <v>79</v>
      </c>
      <c r="L133" s="1" t="n">
        <f aca="false">$H3</f>
        <v>80</v>
      </c>
      <c r="M133" s="21" t="n">
        <f aca="false">IF(D133&gt;L133,-1,0)</f>
        <v>0</v>
      </c>
      <c r="N133" s="21" t="n">
        <f aca="false">IF(L133&gt;I133,1,0)</f>
        <v>1</v>
      </c>
      <c r="O133" s="21" t="n">
        <f aca="false">IF(L133&lt;K133,1,0)</f>
        <v>0</v>
      </c>
      <c r="P133" s="21" t="n">
        <f aca="false">IF(K133="",1,0)</f>
        <v>0</v>
      </c>
      <c r="Q133" s="0" t="n">
        <f aca="false">M133+N133+O133+P133</f>
        <v>1</v>
      </c>
    </row>
    <row r="134" customFormat="false" ht="12.75" hidden="false" customHeight="false" outlineLevel="0" collapsed="false">
      <c r="A134" s="17" t="n">
        <v>128</v>
      </c>
      <c r="B134" s="18" t="n">
        <f aca="false">IF(Q134=2,1,0)</f>
        <v>0</v>
      </c>
      <c r="C134" s="0" t="s">
        <v>13</v>
      </c>
      <c r="D134" s="19" t="n">
        <v>69</v>
      </c>
      <c r="E134" s="19" t="s">
        <v>182</v>
      </c>
      <c r="F134" s="19"/>
      <c r="G134" s="20" t="s">
        <v>62</v>
      </c>
      <c r="H134" s="21" t="s">
        <v>145</v>
      </c>
      <c r="I134" s="22" t="n">
        <v>55</v>
      </c>
      <c r="J134" s="21" t="s">
        <v>211</v>
      </c>
      <c r="K134" s="22" t="n">
        <v>79</v>
      </c>
      <c r="L134" s="1" t="n">
        <f aca="false">$H3</f>
        <v>80</v>
      </c>
      <c r="M134" s="21" t="n">
        <f aca="false">IF(D134&gt;L134,-1,0)</f>
        <v>0</v>
      </c>
      <c r="N134" s="21" t="n">
        <f aca="false">IF(L134&gt;I134,1,0)</f>
        <v>1</v>
      </c>
      <c r="O134" s="21" t="n">
        <f aca="false">IF(L134&lt;K134,1,0)</f>
        <v>0</v>
      </c>
      <c r="P134" s="21" t="n">
        <f aca="false">IF(K134="",1,0)</f>
        <v>0</v>
      </c>
      <c r="Q134" s="0" t="n">
        <f aca="false">M134+N134+O134+P134</f>
        <v>1</v>
      </c>
    </row>
    <row r="135" customFormat="false" ht="12.75" hidden="false" customHeight="false" outlineLevel="0" collapsed="false">
      <c r="A135" s="17" t="n">
        <v>129</v>
      </c>
      <c r="B135" s="18" t="n">
        <f aca="false">IF(Q135=2,1,0)</f>
        <v>0</v>
      </c>
      <c r="C135" s="0" t="s">
        <v>13</v>
      </c>
      <c r="D135" s="19" t="n">
        <v>70</v>
      </c>
      <c r="E135" s="19" t="s">
        <v>184</v>
      </c>
      <c r="F135" s="19"/>
      <c r="G135" s="20" t="s">
        <v>110</v>
      </c>
      <c r="H135" s="21" t="s">
        <v>146</v>
      </c>
      <c r="I135" s="22" t="n">
        <v>56</v>
      </c>
      <c r="J135" s="21" t="s">
        <v>212</v>
      </c>
      <c r="K135" s="22" t="n">
        <v>80</v>
      </c>
      <c r="L135" s="1" t="n">
        <f aca="false">$H3</f>
        <v>80</v>
      </c>
      <c r="M135" s="21" t="n">
        <f aca="false">IF(D135&gt;L135,-1,0)</f>
        <v>0</v>
      </c>
      <c r="N135" s="21" t="n">
        <f aca="false">IF(L135&gt;I135,1,0)</f>
        <v>1</v>
      </c>
      <c r="O135" s="21" t="n">
        <f aca="false">IF(L135&lt;K135,1,0)</f>
        <v>0</v>
      </c>
      <c r="P135" s="21" t="n">
        <f aca="false">IF(K135="",1,0)</f>
        <v>0</v>
      </c>
      <c r="Q135" s="0" t="n">
        <f aca="false">M135+N135+O135+P135</f>
        <v>1</v>
      </c>
    </row>
    <row r="136" customFormat="false" ht="12.75" hidden="false" customHeight="false" outlineLevel="0" collapsed="false">
      <c r="A136" s="17" t="n">
        <v>130</v>
      </c>
      <c r="B136" s="18" t="n">
        <f aca="false">IF(Q136=2,1,0)</f>
        <v>0</v>
      </c>
      <c r="C136" s="0" t="s">
        <v>13</v>
      </c>
      <c r="D136" s="19" t="n">
        <v>70</v>
      </c>
      <c r="E136" s="19" t="s">
        <v>167</v>
      </c>
      <c r="F136" s="19"/>
      <c r="G136" s="20" t="s">
        <v>166</v>
      </c>
      <c r="H136" s="21" t="s">
        <v>165</v>
      </c>
      <c r="I136" s="22" t="n">
        <v>50</v>
      </c>
      <c r="J136" s="21" t="s">
        <v>213</v>
      </c>
      <c r="K136" s="22" t="n">
        <v>80</v>
      </c>
      <c r="L136" s="1" t="n">
        <f aca="false">$H3</f>
        <v>80</v>
      </c>
      <c r="M136" s="21" t="n">
        <f aca="false">IF(D136&gt;L136,-1,0)</f>
        <v>0</v>
      </c>
      <c r="N136" s="21" t="n">
        <f aca="false">IF(L136&gt;I136,1,0)</f>
        <v>1</v>
      </c>
      <c r="O136" s="21" t="n">
        <f aca="false">IF(L136&lt;K136,1,0)</f>
        <v>0</v>
      </c>
      <c r="P136" s="21" t="n">
        <f aca="false">IF(K136="",1,0)</f>
        <v>0</v>
      </c>
      <c r="Q136" s="0" t="n">
        <f aca="false">M136+N136+O136+P136</f>
        <v>1</v>
      </c>
    </row>
    <row r="137" customFormat="false" ht="12.75" hidden="false" customHeight="false" outlineLevel="0" collapsed="false">
      <c r="A137" s="17" t="n">
        <v>131</v>
      </c>
      <c r="B137" s="18" t="n">
        <f aca="false">IF(Q137=2,1,0)</f>
        <v>0</v>
      </c>
      <c r="C137" s="0" t="s">
        <v>13</v>
      </c>
      <c r="D137" s="19" t="n">
        <v>70</v>
      </c>
      <c r="E137" s="19" t="s">
        <v>183</v>
      </c>
      <c r="F137" s="19"/>
      <c r="G137" s="20" t="s">
        <v>65</v>
      </c>
      <c r="H137" s="21" t="s">
        <v>147</v>
      </c>
      <c r="I137" s="22" t="n">
        <v>56</v>
      </c>
      <c r="J137" s="21" t="s">
        <v>214</v>
      </c>
      <c r="K137" s="22" t="n">
        <v>80</v>
      </c>
      <c r="L137" s="1" t="n">
        <f aca="false">$H3</f>
        <v>80</v>
      </c>
      <c r="M137" s="21" t="n">
        <f aca="false">IF(D137&gt;L137,-1,0)</f>
        <v>0</v>
      </c>
      <c r="N137" s="21" t="n">
        <f aca="false">IF(L137&gt;I137,1,0)</f>
        <v>1</v>
      </c>
      <c r="O137" s="21" t="n">
        <f aca="false">IF(L137&lt;K137,1,0)</f>
        <v>0</v>
      </c>
      <c r="P137" s="21" t="n">
        <f aca="false">IF(K137="",1,0)</f>
        <v>0</v>
      </c>
      <c r="Q137" s="0" t="n">
        <f aca="false">M137+N137+O137+P137</f>
        <v>1</v>
      </c>
    </row>
    <row r="138" customFormat="false" ht="12.75" hidden="false" customHeight="false" outlineLevel="0" collapsed="false">
      <c r="A138" s="17" t="n">
        <v>132</v>
      </c>
      <c r="B138" s="18" t="n">
        <f aca="false">IF(Q138=2,1,0)</f>
        <v>1</v>
      </c>
      <c r="C138" s="0" t="s">
        <v>13</v>
      </c>
      <c r="D138" s="19" t="n">
        <v>71</v>
      </c>
      <c r="E138" s="19" t="s">
        <v>187</v>
      </c>
      <c r="F138" s="19"/>
      <c r="G138" s="20" t="s">
        <v>28</v>
      </c>
      <c r="H138" s="21" t="s">
        <v>153</v>
      </c>
      <c r="I138" s="22" t="n">
        <v>58</v>
      </c>
      <c r="J138" s="21"/>
      <c r="K138" s="22"/>
      <c r="L138" s="1" t="n">
        <f aca="false">$H3</f>
        <v>80</v>
      </c>
      <c r="M138" s="21" t="n">
        <f aca="false">IF(D138&gt;L138,-1,0)</f>
        <v>0</v>
      </c>
      <c r="N138" s="21" t="n">
        <f aca="false">IF(L138&gt;I138,1,0)</f>
        <v>1</v>
      </c>
      <c r="O138" s="21" t="n">
        <f aca="false">IF(L138&lt;K138,1,0)</f>
        <v>0</v>
      </c>
      <c r="P138" s="21" t="n">
        <f aca="false">IF(K138="",1,0)</f>
        <v>1</v>
      </c>
      <c r="Q138" s="0" t="n">
        <f aca="false">M138+N138+O138+P138</f>
        <v>2</v>
      </c>
    </row>
    <row r="139" customFormat="false" ht="12.75" hidden="false" customHeight="false" outlineLevel="0" collapsed="false">
      <c r="A139" s="17" t="n">
        <v>133</v>
      </c>
      <c r="B139" s="18" t="n">
        <f aca="false">IF(Q139=2,1,0)</f>
        <v>1</v>
      </c>
      <c r="C139" s="0" t="s">
        <v>13</v>
      </c>
      <c r="D139" s="19" t="n">
        <v>71</v>
      </c>
      <c r="E139" s="23" t="s">
        <v>185</v>
      </c>
      <c r="F139" s="24" t="s">
        <v>51</v>
      </c>
      <c r="G139" s="20" t="s">
        <v>15</v>
      </c>
      <c r="H139" s="21" t="s">
        <v>148</v>
      </c>
      <c r="I139" s="22" t="n">
        <v>57</v>
      </c>
      <c r="J139" s="21"/>
      <c r="K139" s="22"/>
      <c r="L139" s="1" t="n">
        <f aca="false">$H3</f>
        <v>80</v>
      </c>
      <c r="M139" s="21" t="n">
        <f aca="false">IF(D139&gt;L139,-1,0)</f>
        <v>0</v>
      </c>
      <c r="N139" s="21" t="n">
        <f aca="false">IF(L139&gt;I139,1,0)</f>
        <v>1</v>
      </c>
      <c r="O139" s="21" t="n">
        <f aca="false">IF(L139&lt;K139,1,0)</f>
        <v>0</v>
      </c>
      <c r="P139" s="21" t="n">
        <f aca="false">IF(K139="",1,0)</f>
        <v>1</v>
      </c>
      <c r="Q139" s="0" t="n">
        <f aca="false">M139+N139+O139+P139</f>
        <v>2</v>
      </c>
    </row>
    <row r="140" customFormat="false" ht="12.75" hidden="false" customHeight="false" outlineLevel="0" collapsed="false">
      <c r="A140" s="17" t="n">
        <v>134</v>
      </c>
      <c r="B140" s="18" t="n">
        <f aca="false">IF(Q140=2,1,0)</f>
        <v>1</v>
      </c>
      <c r="C140" s="0" t="s">
        <v>13</v>
      </c>
      <c r="D140" s="19" t="n">
        <v>71</v>
      </c>
      <c r="E140" s="19" t="s">
        <v>186</v>
      </c>
      <c r="F140" s="19"/>
      <c r="G140" s="20" t="s">
        <v>69</v>
      </c>
      <c r="H140" s="21" t="s">
        <v>149</v>
      </c>
      <c r="I140" s="22" t="n">
        <v>57</v>
      </c>
      <c r="J140" s="21"/>
      <c r="K140" s="22"/>
      <c r="L140" s="1" t="n">
        <f aca="false">$H3</f>
        <v>80</v>
      </c>
      <c r="M140" s="21" t="n">
        <f aca="false">IF(D140&gt;L140,-1,0)</f>
        <v>0</v>
      </c>
      <c r="N140" s="21" t="n">
        <f aca="false">IF(L140&gt;I140,1,0)</f>
        <v>1</v>
      </c>
      <c r="O140" s="21" t="n">
        <f aca="false">IF(L140&lt;K140,1,0)</f>
        <v>0</v>
      </c>
      <c r="P140" s="21" t="n">
        <f aca="false">IF(K140="",1,0)</f>
        <v>1</v>
      </c>
      <c r="Q140" s="0" t="n">
        <f aca="false">M140+N140+O140+P140</f>
        <v>2</v>
      </c>
    </row>
    <row r="141" customFormat="false" ht="25.5" hidden="false" customHeight="false" outlineLevel="0" collapsed="false">
      <c r="A141" s="17" t="n">
        <v>135</v>
      </c>
      <c r="B141" s="18" t="n">
        <f aca="false">IF(Q141=2,1,0)</f>
        <v>1</v>
      </c>
      <c r="C141" s="0" t="s">
        <v>13</v>
      </c>
      <c r="D141" s="19" t="n">
        <v>72</v>
      </c>
      <c r="E141" s="19" t="s">
        <v>173</v>
      </c>
      <c r="F141" s="19"/>
      <c r="G141" s="20" t="s">
        <v>172</v>
      </c>
      <c r="H141" s="21" t="s">
        <v>171</v>
      </c>
      <c r="I141" s="22" t="n">
        <v>52</v>
      </c>
      <c r="J141" s="21"/>
      <c r="K141" s="22"/>
      <c r="L141" s="1" t="n">
        <f aca="false">$H3</f>
        <v>80</v>
      </c>
      <c r="M141" s="21" t="n">
        <f aca="false">IF(D141&gt;L141,-1,0)</f>
        <v>0</v>
      </c>
      <c r="N141" s="21" t="n">
        <f aca="false">IF(L141&gt;I141,1,0)</f>
        <v>1</v>
      </c>
      <c r="O141" s="21" t="n">
        <f aca="false">IF(L141&lt;K141,1,0)</f>
        <v>0</v>
      </c>
      <c r="P141" s="21" t="n">
        <f aca="false">IF(K141="",1,0)</f>
        <v>1</v>
      </c>
      <c r="Q141" s="0" t="n">
        <f aca="false">M141+N141+O141+P141</f>
        <v>2</v>
      </c>
    </row>
    <row r="142" customFormat="false" ht="12.75" hidden="false" customHeight="false" outlineLevel="0" collapsed="false">
      <c r="A142" s="17" t="n">
        <v>136</v>
      </c>
      <c r="B142" s="18" t="n">
        <f aca="false">IF(Q142=2,1,0)</f>
        <v>1</v>
      </c>
      <c r="C142" s="0" t="s">
        <v>13</v>
      </c>
      <c r="D142" s="19" t="n">
        <v>72</v>
      </c>
      <c r="E142" s="19" t="s">
        <v>189</v>
      </c>
      <c r="F142" s="19"/>
      <c r="G142" s="20" t="s">
        <v>151</v>
      </c>
      <c r="H142" s="21" t="s">
        <v>152</v>
      </c>
      <c r="I142" s="22" t="n">
        <v>58</v>
      </c>
      <c r="J142" s="21"/>
      <c r="K142" s="22"/>
      <c r="L142" s="1" t="n">
        <f aca="false">$H3</f>
        <v>80</v>
      </c>
      <c r="M142" s="21" t="n">
        <f aca="false">IF(D142&gt;L142,-1,0)</f>
        <v>0</v>
      </c>
      <c r="N142" s="21" t="n">
        <f aca="false">IF(L142&gt;I142,1,0)</f>
        <v>1</v>
      </c>
      <c r="O142" s="21" t="n">
        <f aca="false">IF(L142&lt;K142,1,0)</f>
        <v>0</v>
      </c>
      <c r="P142" s="21" t="n">
        <f aca="false">IF(K142="",1,0)</f>
        <v>1</v>
      </c>
      <c r="Q142" s="0" t="n">
        <f aca="false">M142+N142+O142+P142</f>
        <v>2</v>
      </c>
    </row>
    <row r="143" customFormat="false" ht="25.5" hidden="false" customHeight="false" outlineLevel="0" collapsed="false">
      <c r="A143" s="17" t="n">
        <v>137</v>
      </c>
      <c r="B143" s="18" t="n">
        <f aca="false">IF(Q143=2,1,0)</f>
        <v>1</v>
      </c>
      <c r="C143" s="0" t="s">
        <v>13</v>
      </c>
      <c r="D143" s="19" t="n">
        <v>72</v>
      </c>
      <c r="E143" s="19" t="s">
        <v>188</v>
      </c>
      <c r="F143" s="19"/>
      <c r="G143" s="20" t="s">
        <v>117</v>
      </c>
      <c r="H143" s="21" t="s">
        <v>154</v>
      </c>
      <c r="I143" s="22" t="n">
        <v>58</v>
      </c>
      <c r="J143" s="21"/>
      <c r="K143" s="22"/>
      <c r="L143" s="1" t="n">
        <f aca="false">$H3</f>
        <v>80</v>
      </c>
      <c r="M143" s="21" t="n">
        <f aca="false">IF(D143&gt;L143,-1,0)</f>
        <v>0</v>
      </c>
      <c r="N143" s="21" t="n">
        <f aca="false">IF(L143&gt;I143,1,0)</f>
        <v>1</v>
      </c>
      <c r="O143" s="21" t="n">
        <f aca="false">IF(L143&lt;K143,1,0)</f>
        <v>0</v>
      </c>
      <c r="P143" s="21" t="n">
        <f aca="false">IF(K143="",1,0)</f>
        <v>1</v>
      </c>
      <c r="Q143" s="0" t="n">
        <f aca="false">M143+N143+O143+P143</f>
        <v>2</v>
      </c>
    </row>
    <row r="144" customFormat="false" ht="25.5" hidden="false" customHeight="false" outlineLevel="0" collapsed="false">
      <c r="A144" s="17" t="n">
        <v>138</v>
      </c>
      <c r="B144" s="18" t="n">
        <f aca="false">IF(Q144=2,1,0)</f>
        <v>1</v>
      </c>
      <c r="C144" s="0" t="s">
        <v>13</v>
      </c>
      <c r="D144" s="19" t="n">
        <v>72</v>
      </c>
      <c r="E144" s="19" t="s">
        <v>193</v>
      </c>
      <c r="F144" s="19"/>
      <c r="G144" s="20" t="s">
        <v>73</v>
      </c>
      <c r="H144" s="21" t="s">
        <v>155</v>
      </c>
      <c r="I144" s="22" t="n">
        <v>59</v>
      </c>
      <c r="J144" s="21"/>
      <c r="K144" s="22"/>
      <c r="L144" s="1" t="n">
        <f aca="false">$H3</f>
        <v>80</v>
      </c>
      <c r="M144" s="21" t="n">
        <f aca="false">IF(D144&gt;L144,-1,0)</f>
        <v>0</v>
      </c>
      <c r="N144" s="21" t="n">
        <f aca="false">IF(L144&gt;I144,1,0)</f>
        <v>1</v>
      </c>
      <c r="O144" s="21" t="n">
        <f aca="false">IF(L144&lt;K144,1,0)</f>
        <v>0</v>
      </c>
      <c r="P144" s="21" t="n">
        <f aca="false">IF(K144="",1,0)</f>
        <v>1</v>
      </c>
      <c r="Q144" s="0" t="n">
        <f aca="false">M144+N144+O144+P144</f>
        <v>2</v>
      </c>
    </row>
    <row r="145" customFormat="false" ht="12.75" hidden="false" customHeight="false" outlineLevel="0" collapsed="false">
      <c r="A145" s="17" t="n">
        <v>139</v>
      </c>
      <c r="B145" s="18" t="n">
        <f aca="false">IF(Q145=2,1,0)</f>
        <v>1</v>
      </c>
      <c r="C145" s="0" t="s">
        <v>13</v>
      </c>
      <c r="D145" s="19" t="n">
        <v>73</v>
      </c>
      <c r="E145" s="19" t="s">
        <v>194</v>
      </c>
      <c r="F145" s="19"/>
      <c r="G145" s="20" t="s">
        <v>40</v>
      </c>
      <c r="H145" s="21" t="s">
        <v>156</v>
      </c>
      <c r="I145" s="22" t="n">
        <v>60</v>
      </c>
      <c r="J145" s="21"/>
      <c r="K145" s="22"/>
      <c r="L145" s="1" t="n">
        <f aca="false">$H3</f>
        <v>80</v>
      </c>
      <c r="M145" s="21" t="n">
        <f aca="false">IF(D145&gt;L145,-1,0)</f>
        <v>0</v>
      </c>
      <c r="N145" s="21" t="n">
        <f aca="false">IF(L145&gt;I145,1,0)</f>
        <v>1</v>
      </c>
      <c r="O145" s="21" t="n">
        <f aca="false">IF(L145&lt;K145,1,0)</f>
        <v>0</v>
      </c>
      <c r="P145" s="21" t="n">
        <f aca="false">IF(K145="",1,0)</f>
        <v>1</v>
      </c>
      <c r="Q145" s="0" t="n">
        <f aca="false">M145+N145+O145+P145</f>
        <v>2</v>
      </c>
    </row>
    <row r="146" customFormat="false" ht="12.75" hidden="false" customHeight="false" outlineLevel="0" collapsed="false">
      <c r="A146" s="17" t="n">
        <v>140</v>
      </c>
      <c r="B146" s="18" t="n">
        <f aca="false">IF(Q146=2,1,0)</f>
        <v>1</v>
      </c>
      <c r="C146" s="0" t="s">
        <v>13</v>
      </c>
      <c r="D146" s="19" t="n">
        <v>73</v>
      </c>
      <c r="E146" s="23" t="s">
        <v>198</v>
      </c>
      <c r="F146" s="24" t="s">
        <v>51</v>
      </c>
      <c r="G146" s="20" t="s">
        <v>81</v>
      </c>
      <c r="H146" s="21" t="s">
        <v>160</v>
      </c>
      <c r="I146" s="22" t="n">
        <v>61</v>
      </c>
      <c r="J146" s="21"/>
      <c r="K146" s="22"/>
      <c r="L146" s="1" t="n">
        <f aca="false">$H3</f>
        <v>80</v>
      </c>
      <c r="M146" s="21" t="n">
        <f aca="false">IF(D146&gt;L146,-1,0)</f>
        <v>0</v>
      </c>
      <c r="N146" s="21" t="n">
        <f aca="false">IF(L146&gt;I146,1,0)</f>
        <v>1</v>
      </c>
      <c r="O146" s="21" t="n">
        <f aca="false">IF(L146&lt;K146,1,0)</f>
        <v>0</v>
      </c>
      <c r="P146" s="21" t="n">
        <f aca="false">IF(K146="",1,0)</f>
        <v>1</v>
      </c>
      <c r="Q146" s="0" t="n">
        <f aca="false">M146+N146+O146+P146</f>
        <v>2</v>
      </c>
    </row>
    <row r="147" customFormat="false" ht="12.75" hidden="false" customHeight="false" outlineLevel="0" collapsed="false">
      <c r="A147" s="17" t="n">
        <v>141</v>
      </c>
      <c r="B147" s="18" t="n">
        <f aca="false">IF(Q147=2,1,0)</f>
        <v>1</v>
      </c>
      <c r="C147" s="0" t="s">
        <v>13</v>
      </c>
      <c r="D147" s="19" t="n">
        <v>73</v>
      </c>
      <c r="E147" s="19" t="s">
        <v>196</v>
      </c>
      <c r="F147" s="19"/>
      <c r="G147" s="20" t="s">
        <v>77</v>
      </c>
      <c r="H147" s="21" t="s">
        <v>158</v>
      </c>
      <c r="I147" s="22" t="n">
        <v>60</v>
      </c>
      <c r="J147" s="21"/>
      <c r="K147" s="22"/>
      <c r="L147" s="1" t="n">
        <f aca="false">$H3</f>
        <v>80</v>
      </c>
      <c r="M147" s="21" t="n">
        <f aca="false">IF(D147&gt;L147,-1,0)</f>
        <v>0</v>
      </c>
      <c r="N147" s="21" t="n">
        <f aca="false">IF(L147&gt;I147,1,0)</f>
        <v>1</v>
      </c>
      <c r="O147" s="21" t="n">
        <f aca="false">IF(L147&lt;K147,1,0)</f>
        <v>0</v>
      </c>
      <c r="P147" s="21" t="n">
        <f aca="false">IF(K147="",1,0)</f>
        <v>1</v>
      </c>
      <c r="Q147" s="0" t="n">
        <f aca="false">M147+N147+O147+P147</f>
        <v>2</v>
      </c>
    </row>
    <row r="148" customFormat="false" ht="12.75" hidden="false" customHeight="false" outlineLevel="0" collapsed="false">
      <c r="A148" s="17" t="n">
        <v>142</v>
      </c>
      <c r="B148" s="18" t="n">
        <f aca="false">IF(Q148=2,1,0)</f>
        <v>1</v>
      </c>
      <c r="C148" s="0" t="s">
        <v>13</v>
      </c>
      <c r="D148" s="19" t="n">
        <v>73</v>
      </c>
      <c r="E148" s="19" t="s">
        <v>195</v>
      </c>
      <c r="F148" s="19"/>
      <c r="G148" s="20" t="s">
        <v>121</v>
      </c>
      <c r="H148" s="21" t="s">
        <v>157</v>
      </c>
      <c r="I148" s="22" t="n">
        <v>60</v>
      </c>
      <c r="J148" s="21"/>
      <c r="K148" s="22"/>
      <c r="L148" s="1" t="n">
        <f aca="false">$H3</f>
        <v>80</v>
      </c>
      <c r="M148" s="21" t="n">
        <f aca="false">IF(D148&gt;L148,-1,0)</f>
        <v>0</v>
      </c>
      <c r="N148" s="21" t="n">
        <f aca="false">IF(L148&gt;I148,1,0)</f>
        <v>1</v>
      </c>
      <c r="O148" s="21" t="n">
        <f aca="false">IF(L148&lt;K148,1,0)</f>
        <v>0</v>
      </c>
      <c r="P148" s="21" t="n">
        <f aca="false">IF(K148="",1,0)</f>
        <v>1</v>
      </c>
      <c r="Q148" s="0" t="n">
        <f aca="false">M148+N148+O148+P148</f>
        <v>2</v>
      </c>
    </row>
    <row r="149" customFormat="false" ht="25.5" hidden="false" customHeight="false" outlineLevel="0" collapsed="false">
      <c r="A149" s="17" t="n">
        <v>143</v>
      </c>
      <c r="B149" s="18" t="n">
        <f aca="false">IF(Q149=2,1,0)</f>
        <v>1</v>
      </c>
      <c r="C149" s="0" t="s">
        <v>13</v>
      </c>
      <c r="D149" s="19" t="n">
        <v>74</v>
      </c>
      <c r="E149" s="23" t="s">
        <v>200</v>
      </c>
      <c r="F149" s="24" t="s">
        <v>51</v>
      </c>
      <c r="G149" s="20" t="s">
        <v>84</v>
      </c>
      <c r="H149" s="21" t="s">
        <v>161</v>
      </c>
      <c r="I149" s="22" t="n">
        <v>62</v>
      </c>
      <c r="J149" s="21"/>
      <c r="K149" s="22"/>
      <c r="L149" s="1" t="n">
        <f aca="false">$H3</f>
        <v>80</v>
      </c>
      <c r="M149" s="21" t="n">
        <f aca="false">IF(D149&gt;L149,-1,0)</f>
        <v>0</v>
      </c>
      <c r="N149" s="21" t="n">
        <f aca="false">IF(L149&gt;I149,1,0)</f>
        <v>1</v>
      </c>
      <c r="O149" s="21" t="n">
        <f aca="false">IF(L149&lt;K149,1,0)</f>
        <v>0</v>
      </c>
      <c r="P149" s="21" t="n">
        <f aca="false">IF(K149="",1,0)</f>
        <v>1</v>
      </c>
      <c r="Q149" s="0" t="n">
        <f aca="false">M149+N149+O149+P149</f>
        <v>2</v>
      </c>
    </row>
    <row r="150" customFormat="false" ht="12.75" hidden="false" customHeight="false" outlineLevel="0" collapsed="false">
      <c r="A150" s="17" t="n">
        <v>144</v>
      </c>
      <c r="B150" s="18" t="n">
        <f aca="false">IF(Q150=2,1,0)</f>
        <v>1</v>
      </c>
      <c r="C150" s="0" t="s">
        <v>13</v>
      </c>
      <c r="D150" s="19" t="n">
        <v>74</v>
      </c>
      <c r="E150" s="19" t="s">
        <v>199</v>
      </c>
      <c r="F150" s="19"/>
      <c r="G150" s="20" t="s">
        <v>87</v>
      </c>
      <c r="H150" s="21" t="s">
        <v>162</v>
      </c>
      <c r="I150" s="22" t="n">
        <v>72</v>
      </c>
      <c r="J150" s="21"/>
      <c r="K150" s="22"/>
      <c r="L150" s="1" t="n">
        <f aca="false">$H3</f>
        <v>80</v>
      </c>
      <c r="M150" s="21" t="n">
        <f aca="false">IF(D150&gt;L150,-1,0)</f>
        <v>0</v>
      </c>
      <c r="N150" s="21" t="n">
        <f aca="false">IF(L150&gt;I150,1,0)</f>
        <v>1</v>
      </c>
      <c r="O150" s="21" t="n">
        <f aca="false">IF(L150&lt;K150,1,0)</f>
        <v>0</v>
      </c>
      <c r="P150" s="21" t="n">
        <f aca="false">IF(K150="",1,0)</f>
        <v>1</v>
      </c>
      <c r="Q150" s="0" t="n">
        <f aca="false">M150+N150+O150+P150</f>
        <v>2</v>
      </c>
    </row>
    <row r="151" customFormat="false" ht="25.5" hidden="false" customHeight="false" outlineLevel="0" collapsed="false">
      <c r="A151" s="17" t="n">
        <v>145</v>
      </c>
      <c r="B151" s="18" t="n">
        <f aca="false">IF(Q151=2,1,0)</f>
        <v>1</v>
      </c>
      <c r="C151" s="0" t="s">
        <v>13</v>
      </c>
      <c r="D151" s="19" t="n">
        <v>74</v>
      </c>
      <c r="E151" s="19" t="s">
        <v>197</v>
      </c>
      <c r="F151" s="19"/>
      <c r="G151" s="20" t="s">
        <v>37</v>
      </c>
      <c r="H151" s="21" t="s">
        <v>159</v>
      </c>
      <c r="I151" s="22" t="n">
        <v>61</v>
      </c>
      <c r="J151" s="21"/>
      <c r="K151" s="22"/>
      <c r="L151" s="1" t="n">
        <f aca="false">$H3</f>
        <v>80</v>
      </c>
      <c r="M151" s="21" t="n">
        <f aca="false">IF(D151&gt;L151,-1,0)</f>
        <v>0</v>
      </c>
      <c r="N151" s="21" t="n">
        <f aca="false">IF(L151&gt;I151,1,0)</f>
        <v>1</v>
      </c>
      <c r="O151" s="21" t="n">
        <f aca="false">IF(L151&lt;K151,1,0)</f>
        <v>0</v>
      </c>
      <c r="P151" s="21" t="n">
        <f aca="false">IF(K151="",1,0)</f>
        <v>1</v>
      </c>
      <c r="Q151" s="0" t="n">
        <f aca="false">M151+N151+O151+P151</f>
        <v>2</v>
      </c>
    </row>
    <row r="152" customFormat="false" ht="12.75" hidden="false" customHeight="false" outlineLevel="0" collapsed="false">
      <c r="A152" s="17" t="n">
        <v>146</v>
      </c>
      <c r="B152" s="18" t="n">
        <f aca="false">IF(Q152=2,1,0)</f>
        <v>1</v>
      </c>
      <c r="C152" s="0" t="s">
        <v>13</v>
      </c>
      <c r="D152" s="19" t="n">
        <v>75</v>
      </c>
      <c r="E152" s="23" t="s">
        <v>201</v>
      </c>
      <c r="F152" s="24" t="s">
        <v>51</v>
      </c>
      <c r="G152" s="20" t="s">
        <v>22</v>
      </c>
      <c r="H152" s="21" t="s">
        <v>163</v>
      </c>
      <c r="I152" s="22" t="n">
        <v>63</v>
      </c>
      <c r="J152" s="21"/>
      <c r="K152" s="22"/>
      <c r="L152" s="1" t="n">
        <f aca="false">$H3</f>
        <v>80</v>
      </c>
      <c r="M152" s="21" t="n">
        <f aca="false">IF(D152&gt;L152,-1,0)</f>
        <v>0</v>
      </c>
      <c r="N152" s="21" t="n">
        <f aca="false">IF(L152&gt;I152,1,0)</f>
        <v>1</v>
      </c>
      <c r="O152" s="21" t="n">
        <f aca="false">IF(L152&lt;K152,1,0)</f>
        <v>0</v>
      </c>
      <c r="P152" s="21" t="n">
        <f aca="false">IF(K152="",1,0)</f>
        <v>1</v>
      </c>
      <c r="Q152" s="0" t="n">
        <f aca="false">M152+N152+O152+P152</f>
        <v>2</v>
      </c>
    </row>
    <row r="153" customFormat="false" ht="12.75" hidden="false" customHeight="false" outlineLevel="0" collapsed="false">
      <c r="A153" s="17" t="n">
        <v>147</v>
      </c>
      <c r="B153" s="18" t="n">
        <f aca="false">IF(Q153=2,1,0)</f>
        <v>1</v>
      </c>
      <c r="C153" s="0" t="s">
        <v>13</v>
      </c>
      <c r="D153" s="19" t="n">
        <v>75</v>
      </c>
      <c r="E153" s="19" t="s">
        <v>202</v>
      </c>
      <c r="F153" s="19"/>
      <c r="G153" s="20" t="s">
        <v>47</v>
      </c>
      <c r="H153" s="21" t="s">
        <v>164</v>
      </c>
      <c r="I153" s="22" t="n">
        <v>64</v>
      </c>
      <c r="J153" s="21"/>
      <c r="K153" s="22"/>
      <c r="L153" s="1" t="n">
        <f aca="false">$H3</f>
        <v>80</v>
      </c>
      <c r="M153" s="21" t="n">
        <f aca="false">IF(D153&gt;L153,-1,0)</f>
        <v>0</v>
      </c>
      <c r="N153" s="21" t="n">
        <f aca="false">IF(L153&gt;I153,1,0)</f>
        <v>1</v>
      </c>
      <c r="O153" s="21" t="n">
        <f aca="false">IF(L153&lt;K153,1,0)</f>
        <v>0</v>
      </c>
      <c r="P153" s="21" t="n">
        <f aca="false">IF(K153="",1,0)</f>
        <v>1</v>
      </c>
      <c r="Q153" s="0" t="n">
        <f aca="false">M153+N153+O153+P153</f>
        <v>2</v>
      </c>
    </row>
    <row r="154" customFormat="false" ht="25.5" hidden="false" customHeight="false" outlineLevel="0" collapsed="false">
      <c r="A154" s="17" t="n">
        <v>148</v>
      </c>
      <c r="B154" s="18" t="n">
        <f aca="false">IF(Q154=2,1,0)</f>
        <v>1</v>
      </c>
      <c r="C154" s="0" t="s">
        <v>13</v>
      </c>
      <c r="D154" s="19" t="n">
        <v>76</v>
      </c>
      <c r="E154" s="19" t="s">
        <v>192</v>
      </c>
      <c r="F154" s="19"/>
      <c r="G154" s="20" t="s">
        <v>191</v>
      </c>
      <c r="H154" s="21" t="s">
        <v>190</v>
      </c>
      <c r="I154" s="22" t="n">
        <v>58</v>
      </c>
      <c r="J154" s="21"/>
      <c r="K154" s="22"/>
      <c r="L154" s="1" t="n">
        <f aca="false">$H3</f>
        <v>80</v>
      </c>
      <c r="M154" s="21" t="n">
        <f aca="false">IF(D154&gt;L154,-1,0)</f>
        <v>0</v>
      </c>
      <c r="N154" s="21" t="n">
        <f aca="false">IF(L154&gt;I154,1,0)</f>
        <v>1</v>
      </c>
      <c r="O154" s="21" t="n">
        <f aca="false">IF(L154&lt;K154,1,0)</f>
        <v>0</v>
      </c>
      <c r="P154" s="21" t="n">
        <f aca="false">IF(K154="",1,0)</f>
        <v>1</v>
      </c>
      <c r="Q154" s="0" t="n">
        <f aca="false">M154+N154+O154+P154</f>
        <v>2</v>
      </c>
    </row>
    <row r="155" customFormat="false" ht="12.75" hidden="false" customHeight="false" outlineLevel="0" collapsed="false">
      <c r="A155" s="17" t="n">
        <v>149</v>
      </c>
      <c r="B155" s="18" t="n">
        <f aca="false">IF(Q155=2,1,0)</f>
        <v>1</v>
      </c>
      <c r="C155" s="0" t="s">
        <v>13</v>
      </c>
      <c r="D155" s="19" t="n">
        <v>76</v>
      </c>
      <c r="E155" s="19" t="s">
        <v>203</v>
      </c>
      <c r="F155" s="19"/>
      <c r="G155" s="20" t="s">
        <v>43</v>
      </c>
      <c r="H155" s="21" t="s">
        <v>170</v>
      </c>
      <c r="I155" s="22" t="n">
        <v>65</v>
      </c>
      <c r="J155" s="21"/>
      <c r="K155" s="22"/>
      <c r="L155" s="1" t="n">
        <f aca="false">$H3</f>
        <v>80</v>
      </c>
      <c r="M155" s="21" t="n">
        <f aca="false">IF(D155&gt;L155,-1,0)</f>
        <v>0</v>
      </c>
      <c r="N155" s="21" t="n">
        <f aca="false">IF(L155&gt;I155,1,0)</f>
        <v>1</v>
      </c>
      <c r="O155" s="21" t="n">
        <f aca="false">IF(L155&lt;K155,1,0)</f>
        <v>0</v>
      </c>
      <c r="P155" s="21" t="n">
        <f aca="false">IF(K155="",1,0)</f>
        <v>1</v>
      </c>
      <c r="Q155" s="0" t="n">
        <f aca="false">M155+N155+O155+P155</f>
        <v>2</v>
      </c>
    </row>
    <row r="156" customFormat="false" ht="12.75" hidden="false" customHeight="false" outlineLevel="0" collapsed="false">
      <c r="A156" s="17" t="n">
        <v>150</v>
      </c>
      <c r="B156" s="18" t="n">
        <f aca="false">IF(Q156=2,1,0)</f>
        <v>1</v>
      </c>
      <c r="C156" s="0" t="s">
        <v>13</v>
      </c>
      <c r="D156" s="19" t="n">
        <v>77</v>
      </c>
      <c r="E156" s="19" t="s">
        <v>206</v>
      </c>
      <c r="F156" s="19"/>
      <c r="G156" s="20" t="s">
        <v>52</v>
      </c>
      <c r="H156" s="21" t="s">
        <v>175</v>
      </c>
      <c r="I156" s="22" t="n">
        <v>66</v>
      </c>
      <c r="J156" s="21"/>
      <c r="K156" s="22"/>
      <c r="L156" s="1" t="n">
        <f aca="false">$H3</f>
        <v>80</v>
      </c>
      <c r="M156" s="21" t="n">
        <f aca="false">IF(D156&gt;L156,-1,0)</f>
        <v>0</v>
      </c>
      <c r="N156" s="21" t="n">
        <f aca="false">IF(L156&gt;I156,1,0)</f>
        <v>1</v>
      </c>
      <c r="O156" s="21" t="n">
        <f aca="false">IF(L156&lt;K156,1,0)</f>
        <v>0</v>
      </c>
      <c r="P156" s="21" t="n">
        <f aca="false">IF(K156="",1,0)</f>
        <v>1</v>
      </c>
      <c r="Q156" s="0" t="n">
        <f aca="false">M156+N156+O156+P156</f>
        <v>2</v>
      </c>
    </row>
    <row r="157" customFormat="false" ht="12.75" hidden="false" customHeight="false" outlineLevel="0" collapsed="false">
      <c r="A157" s="17" t="n">
        <v>151</v>
      </c>
      <c r="B157" s="18" t="n">
        <f aca="false">IF(Q157=2,1,0)</f>
        <v>1</v>
      </c>
      <c r="C157" s="0" t="s">
        <v>13</v>
      </c>
      <c r="D157" s="19" t="n">
        <v>77</v>
      </c>
      <c r="E157" s="19" t="s">
        <v>207</v>
      </c>
      <c r="F157" s="19"/>
      <c r="G157" s="20" t="s">
        <v>97</v>
      </c>
      <c r="H157" s="21" t="s">
        <v>174</v>
      </c>
      <c r="I157" s="22" t="n">
        <v>66</v>
      </c>
      <c r="J157" s="21"/>
      <c r="K157" s="22"/>
      <c r="L157" s="1" t="n">
        <f aca="false">$H3</f>
        <v>80</v>
      </c>
      <c r="M157" s="21" t="n">
        <f aca="false">IF(D157&gt;L157,-1,0)</f>
        <v>0</v>
      </c>
      <c r="N157" s="21" t="n">
        <f aca="false">IF(L157&gt;I157,1,0)</f>
        <v>1</v>
      </c>
      <c r="O157" s="21" t="n">
        <f aca="false">IF(L157&lt;K157,1,0)</f>
        <v>0</v>
      </c>
      <c r="P157" s="21" t="n">
        <f aca="false">IF(K157="",1,0)</f>
        <v>1</v>
      </c>
      <c r="Q157" s="0" t="n">
        <f aca="false">M157+N157+O157+P157</f>
        <v>2</v>
      </c>
    </row>
    <row r="158" customFormat="false" ht="12.75" hidden="false" customHeight="false" outlineLevel="0" collapsed="false">
      <c r="A158" s="17" t="n">
        <v>152</v>
      </c>
      <c r="B158" s="18" t="n">
        <f aca="false">IF(Q158=2,1,0)</f>
        <v>1</v>
      </c>
      <c r="C158" s="0" t="s">
        <v>13</v>
      </c>
      <c r="D158" s="19" t="n">
        <v>78</v>
      </c>
      <c r="E158" s="19" t="s">
        <v>209</v>
      </c>
      <c r="F158" s="19"/>
      <c r="G158" s="20" t="s">
        <v>105</v>
      </c>
      <c r="H158" s="21" t="s">
        <v>177</v>
      </c>
      <c r="I158" s="22" t="n">
        <v>68</v>
      </c>
      <c r="J158" s="21"/>
      <c r="K158" s="22"/>
      <c r="L158" s="1" t="n">
        <f aca="false">$H3</f>
        <v>80</v>
      </c>
      <c r="M158" s="21" t="n">
        <f aca="false">IF(D158&gt;L158,-1,0)</f>
        <v>0</v>
      </c>
      <c r="N158" s="21" t="n">
        <f aca="false">IF(L158&gt;I158,1,0)</f>
        <v>1</v>
      </c>
      <c r="O158" s="21" t="n">
        <f aca="false">IF(L158&lt;K158,1,0)</f>
        <v>0</v>
      </c>
      <c r="P158" s="21" t="n">
        <f aca="false">IF(K158="",1,0)</f>
        <v>1</v>
      </c>
      <c r="Q158" s="0" t="n">
        <f aca="false">M158+N158+O158+P158</f>
        <v>2</v>
      </c>
    </row>
    <row r="159" customFormat="false" ht="25.5" hidden="false" customHeight="false" outlineLevel="0" collapsed="false">
      <c r="A159" s="17" t="n">
        <v>153</v>
      </c>
      <c r="B159" s="18" t="n">
        <f aca="false">IF(Q159=2,1,0)</f>
        <v>1</v>
      </c>
      <c r="C159" s="0" t="s">
        <v>13</v>
      </c>
      <c r="D159" s="19" t="n">
        <v>78</v>
      </c>
      <c r="E159" s="19" t="s">
        <v>208</v>
      </c>
      <c r="F159" s="19"/>
      <c r="G159" s="20" t="s">
        <v>25</v>
      </c>
      <c r="H159" s="21" t="s">
        <v>178</v>
      </c>
      <c r="I159" s="22" t="n">
        <v>68</v>
      </c>
      <c r="J159" s="21"/>
      <c r="K159" s="22"/>
      <c r="L159" s="1" t="n">
        <f aca="false">$H3</f>
        <v>80</v>
      </c>
      <c r="M159" s="21" t="n">
        <f aca="false">IF(D159&gt;L159,-1,0)</f>
        <v>0</v>
      </c>
      <c r="N159" s="21" t="n">
        <f aca="false">IF(L159&gt;I159,1,0)</f>
        <v>1</v>
      </c>
      <c r="O159" s="21" t="n">
        <f aca="false">IF(L159&lt;K159,1,0)</f>
        <v>0</v>
      </c>
      <c r="P159" s="21" t="n">
        <f aca="false">IF(K159="",1,0)</f>
        <v>1</v>
      </c>
      <c r="Q159" s="0" t="n">
        <f aca="false">M159+N159+O159+P159</f>
        <v>2</v>
      </c>
    </row>
    <row r="160" customFormat="false" ht="12.75" hidden="false" customHeight="false" outlineLevel="0" collapsed="false">
      <c r="A160" s="17" t="n">
        <v>154</v>
      </c>
      <c r="B160" s="18" t="n">
        <f aca="false">IF(Q160=2,1,0)</f>
        <v>1</v>
      </c>
      <c r="C160" s="0" t="s">
        <v>13</v>
      </c>
      <c r="D160" s="19" t="n">
        <v>79</v>
      </c>
      <c r="E160" s="19" t="s">
        <v>210</v>
      </c>
      <c r="F160" s="19"/>
      <c r="G160" s="20" t="s">
        <v>59</v>
      </c>
      <c r="H160" s="21" t="s">
        <v>181</v>
      </c>
      <c r="I160" s="22" t="n">
        <v>69</v>
      </c>
      <c r="J160" s="21"/>
      <c r="K160" s="22"/>
      <c r="L160" s="1" t="n">
        <f aca="false">$H3</f>
        <v>80</v>
      </c>
      <c r="M160" s="21" t="n">
        <f aca="false">IF(D160&gt;L160,-1,0)</f>
        <v>0</v>
      </c>
      <c r="N160" s="21" t="n">
        <f aca="false">IF(L160&gt;I160,1,0)</f>
        <v>1</v>
      </c>
      <c r="O160" s="21" t="n">
        <f aca="false">IF(L160&lt;K160,1,0)</f>
        <v>0</v>
      </c>
      <c r="P160" s="21" t="n">
        <f aca="false">IF(K160="",1,0)</f>
        <v>1</v>
      </c>
      <c r="Q160" s="0" t="n">
        <f aca="false">M160+N160+O160+P160</f>
        <v>2</v>
      </c>
    </row>
    <row r="161" customFormat="false" ht="12.75" hidden="false" customHeight="false" outlineLevel="0" collapsed="false">
      <c r="A161" s="17" t="n">
        <v>155</v>
      </c>
      <c r="B161" s="18" t="n">
        <f aca="false">IF(Q161=2,1,0)</f>
        <v>1</v>
      </c>
      <c r="C161" s="0" t="s">
        <v>13</v>
      </c>
      <c r="D161" s="19" t="n">
        <v>79</v>
      </c>
      <c r="E161" s="19" t="s">
        <v>211</v>
      </c>
      <c r="F161" s="19"/>
      <c r="G161" s="20" t="s">
        <v>62</v>
      </c>
      <c r="H161" s="21" t="s">
        <v>182</v>
      </c>
      <c r="I161" s="22" t="n">
        <v>69</v>
      </c>
      <c r="J161" s="21"/>
      <c r="K161" s="22"/>
      <c r="L161" s="1" t="n">
        <f aca="false">$H3</f>
        <v>80</v>
      </c>
      <c r="M161" s="21" t="n">
        <f aca="false">IF(D161&gt;L161,-1,0)</f>
        <v>0</v>
      </c>
      <c r="N161" s="21" t="n">
        <f aca="false">IF(L161&gt;I161,1,0)</f>
        <v>1</v>
      </c>
      <c r="O161" s="21" t="n">
        <f aca="false">IF(L161&lt;K161,1,0)</f>
        <v>0</v>
      </c>
      <c r="P161" s="21" t="n">
        <f aca="false">IF(K161="",1,0)</f>
        <v>1</v>
      </c>
      <c r="Q161" s="0" t="n">
        <f aca="false">M161+N161+O161+P161</f>
        <v>2</v>
      </c>
    </row>
    <row r="162" customFormat="false" ht="12.75" hidden="false" customHeight="false" outlineLevel="0" collapsed="false">
      <c r="A162" s="17" t="n">
        <v>156</v>
      </c>
      <c r="B162" s="18" t="n">
        <f aca="false">IF(Q162=2,1,0)</f>
        <v>1</v>
      </c>
      <c r="C162" s="0" t="s">
        <v>13</v>
      </c>
      <c r="D162" s="19" t="n">
        <v>80</v>
      </c>
      <c r="E162" s="19" t="s">
        <v>213</v>
      </c>
      <c r="F162" s="19"/>
      <c r="G162" s="20" t="s">
        <v>166</v>
      </c>
      <c r="H162" s="21" t="s">
        <v>167</v>
      </c>
      <c r="I162" s="22" t="n">
        <v>70</v>
      </c>
      <c r="J162" s="21"/>
      <c r="K162" s="22"/>
      <c r="L162" s="1" t="n">
        <f aca="false">$H3</f>
        <v>80</v>
      </c>
      <c r="M162" s="21" t="n">
        <f aca="false">IF(D162&gt;L162,-1,0)</f>
        <v>0</v>
      </c>
      <c r="N162" s="21" t="n">
        <f aca="false">IF(L162&gt;I162,1,0)</f>
        <v>1</v>
      </c>
      <c r="O162" s="21" t="n">
        <f aca="false">IF(L162&lt;K162,1,0)</f>
        <v>0</v>
      </c>
      <c r="P162" s="21" t="n">
        <f aca="false">IF(K162="",1,0)</f>
        <v>1</v>
      </c>
      <c r="Q162" s="0" t="n">
        <f aca="false">M162+N162+O162+P162</f>
        <v>2</v>
      </c>
    </row>
    <row r="163" customFormat="false" ht="38.25" hidden="false" customHeight="false" outlineLevel="0" collapsed="false">
      <c r="A163" s="17" t="n">
        <v>157</v>
      </c>
      <c r="B163" s="18" t="n">
        <f aca="false">IF(Q163=2,1,0)</f>
        <v>1</v>
      </c>
      <c r="C163" s="0" t="s">
        <v>13</v>
      </c>
      <c r="D163" s="19" t="n">
        <v>80</v>
      </c>
      <c r="E163" s="19" t="s">
        <v>215</v>
      </c>
      <c r="F163" s="19"/>
      <c r="G163" s="20" t="s">
        <v>216</v>
      </c>
      <c r="H163" s="21"/>
      <c r="I163" s="22"/>
      <c r="J163" s="21"/>
      <c r="K163" s="22"/>
      <c r="L163" s="1" t="n">
        <f aca="false">$H3</f>
        <v>80</v>
      </c>
      <c r="M163" s="21" t="n">
        <f aca="false">IF(D163&gt;L163,-1,0)</f>
        <v>0</v>
      </c>
      <c r="N163" s="21" t="n">
        <f aca="false">IF(L163&gt;I163,1,0)</f>
        <v>1</v>
      </c>
      <c r="O163" s="21" t="n">
        <f aca="false">IF(L163&lt;K163,1,0)</f>
        <v>0</v>
      </c>
      <c r="P163" s="21" t="n">
        <f aca="false">IF(K163="",1,0)</f>
        <v>1</v>
      </c>
      <c r="Q163" s="0" t="n">
        <f aca="false">M163+N163+O163+P163</f>
        <v>2</v>
      </c>
    </row>
    <row r="164" customFormat="false" ht="12.75" hidden="false" customHeight="false" outlineLevel="0" collapsed="false">
      <c r="A164" s="17" t="n">
        <v>158</v>
      </c>
      <c r="B164" s="18" t="n">
        <f aca="false">IF(Q164=2,1,0)</f>
        <v>1</v>
      </c>
      <c r="C164" s="0" t="s">
        <v>13</v>
      </c>
      <c r="D164" s="19" t="n">
        <v>80</v>
      </c>
      <c r="E164" s="19" t="s">
        <v>214</v>
      </c>
      <c r="F164" s="19"/>
      <c r="G164" s="20" t="s">
        <v>65</v>
      </c>
      <c r="H164" s="21" t="s">
        <v>183</v>
      </c>
      <c r="I164" s="22" t="n">
        <v>70</v>
      </c>
      <c r="J164" s="21"/>
      <c r="K164" s="22"/>
      <c r="L164" s="1" t="n">
        <f aca="false">$H3</f>
        <v>80</v>
      </c>
      <c r="M164" s="21" t="n">
        <f aca="false">IF(D164&gt;L164,-1,0)</f>
        <v>0</v>
      </c>
      <c r="N164" s="21" t="n">
        <f aca="false">IF(L164&gt;I164,1,0)</f>
        <v>1</v>
      </c>
      <c r="O164" s="21" t="n">
        <f aca="false">IF(L164&lt;K164,1,0)</f>
        <v>0</v>
      </c>
      <c r="P164" s="21" t="n">
        <f aca="false">IF(K164="",1,0)</f>
        <v>1</v>
      </c>
      <c r="Q164" s="0" t="n">
        <f aca="false">M164+N164+O164+P164</f>
        <v>2</v>
      </c>
    </row>
    <row r="165" customFormat="false" ht="12.75" hidden="false" customHeight="false" outlineLevel="0" collapsed="false">
      <c r="A165" s="17" t="n">
        <v>159</v>
      </c>
      <c r="B165" s="18" t="n">
        <f aca="false">IF(Q165=2,1,0)</f>
        <v>1</v>
      </c>
      <c r="C165" s="0" t="s">
        <v>13</v>
      </c>
      <c r="D165" s="19" t="n">
        <v>80</v>
      </c>
      <c r="E165" s="19" t="s">
        <v>212</v>
      </c>
      <c r="F165" s="19"/>
      <c r="G165" s="20" t="s">
        <v>110</v>
      </c>
      <c r="H165" s="21" t="s">
        <v>184</v>
      </c>
      <c r="I165" s="22" t="n">
        <v>70</v>
      </c>
      <c r="J165" s="21"/>
      <c r="K165" s="22"/>
      <c r="L165" s="1" t="n">
        <f aca="false">$H3</f>
        <v>80</v>
      </c>
      <c r="M165" s="21" t="n">
        <f aca="false">IF(D165&gt;L165,-1,0)</f>
        <v>0</v>
      </c>
      <c r="N165" s="21" t="n">
        <f aca="false">IF(L165&gt;I165,1,0)</f>
        <v>1</v>
      </c>
      <c r="O165" s="21" t="n">
        <f aca="false">IF(L165&lt;K165,1,0)</f>
        <v>0</v>
      </c>
      <c r="P165" s="21" t="n">
        <f aca="false">IF(K165="",1,0)</f>
        <v>1</v>
      </c>
      <c r="Q165" s="0" t="n">
        <f aca="false">M165+N165+O165+P165</f>
        <v>2</v>
      </c>
    </row>
    <row r="166" customFormat="false" ht="12.75" hidden="false" customHeight="false" outlineLevel="0" collapsed="false">
      <c r="A166" s="17" t="n">
        <v>160</v>
      </c>
      <c r="B166" s="18" t="n">
        <f aca="false">IF(Q166=2,1,0)</f>
        <v>0</v>
      </c>
      <c r="C166" s="0" t="s">
        <v>217</v>
      </c>
      <c r="D166" s="19" t="n">
        <v>1</v>
      </c>
      <c r="E166" s="19" t="s">
        <v>218</v>
      </c>
      <c r="F166" s="19"/>
      <c r="G166" s="20" t="s">
        <v>219</v>
      </c>
      <c r="H166" s="21"/>
      <c r="I166" s="22"/>
      <c r="J166" s="21" t="s">
        <v>220</v>
      </c>
      <c r="K166" s="22" t="n">
        <v>9</v>
      </c>
      <c r="L166" s="1" t="n">
        <f aca="false">$H3</f>
        <v>80</v>
      </c>
      <c r="M166" s="21" t="n">
        <f aca="false">IF(D166&gt;L166,-1,0)</f>
        <v>0</v>
      </c>
      <c r="N166" s="21" t="n">
        <f aca="false">IF(L166&gt;I166,1,0)</f>
        <v>1</v>
      </c>
      <c r="O166" s="21" t="n">
        <f aca="false">IF(L166&lt;K166,1,0)</f>
        <v>0</v>
      </c>
      <c r="P166" s="21" t="n">
        <f aca="false">IF(K166="",1,0)</f>
        <v>0</v>
      </c>
      <c r="Q166" s="0" t="n">
        <f aca="false">M166+N166+O166+P166</f>
        <v>1</v>
      </c>
    </row>
    <row r="167" customFormat="false" ht="12.75" hidden="false" customHeight="false" outlineLevel="0" collapsed="false">
      <c r="A167" s="17" t="n">
        <v>161</v>
      </c>
      <c r="B167" s="18" t="n">
        <f aca="false">IF(Q167=2,1,0)</f>
        <v>0</v>
      </c>
      <c r="C167" s="0" t="s">
        <v>217</v>
      </c>
      <c r="D167" s="19" t="n">
        <v>1</v>
      </c>
      <c r="E167" s="19" t="s">
        <v>221</v>
      </c>
      <c r="F167" s="19"/>
      <c r="G167" s="20" t="s">
        <v>222</v>
      </c>
      <c r="H167" s="21"/>
      <c r="I167" s="22"/>
      <c r="J167" s="21" t="s">
        <v>223</v>
      </c>
      <c r="K167" s="22" t="n">
        <v>15</v>
      </c>
      <c r="L167" s="1" t="n">
        <f aca="false">$H3</f>
        <v>80</v>
      </c>
      <c r="M167" s="21" t="n">
        <f aca="false">IF(D167&gt;L167,-1,0)</f>
        <v>0</v>
      </c>
      <c r="N167" s="21" t="n">
        <f aca="false">IF(L167&gt;I167,1,0)</f>
        <v>1</v>
      </c>
      <c r="O167" s="21" t="n">
        <f aca="false">IF(L167&lt;K167,1,0)</f>
        <v>0</v>
      </c>
      <c r="P167" s="21" t="n">
        <f aca="false">IF(K167="",1,0)</f>
        <v>0</v>
      </c>
      <c r="Q167" s="0" t="n">
        <f aca="false">M167+N167+O167+P167</f>
        <v>1</v>
      </c>
    </row>
    <row r="168" customFormat="false" ht="38.25" hidden="false" customHeight="false" outlineLevel="0" collapsed="false">
      <c r="A168" s="17" t="n">
        <v>162</v>
      </c>
      <c r="B168" s="18" t="n">
        <f aca="false">IF(Q168=2,1,0)</f>
        <v>0</v>
      </c>
      <c r="C168" s="0" t="s">
        <v>217</v>
      </c>
      <c r="D168" s="19" t="n">
        <v>2</v>
      </c>
      <c r="E168" s="19" t="s">
        <v>224</v>
      </c>
      <c r="F168" s="19"/>
      <c r="G168" s="20" t="s">
        <v>225</v>
      </c>
      <c r="H168" s="21"/>
      <c r="I168" s="22"/>
      <c r="J168" s="21" t="s">
        <v>226</v>
      </c>
      <c r="K168" s="22" t="n">
        <v>10</v>
      </c>
      <c r="L168" s="1" t="n">
        <f aca="false">$H3</f>
        <v>80</v>
      </c>
      <c r="M168" s="21" t="n">
        <f aca="false">IF(D168&gt;L168,-1,0)</f>
        <v>0</v>
      </c>
      <c r="N168" s="21" t="n">
        <f aca="false">IF(L168&gt;I168,1,0)</f>
        <v>1</v>
      </c>
      <c r="O168" s="21" t="n">
        <f aca="false">IF(L168&lt;K168,1,0)</f>
        <v>0</v>
      </c>
      <c r="P168" s="21" t="n">
        <f aca="false">IF(K168="",1,0)</f>
        <v>0</v>
      </c>
      <c r="Q168" s="0" t="n">
        <f aca="false">M168+N168+O168+P168</f>
        <v>1</v>
      </c>
    </row>
    <row r="169" customFormat="false" ht="25.5" hidden="false" customHeight="false" outlineLevel="0" collapsed="false">
      <c r="A169" s="17" t="n">
        <v>163</v>
      </c>
      <c r="B169" s="18" t="n">
        <f aca="false">IF(Q169=2,1,0)</f>
        <v>0</v>
      </c>
      <c r="C169" s="0" t="s">
        <v>217</v>
      </c>
      <c r="D169" s="19" t="n">
        <v>3</v>
      </c>
      <c r="E169" s="19" t="s">
        <v>227</v>
      </c>
      <c r="F169" s="19"/>
      <c r="G169" s="20" t="s">
        <v>228</v>
      </c>
      <c r="H169" s="21"/>
      <c r="I169" s="22"/>
      <c r="J169" s="21" t="s">
        <v>229</v>
      </c>
      <c r="K169" s="22" t="n">
        <v>15</v>
      </c>
      <c r="L169" s="1" t="n">
        <f aca="false">$H3</f>
        <v>80</v>
      </c>
      <c r="M169" s="21" t="n">
        <f aca="false">IF(D169&gt;L169,-1,0)</f>
        <v>0</v>
      </c>
      <c r="N169" s="21" t="n">
        <f aca="false">IF(L169&gt;I169,1,0)</f>
        <v>1</v>
      </c>
      <c r="O169" s="21" t="n">
        <f aca="false">IF(L169&lt;K169,1,0)</f>
        <v>0</v>
      </c>
      <c r="P169" s="21" t="n">
        <f aca="false">IF(K169="",1,0)</f>
        <v>0</v>
      </c>
      <c r="Q169" s="0" t="n">
        <f aca="false">M169+N169+O169+P169</f>
        <v>1</v>
      </c>
    </row>
    <row r="170" customFormat="false" ht="25.5" hidden="false" customHeight="false" outlineLevel="0" collapsed="false">
      <c r="A170" s="17" t="n">
        <v>164</v>
      </c>
      <c r="B170" s="18" t="n">
        <f aca="false">IF(Q170=2,1,0)</f>
        <v>0</v>
      </c>
      <c r="C170" s="0" t="s">
        <v>217</v>
      </c>
      <c r="D170" s="19" t="n">
        <v>4</v>
      </c>
      <c r="E170" s="19" t="s">
        <v>230</v>
      </c>
      <c r="F170" s="19"/>
      <c r="G170" s="20" t="s">
        <v>231</v>
      </c>
      <c r="H170" s="21"/>
      <c r="I170" s="22"/>
      <c r="J170" s="21" t="s">
        <v>232</v>
      </c>
      <c r="K170" s="22" t="n">
        <v>16</v>
      </c>
      <c r="L170" s="1" t="n">
        <f aca="false">$H3</f>
        <v>80</v>
      </c>
      <c r="M170" s="21" t="n">
        <f aca="false">IF(D170&gt;L170,-1,0)</f>
        <v>0</v>
      </c>
      <c r="N170" s="21" t="n">
        <f aca="false">IF(L170&gt;I170,1,0)</f>
        <v>1</v>
      </c>
      <c r="O170" s="21" t="n">
        <f aca="false">IF(L170&lt;K170,1,0)</f>
        <v>0</v>
      </c>
      <c r="P170" s="21" t="n">
        <f aca="false">IF(K170="",1,0)</f>
        <v>0</v>
      </c>
      <c r="Q170" s="0" t="n">
        <f aca="false">M170+N170+O170+P170</f>
        <v>1</v>
      </c>
    </row>
    <row r="171" customFormat="false" ht="38.25" hidden="false" customHeight="false" outlineLevel="0" collapsed="false">
      <c r="A171" s="17" t="n">
        <v>165</v>
      </c>
      <c r="B171" s="18" t="n">
        <f aca="false">IF(Q171=2,1,0)</f>
        <v>0</v>
      </c>
      <c r="C171" s="0" t="s">
        <v>217</v>
      </c>
      <c r="D171" s="19" t="n">
        <v>4</v>
      </c>
      <c r="E171" s="19" t="s">
        <v>233</v>
      </c>
      <c r="F171" s="19"/>
      <c r="G171" s="20" t="s">
        <v>234</v>
      </c>
      <c r="H171" s="21"/>
      <c r="I171" s="22"/>
      <c r="J171" s="21" t="s">
        <v>235</v>
      </c>
      <c r="K171" s="22" t="n">
        <v>22</v>
      </c>
      <c r="L171" s="1" t="n">
        <f aca="false">$H3</f>
        <v>80</v>
      </c>
      <c r="M171" s="21" t="n">
        <f aca="false">IF(D171&gt;L171,-1,0)</f>
        <v>0</v>
      </c>
      <c r="N171" s="21" t="n">
        <f aca="false">IF(L171&gt;I171,1,0)</f>
        <v>1</v>
      </c>
      <c r="O171" s="21" t="n">
        <f aca="false">IF(L171&lt;K171,1,0)</f>
        <v>0</v>
      </c>
      <c r="P171" s="21" t="n">
        <f aca="false">IF(K171="",1,0)</f>
        <v>0</v>
      </c>
      <c r="Q171" s="0" t="n">
        <f aca="false">M171+N171+O171+P171</f>
        <v>1</v>
      </c>
    </row>
    <row r="172" customFormat="false" ht="12.75" hidden="false" customHeight="false" outlineLevel="0" collapsed="false">
      <c r="A172" s="17" t="n">
        <v>166</v>
      </c>
      <c r="B172" s="18" t="n">
        <f aca="false">IF(Q172=2,1,0)</f>
        <v>1</v>
      </c>
      <c r="C172" s="0" t="s">
        <v>217</v>
      </c>
      <c r="D172" s="19" t="n">
        <v>5</v>
      </c>
      <c r="E172" s="19" t="s">
        <v>236</v>
      </c>
      <c r="F172" s="19"/>
      <c r="G172" s="20" t="s">
        <v>35</v>
      </c>
      <c r="H172" s="21"/>
      <c r="I172" s="22"/>
      <c r="J172" s="21"/>
      <c r="K172" s="22"/>
      <c r="L172" s="1" t="n">
        <f aca="false">$H3</f>
        <v>80</v>
      </c>
      <c r="M172" s="21" t="n">
        <f aca="false">IF(D172&gt;L172,-1,0)</f>
        <v>0</v>
      </c>
      <c r="N172" s="21" t="n">
        <f aca="false">IF(L172&gt;I172,1,0)</f>
        <v>1</v>
      </c>
      <c r="O172" s="21" t="n">
        <f aca="false">IF(L172&lt;K172,1,0)</f>
        <v>0</v>
      </c>
      <c r="P172" s="21" t="n">
        <f aca="false">IF(K172="",1,0)</f>
        <v>1</v>
      </c>
      <c r="Q172" s="0" t="n">
        <f aca="false">M172+N172+O172+P172</f>
        <v>2</v>
      </c>
    </row>
    <row r="173" customFormat="false" ht="12.75" hidden="false" customHeight="false" outlineLevel="0" collapsed="false">
      <c r="A173" s="17" t="n">
        <v>167</v>
      </c>
      <c r="B173" s="18" t="n">
        <f aca="false">IF(Q173=2,1,0)</f>
        <v>0</v>
      </c>
      <c r="C173" s="0" t="s">
        <v>217</v>
      </c>
      <c r="D173" s="19" t="n">
        <v>5</v>
      </c>
      <c r="E173" s="19" t="s">
        <v>237</v>
      </c>
      <c r="F173" s="19"/>
      <c r="G173" s="20" t="s">
        <v>238</v>
      </c>
      <c r="H173" s="21"/>
      <c r="I173" s="22"/>
      <c r="J173" s="21" t="s">
        <v>239</v>
      </c>
      <c r="K173" s="22" t="n">
        <v>19</v>
      </c>
      <c r="L173" s="1" t="n">
        <f aca="false">$H3</f>
        <v>80</v>
      </c>
      <c r="M173" s="21" t="n">
        <f aca="false">IF(D173&gt;L173,-1,0)</f>
        <v>0</v>
      </c>
      <c r="N173" s="21" t="n">
        <f aca="false">IF(L173&gt;I173,1,0)</f>
        <v>1</v>
      </c>
      <c r="O173" s="21" t="n">
        <f aca="false">IF(L173&lt;K173,1,0)</f>
        <v>0</v>
      </c>
      <c r="P173" s="21" t="n">
        <f aca="false">IF(K173="",1,0)</f>
        <v>0</v>
      </c>
      <c r="Q173" s="0" t="n">
        <f aca="false">M173+N173+O173+P173</f>
        <v>1</v>
      </c>
    </row>
    <row r="174" customFormat="false" ht="12.75" hidden="false" customHeight="false" outlineLevel="0" collapsed="false">
      <c r="A174" s="17" t="n">
        <v>168</v>
      </c>
      <c r="B174" s="18" t="n">
        <f aca="false">IF(Q174=2,1,0)</f>
        <v>0</v>
      </c>
      <c r="C174" s="0" t="s">
        <v>217</v>
      </c>
      <c r="D174" s="19" t="n">
        <v>6</v>
      </c>
      <c r="E174" s="19" t="s">
        <v>240</v>
      </c>
      <c r="F174" s="19"/>
      <c r="G174" s="20" t="s">
        <v>241</v>
      </c>
      <c r="H174" s="21"/>
      <c r="I174" s="22"/>
      <c r="J174" s="21" t="s">
        <v>242</v>
      </c>
      <c r="K174" s="22" t="n">
        <v>20</v>
      </c>
      <c r="L174" s="1" t="n">
        <f aca="false">$H3</f>
        <v>80</v>
      </c>
      <c r="M174" s="21" t="n">
        <f aca="false">IF(D174&gt;L174,-1,0)</f>
        <v>0</v>
      </c>
      <c r="N174" s="21" t="n">
        <f aca="false">IF(L174&gt;I174,1,0)</f>
        <v>1</v>
      </c>
      <c r="O174" s="21" t="n">
        <f aca="false">IF(L174&lt;K174,1,0)</f>
        <v>0</v>
      </c>
      <c r="P174" s="21" t="n">
        <f aca="false">IF(K174="",1,0)</f>
        <v>0</v>
      </c>
      <c r="Q174" s="0" t="n">
        <f aca="false">M174+N174+O174+P174</f>
        <v>1</v>
      </c>
    </row>
    <row r="175" customFormat="false" ht="12.75" hidden="false" customHeight="false" outlineLevel="0" collapsed="false">
      <c r="A175" s="17" t="n">
        <v>169</v>
      </c>
      <c r="B175" s="18" t="n">
        <f aca="false">IF(Q175=2,1,0)</f>
        <v>0</v>
      </c>
      <c r="C175" s="0" t="s">
        <v>217</v>
      </c>
      <c r="D175" s="19" t="n">
        <v>7</v>
      </c>
      <c r="E175" s="19" t="s">
        <v>243</v>
      </c>
      <c r="F175" s="19"/>
      <c r="G175" s="20" t="s">
        <v>244</v>
      </c>
      <c r="H175" s="21"/>
      <c r="I175" s="22"/>
      <c r="J175" s="21" t="s">
        <v>245</v>
      </c>
      <c r="K175" s="22" t="n">
        <v>21</v>
      </c>
      <c r="L175" s="1" t="n">
        <f aca="false">$H3</f>
        <v>80</v>
      </c>
      <c r="M175" s="21" t="n">
        <f aca="false">IF(D175&gt;L175,-1,0)</f>
        <v>0</v>
      </c>
      <c r="N175" s="21" t="n">
        <f aca="false">IF(L175&gt;I175,1,0)</f>
        <v>1</v>
      </c>
      <c r="O175" s="21" t="n">
        <f aca="false">IF(L175&lt;K175,1,0)</f>
        <v>0</v>
      </c>
      <c r="P175" s="21" t="n">
        <f aca="false">IF(K175="",1,0)</f>
        <v>0</v>
      </c>
      <c r="Q175" s="0" t="n">
        <f aca="false">M175+N175+O175+P175</f>
        <v>1</v>
      </c>
    </row>
    <row r="176" customFormat="false" ht="12.75" hidden="false" customHeight="false" outlineLevel="0" collapsed="false">
      <c r="A176" s="17" t="n">
        <v>170</v>
      </c>
      <c r="B176" s="18" t="n">
        <f aca="false">IF(Q176=2,1,0)</f>
        <v>0</v>
      </c>
      <c r="C176" s="0" t="s">
        <v>217</v>
      </c>
      <c r="D176" s="19" t="n">
        <v>8</v>
      </c>
      <c r="E176" s="23" t="s">
        <v>246</v>
      </c>
      <c r="F176" s="24" t="s">
        <v>51</v>
      </c>
      <c r="G176" s="20" t="s">
        <v>247</v>
      </c>
      <c r="H176" s="21"/>
      <c r="I176" s="22"/>
      <c r="J176" s="21" t="s">
        <v>248</v>
      </c>
      <c r="K176" s="22" t="n">
        <v>22</v>
      </c>
      <c r="L176" s="1" t="n">
        <f aca="false">$H3</f>
        <v>80</v>
      </c>
      <c r="M176" s="21" t="n">
        <f aca="false">IF(D176&gt;L176,-1,0)</f>
        <v>0</v>
      </c>
      <c r="N176" s="21" t="n">
        <f aca="false">IF(L176&gt;I176,1,0)</f>
        <v>1</v>
      </c>
      <c r="O176" s="21" t="n">
        <f aca="false">IF(L176&lt;K176,1,0)</f>
        <v>0</v>
      </c>
      <c r="P176" s="21" t="n">
        <f aca="false">IF(K176="",1,0)</f>
        <v>0</v>
      </c>
      <c r="Q176" s="0" t="n">
        <f aca="false">M176+N176+O176+P176</f>
        <v>1</v>
      </c>
    </row>
    <row r="177" customFormat="false" ht="12.75" hidden="false" customHeight="false" outlineLevel="0" collapsed="false">
      <c r="A177" s="17" t="n">
        <v>171</v>
      </c>
      <c r="B177" s="18" t="n">
        <f aca="false">IF(Q177=2,1,0)</f>
        <v>0</v>
      </c>
      <c r="C177" s="0" t="s">
        <v>217</v>
      </c>
      <c r="D177" s="19" t="n">
        <v>9</v>
      </c>
      <c r="E177" s="19" t="s">
        <v>249</v>
      </c>
      <c r="F177" s="19"/>
      <c r="G177" s="20" t="s">
        <v>250</v>
      </c>
      <c r="H177" s="21"/>
      <c r="I177" s="22"/>
      <c r="J177" s="21" t="s">
        <v>251</v>
      </c>
      <c r="K177" s="22" t="n">
        <v>23</v>
      </c>
      <c r="L177" s="1" t="n">
        <f aca="false">$H3</f>
        <v>80</v>
      </c>
      <c r="M177" s="21" t="n">
        <f aca="false">IF(D177&gt;L177,-1,0)</f>
        <v>0</v>
      </c>
      <c r="N177" s="21" t="n">
        <f aca="false">IF(L177&gt;I177,1,0)</f>
        <v>1</v>
      </c>
      <c r="O177" s="21" t="n">
        <f aca="false">IF(L177&lt;K177,1,0)</f>
        <v>0</v>
      </c>
      <c r="P177" s="21" t="n">
        <f aca="false">IF(K177="",1,0)</f>
        <v>0</v>
      </c>
      <c r="Q177" s="0" t="n">
        <f aca="false">M177+N177+O177+P177</f>
        <v>1</v>
      </c>
    </row>
    <row r="178" customFormat="false" ht="12.75" hidden="false" customHeight="false" outlineLevel="0" collapsed="false">
      <c r="A178" s="17" t="n">
        <v>172</v>
      </c>
      <c r="B178" s="18" t="n">
        <f aca="false">IF(Q178=2,1,0)</f>
        <v>0</v>
      </c>
      <c r="C178" s="0" t="s">
        <v>217</v>
      </c>
      <c r="D178" s="19" t="n">
        <v>9</v>
      </c>
      <c r="E178" s="19" t="s">
        <v>220</v>
      </c>
      <c r="F178" s="19"/>
      <c r="G178" s="20" t="s">
        <v>252</v>
      </c>
      <c r="H178" s="21" t="s">
        <v>218</v>
      </c>
      <c r="I178" s="22" t="n">
        <v>1</v>
      </c>
      <c r="J178" s="21" t="s">
        <v>253</v>
      </c>
      <c r="K178" s="22" t="n">
        <v>17</v>
      </c>
      <c r="L178" s="1" t="n">
        <f aca="false">$H3</f>
        <v>80</v>
      </c>
      <c r="M178" s="21" t="n">
        <f aca="false">IF(D178&gt;L178,-1,0)</f>
        <v>0</v>
      </c>
      <c r="N178" s="21" t="n">
        <f aca="false">IF(L178&gt;I178,1,0)</f>
        <v>1</v>
      </c>
      <c r="O178" s="21" t="n">
        <f aca="false">IF(L178&lt;K178,1,0)</f>
        <v>0</v>
      </c>
      <c r="P178" s="21" t="n">
        <f aca="false">IF(K178="",1,0)</f>
        <v>0</v>
      </c>
      <c r="Q178" s="0" t="n">
        <f aca="false">M178+N178+O178+P178</f>
        <v>1</v>
      </c>
    </row>
    <row r="179" customFormat="false" ht="38.25" hidden="false" customHeight="false" outlineLevel="0" collapsed="false">
      <c r="A179" s="17" t="n">
        <v>173</v>
      </c>
      <c r="B179" s="18" t="n">
        <f aca="false">IF(Q179=2,1,0)</f>
        <v>0</v>
      </c>
      <c r="C179" s="0" t="s">
        <v>217</v>
      </c>
      <c r="D179" s="19" t="n">
        <v>10</v>
      </c>
      <c r="E179" s="19" t="s">
        <v>226</v>
      </c>
      <c r="F179" s="19"/>
      <c r="G179" s="20" t="s">
        <v>225</v>
      </c>
      <c r="H179" s="21" t="s">
        <v>224</v>
      </c>
      <c r="I179" s="22" t="n">
        <v>2</v>
      </c>
      <c r="J179" s="21" t="s">
        <v>254</v>
      </c>
      <c r="K179" s="22" t="n">
        <v>20</v>
      </c>
      <c r="L179" s="1" t="n">
        <f aca="false">$H3</f>
        <v>80</v>
      </c>
      <c r="M179" s="21" t="n">
        <f aca="false">IF(D179&gt;L179,-1,0)</f>
        <v>0</v>
      </c>
      <c r="N179" s="21" t="n">
        <f aca="false">IF(L179&gt;I179,1,0)</f>
        <v>1</v>
      </c>
      <c r="O179" s="21" t="n">
        <f aca="false">IF(L179&lt;K179,1,0)</f>
        <v>0</v>
      </c>
      <c r="P179" s="21" t="n">
        <f aca="false">IF(K179="",1,0)</f>
        <v>0</v>
      </c>
      <c r="Q179" s="0" t="n">
        <f aca="false">M179+N179+O179+P179</f>
        <v>1</v>
      </c>
    </row>
    <row r="180" customFormat="false" ht="12.75" hidden="false" customHeight="false" outlineLevel="0" collapsed="false">
      <c r="A180" s="17" t="n">
        <v>174</v>
      </c>
      <c r="B180" s="18" t="n">
        <f aca="false">IF(Q180=2,1,0)</f>
        <v>0</v>
      </c>
      <c r="C180" s="0" t="s">
        <v>217</v>
      </c>
      <c r="D180" s="19" t="n">
        <v>10</v>
      </c>
      <c r="E180" s="23" t="s">
        <v>255</v>
      </c>
      <c r="F180" s="24" t="s">
        <v>51</v>
      </c>
      <c r="G180" s="20" t="s">
        <v>256</v>
      </c>
      <c r="H180" s="21"/>
      <c r="I180" s="22"/>
      <c r="J180" s="21" t="s">
        <v>257</v>
      </c>
      <c r="K180" s="22" t="n">
        <v>24</v>
      </c>
      <c r="L180" s="1" t="n">
        <f aca="false">$H3</f>
        <v>80</v>
      </c>
      <c r="M180" s="21" t="n">
        <f aca="false">IF(D180&gt;L180,-1,0)</f>
        <v>0</v>
      </c>
      <c r="N180" s="21" t="n">
        <f aca="false">IF(L180&gt;I180,1,0)</f>
        <v>1</v>
      </c>
      <c r="O180" s="21" t="n">
        <f aca="false">IF(L180&lt;K180,1,0)</f>
        <v>0</v>
      </c>
      <c r="P180" s="21" t="n">
        <f aca="false">IF(K180="",1,0)</f>
        <v>0</v>
      </c>
      <c r="Q180" s="0" t="n">
        <f aca="false">M180+N180+O180+P180</f>
        <v>1</v>
      </c>
    </row>
    <row r="181" customFormat="false" ht="12.75" hidden="false" customHeight="false" outlineLevel="0" collapsed="false">
      <c r="A181" s="17" t="n">
        <v>175</v>
      </c>
      <c r="B181" s="18" t="n">
        <f aca="false">IF(Q181=2,1,0)</f>
        <v>0</v>
      </c>
      <c r="C181" s="0" t="s">
        <v>217</v>
      </c>
      <c r="D181" s="19" t="n">
        <v>11</v>
      </c>
      <c r="E181" s="19" t="s">
        <v>258</v>
      </c>
      <c r="F181" s="19"/>
      <c r="G181" s="20" t="s">
        <v>259</v>
      </c>
      <c r="H181" s="21"/>
      <c r="I181" s="22"/>
      <c r="J181" s="21" t="s">
        <v>260</v>
      </c>
      <c r="K181" s="22" t="n">
        <v>25</v>
      </c>
      <c r="L181" s="1" t="n">
        <f aca="false">$H3</f>
        <v>80</v>
      </c>
      <c r="M181" s="21" t="n">
        <f aca="false">IF(D181&gt;L181,-1,0)</f>
        <v>0</v>
      </c>
      <c r="N181" s="21" t="n">
        <f aca="false">IF(L181&gt;I181,1,0)</f>
        <v>1</v>
      </c>
      <c r="O181" s="21" t="n">
        <f aca="false">IF(L181&lt;K181,1,0)</f>
        <v>0</v>
      </c>
      <c r="P181" s="21" t="n">
        <f aca="false">IF(K181="",1,0)</f>
        <v>0</v>
      </c>
      <c r="Q181" s="0" t="n">
        <f aca="false">M181+N181+O181+P181</f>
        <v>1</v>
      </c>
    </row>
    <row r="182" customFormat="false" ht="25.5" hidden="false" customHeight="false" outlineLevel="0" collapsed="false">
      <c r="A182" s="17" t="n">
        <v>176</v>
      </c>
      <c r="B182" s="18" t="n">
        <f aca="false">IF(Q182=2,1,0)</f>
        <v>0</v>
      </c>
      <c r="C182" s="0" t="s">
        <v>217</v>
      </c>
      <c r="D182" s="19" t="n">
        <v>12</v>
      </c>
      <c r="E182" s="19" t="s">
        <v>261</v>
      </c>
      <c r="F182" s="19"/>
      <c r="G182" s="20" t="s">
        <v>262</v>
      </c>
      <c r="H182" s="21"/>
      <c r="I182" s="22"/>
      <c r="J182" s="21" t="s">
        <v>263</v>
      </c>
      <c r="K182" s="22" t="n">
        <v>26</v>
      </c>
      <c r="L182" s="1" t="n">
        <f aca="false">$H3</f>
        <v>80</v>
      </c>
      <c r="M182" s="21" t="n">
        <f aca="false">IF(D182&gt;L182,-1,0)</f>
        <v>0</v>
      </c>
      <c r="N182" s="21" t="n">
        <f aca="false">IF(L182&gt;I182,1,0)</f>
        <v>1</v>
      </c>
      <c r="O182" s="21" t="n">
        <f aca="false">IF(L182&lt;K182,1,0)</f>
        <v>0</v>
      </c>
      <c r="P182" s="21" t="n">
        <f aca="false">IF(K182="",1,0)</f>
        <v>0</v>
      </c>
      <c r="Q182" s="0" t="n">
        <f aca="false">M182+N182+O182+P182</f>
        <v>1</v>
      </c>
    </row>
    <row r="183" customFormat="false" ht="25.5" hidden="false" customHeight="false" outlineLevel="0" collapsed="false">
      <c r="A183" s="17" t="n">
        <v>177</v>
      </c>
      <c r="B183" s="18" t="n">
        <f aca="false">IF(Q183=2,1,0)</f>
        <v>0</v>
      </c>
      <c r="C183" s="0" t="s">
        <v>217</v>
      </c>
      <c r="D183" s="19" t="n">
        <v>13</v>
      </c>
      <c r="E183" s="19" t="s">
        <v>264</v>
      </c>
      <c r="F183" s="19"/>
      <c r="G183" s="20" t="s">
        <v>265</v>
      </c>
      <c r="H183" s="21"/>
      <c r="I183" s="22"/>
      <c r="J183" s="21" t="s">
        <v>266</v>
      </c>
      <c r="K183" s="22" t="n">
        <v>27</v>
      </c>
      <c r="L183" s="1" t="n">
        <f aca="false">$H3</f>
        <v>80</v>
      </c>
      <c r="M183" s="21" t="n">
        <f aca="false">IF(D183&gt;L183,-1,0)</f>
        <v>0</v>
      </c>
      <c r="N183" s="21" t="n">
        <f aca="false">IF(L183&gt;I183,1,0)</f>
        <v>1</v>
      </c>
      <c r="O183" s="21" t="n">
        <f aca="false">IF(L183&lt;K183,1,0)</f>
        <v>0</v>
      </c>
      <c r="P183" s="21" t="n">
        <f aca="false">IF(K183="",1,0)</f>
        <v>0</v>
      </c>
      <c r="Q183" s="0" t="n">
        <f aca="false">M183+N183+O183+P183</f>
        <v>1</v>
      </c>
    </row>
    <row r="184" customFormat="false" ht="25.5" hidden="false" customHeight="false" outlineLevel="0" collapsed="false">
      <c r="A184" s="17" t="n">
        <v>178</v>
      </c>
      <c r="B184" s="18" t="n">
        <f aca="false">IF(Q184=2,1,0)</f>
        <v>0</v>
      </c>
      <c r="C184" s="0" t="s">
        <v>217</v>
      </c>
      <c r="D184" s="19" t="n">
        <v>13</v>
      </c>
      <c r="E184" s="23" t="s">
        <v>267</v>
      </c>
      <c r="F184" s="24" t="s">
        <v>51</v>
      </c>
      <c r="G184" s="20" t="s">
        <v>268</v>
      </c>
      <c r="H184" s="21"/>
      <c r="I184" s="22"/>
      <c r="J184" s="21" t="s">
        <v>269</v>
      </c>
      <c r="K184" s="22" t="n">
        <v>27</v>
      </c>
      <c r="L184" s="1" t="n">
        <f aca="false">$H3</f>
        <v>80</v>
      </c>
      <c r="M184" s="21" t="n">
        <f aca="false">IF(D184&gt;L184,-1,0)</f>
        <v>0</v>
      </c>
      <c r="N184" s="21" t="n">
        <f aca="false">IF(L184&gt;I184,1,0)</f>
        <v>1</v>
      </c>
      <c r="O184" s="21" t="n">
        <f aca="false">IF(L184&lt;K184,1,0)</f>
        <v>0</v>
      </c>
      <c r="P184" s="21" t="n">
        <f aca="false">IF(K184="",1,0)</f>
        <v>0</v>
      </c>
      <c r="Q184" s="0" t="n">
        <f aca="false">M184+N184+O184+P184</f>
        <v>1</v>
      </c>
    </row>
    <row r="185" customFormat="false" ht="12.75" hidden="false" customHeight="false" outlineLevel="0" collapsed="false">
      <c r="A185" s="17" t="n">
        <v>179</v>
      </c>
      <c r="B185" s="18" t="n">
        <f aca="false">IF(Q185=2,1,0)</f>
        <v>0</v>
      </c>
      <c r="C185" s="0" t="s">
        <v>217</v>
      </c>
      <c r="D185" s="19" t="n">
        <v>14</v>
      </c>
      <c r="E185" s="23" t="s">
        <v>270</v>
      </c>
      <c r="F185" s="24" t="s">
        <v>51</v>
      </c>
      <c r="G185" s="20" t="s">
        <v>271</v>
      </c>
      <c r="H185" s="21"/>
      <c r="I185" s="22"/>
      <c r="J185" s="21" t="s">
        <v>272</v>
      </c>
      <c r="K185" s="22" t="n">
        <v>28</v>
      </c>
      <c r="L185" s="1" t="n">
        <f aca="false">$H3</f>
        <v>80</v>
      </c>
      <c r="M185" s="21" t="n">
        <f aca="false">IF(D185&gt;L185,-1,0)</f>
        <v>0</v>
      </c>
      <c r="N185" s="21" t="n">
        <f aca="false">IF(L185&gt;I185,1,0)</f>
        <v>1</v>
      </c>
      <c r="O185" s="21" t="n">
        <f aca="false">IF(L185&lt;K185,1,0)</f>
        <v>0</v>
      </c>
      <c r="P185" s="21" t="n">
        <f aca="false">IF(K185="",1,0)</f>
        <v>0</v>
      </c>
      <c r="Q185" s="0" t="n">
        <f aca="false">M185+N185+O185+P185</f>
        <v>1</v>
      </c>
    </row>
    <row r="186" customFormat="false" ht="25.5" hidden="false" customHeight="false" outlineLevel="0" collapsed="false">
      <c r="A186" s="17" t="n">
        <v>180</v>
      </c>
      <c r="B186" s="18" t="n">
        <f aca="false">IF(Q186=2,1,0)</f>
        <v>0</v>
      </c>
      <c r="C186" s="0" t="s">
        <v>217</v>
      </c>
      <c r="D186" s="19" t="n">
        <v>15</v>
      </c>
      <c r="E186" s="19" t="s">
        <v>229</v>
      </c>
      <c r="F186" s="19"/>
      <c r="G186" s="20" t="s">
        <v>228</v>
      </c>
      <c r="H186" s="21" t="s">
        <v>227</v>
      </c>
      <c r="I186" s="22" t="n">
        <v>3</v>
      </c>
      <c r="J186" s="21" t="s">
        <v>273</v>
      </c>
      <c r="K186" s="22" t="n">
        <v>29</v>
      </c>
      <c r="L186" s="1" t="n">
        <f aca="false">$H3</f>
        <v>80</v>
      </c>
      <c r="M186" s="21" t="n">
        <f aca="false">IF(D186&gt;L186,-1,0)</f>
        <v>0</v>
      </c>
      <c r="N186" s="21" t="n">
        <f aca="false">IF(L186&gt;I186,1,0)</f>
        <v>1</v>
      </c>
      <c r="O186" s="21" t="n">
        <f aca="false">IF(L186&lt;K186,1,0)</f>
        <v>0</v>
      </c>
      <c r="P186" s="21" t="n">
        <f aca="false">IF(K186="",1,0)</f>
        <v>0</v>
      </c>
      <c r="Q186" s="0" t="n">
        <f aca="false">M186+N186+O186+P186</f>
        <v>1</v>
      </c>
    </row>
    <row r="187" customFormat="false" ht="12.75" hidden="false" customHeight="false" outlineLevel="0" collapsed="false">
      <c r="A187" s="17" t="n">
        <v>181</v>
      </c>
      <c r="B187" s="18" t="n">
        <f aca="false">IF(Q187=2,1,0)</f>
        <v>0</v>
      </c>
      <c r="C187" s="0" t="s">
        <v>217</v>
      </c>
      <c r="D187" s="19" t="n">
        <v>15</v>
      </c>
      <c r="E187" s="19" t="s">
        <v>223</v>
      </c>
      <c r="F187" s="19"/>
      <c r="G187" s="20" t="s">
        <v>222</v>
      </c>
      <c r="H187" s="21" t="s">
        <v>221</v>
      </c>
      <c r="I187" s="22" t="n">
        <v>1</v>
      </c>
      <c r="J187" s="21" t="s">
        <v>274</v>
      </c>
      <c r="K187" s="22" t="n">
        <v>29</v>
      </c>
      <c r="L187" s="1" t="n">
        <f aca="false">$H3</f>
        <v>80</v>
      </c>
      <c r="M187" s="21" t="n">
        <f aca="false">IF(D187&gt;L187,-1,0)</f>
        <v>0</v>
      </c>
      <c r="N187" s="21" t="n">
        <f aca="false">IF(L187&gt;I187,1,0)</f>
        <v>1</v>
      </c>
      <c r="O187" s="21" t="n">
        <f aca="false">IF(L187&lt;K187,1,0)</f>
        <v>0</v>
      </c>
      <c r="P187" s="21" t="n">
        <f aca="false">IF(K187="",1,0)</f>
        <v>0</v>
      </c>
      <c r="Q187" s="0" t="n">
        <f aca="false">M187+N187+O187+P187</f>
        <v>1</v>
      </c>
    </row>
    <row r="188" customFormat="false" ht="25.5" hidden="false" customHeight="false" outlineLevel="0" collapsed="false">
      <c r="A188" s="17" t="n">
        <v>182</v>
      </c>
      <c r="B188" s="18" t="n">
        <f aca="false">IF(Q188=2,1,0)</f>
        <v>0</v>
      </c>
      <c r="C188" s="0" t="s">
        <v>217</v>
      </c>
      <c r="D188" s="19" t="n">
        <v>16</v>
      </c>
      <c r="E188" s="19" t="s">
        <v>232</v>
      </c>
      <c r="F188" s="19"/>
      <c r="G188" s="20" t="s">
        <v>231</v>
      </c>
      <c r="H188" s="21" t="s">
        <v>230</v>
      </c>
      <c r="I188" s="22" t="n">
        <v>4</v>
      </c>
      <c r="J188" s="21" t="s">
        <v>275</v>
      </c>
      <c r="K188" s="22" t="n">
        <v>30</v>
      </c>
      <c r="L188" s="1" t="n">
        <f aca="false">$H3</f>
        <v>80</v>
      </c>
      <c r="M188" s="21" t="n">
        <f aca="false">IF(D188&gt;L188,-1,0)</f>
        <v>0</v>
      </c>
      <c r="N188" s="21" t="n">
        <f aca="false">IF(L188&gt;I188,1,0)</f>
        <v>1</v>
      </c>
      <c r="O188" s="21" t="n">
        <f aca="false">IF(L188&lt;K188,1,0)</f>
        <v>0</v>
      </c>
      <c r="P188" s="21" t="n">
        <f aca="false">IF(K188="",1,0)</f>
        <v>0</v>
      </c>
      <c r="Q188" s="0" t="n">
        <f aca="false">M188+N188+O188+P188</f>
        <v>1</v>
      </c>
    </row>
    <row r="189" customFormat="false" ht="12.75" hidden="false" customHeight="false" outlineLevel="0" collapsed="false">
      <c r="A189" s="17" t="n">
        <v>183</v>
      </c>
      <c r="B189" s="18" t="n">
        <f aca="false">IF(Q189=2,1,0)</f>
        <v>0</v>
      </c>
      <c r="C189" s="0" t="s">
        <v>217</v>
      </c>
      <c r="D189" s="19" t="n">
        <v>17</v>
      </c>
      <c r="E189" s="19" t="s">
        <v>253</v>
      </c>
      <c r="F189" s="19"/>
      <c r="G189" s="20" t="s">
        <v>252</v>
      </c>
      <c r="H189" s="21" t="s">
        <v>220</v>
      </c>
      <c r="I189" s="22" t="n">
        <v>9</v>
      </c>
      <c r="J189" s="21" t="s">
        <v>276</v>
      </c>
      <c r="K189" s="22" t="n">
        <v>31</v>
      </c>
      <c r="L189" s="1" t="n">
        <f aca="false">$H3</f>
        <v>80</v>
      </c>
      <c r="M189" s="21" t="n">
        <f aca="false">IF(D189&gt;L189,-1,0)</f>
        <v>0</v>
      </c>
      <c r="N189" s="21" t="n">
        <f aca="false">IF(L189&gt;I189,1,0)</f>
        <v>1</v>
      </c>
      <c r="O189" s="21" t="n">
        <f aca="false">IF(L189&lt;K189,1,0)</f>
        <v>0</v>
      </c>
      <c r="P189" s="21" t="n">
        <f aca="false">IF(K189="",1,0)</f>
        <v>0</v>
      </c>
      <c r="Q189" s="0" t="n">
        <f aca="false">M189+N189+O189+P189</f>
        <v>1</v>
      </c>
    </row>
    <row r="190" customFormat="false" ht="12.75" hidden="false" customHeight="false" outlineLevel="0" collapsed="false">
      <c r="A190" s="17" t="n">
        <v>184</v>
      </c>
      <c r="B190" s="18" t="n">
        <f aca="false">IF(Q190=2,1,0)</f>
        <v>0</v>
      </c>
      <c r="C190" s="0" t="s">
        <v>217</v>
      </c>
      <c r="D190" s="19" t="n">
        <v>17</v>
      </c>
      <c r="E190" s="19" t="s">
        <v>277</v>
      </c>
      <c r="F190" s="19"/>
      <c r="G190" s="20" t="s">
        <v>278</v>
      </c>
      <c r="H190" s="21"/>
      <c r="I190" s="22"/>
      <c r="J190" s="21" t="s">
        <v>279</v>
      </c>
      <c r="K190" s="22" t="n">
        <v>31</v>
      </c>
      <c r="L190" s="1" t="n">
        <f aca="false">$H3</f>
        <v>80</v>
      </c>
      <c r="M190" s="21" t="n">
        <f aca="false">IF(D190&gt;L190,-1,0)</f>
        <v>0</v>
      </c>
      <c r="N190" s="21" t="n">
        <f aca="false">IF(L190&gt;I190,1,0)</f>
        <v>1</v>
      </c>
      <c r="O190" s="21" t="n">
        <f aca="false">IF(L190&lt;K190,1,0)</f>
        <v>0</v>
      </c>
      <c r="P190" s="21" t="n">
        <f aca="false">IF(K190="",1,0)</f>
        <v>0</v>
      </c>
      <c r="Q190" s="0" t="n">
        <f aca="false">M190+N190+O190+P190</f>
        <v>1</v>
      </c>
    </row>
    <row r="191" customFormat="false" ht="25.5" hidden="false" customHeight="false" outlineLevel="0" collapsed="false">
      <c r="A191" s="17" t="n">
        <v>185</v>
      </c>
      <c r="B191" s="18" t="n">
        <f aca="false">IF(Q191=2,1,0)</f>
        <v>0</v>
      </c>
      <c r="C191" s="0" t="s">
        <v>217</v>
      </c>
      <c r="D191" s="19" t="n">
        <v>18</v>
      </c>
      <c r="E191" s="19" t="s">
        <v>280</v>
      </c>
      <c r="F191" s="19"/>
      <c r="G191" s="20" t="s">
        <v>281</v>
      </c>
      <c r="H191" s="21"/>
      <c r="I191" s="22"/>
      <c r="J191" s="21" t="s">
        <v>282</v>
      </c>
      <c r="K191" s="22" t="n">
        <v>32</v>
      </c>
      <c r="L191" s="1" t="n">
        <f aca="false">$H3</f>
        <v>80</v>
      </c>
      <c r="M191" s="21" t="n">
        <f aca="false">IF(D191&gt;L191,-1,0)</f>
        <v>0</v>
      </c>
      <c r="N191" s="21" t="n">
        <f aca="false">IF(L191&gt;I191,1,0)</f>
        <v>1</v>
      </c>
      <c r="O191" s="21" t="n">
        <f aca="false">IF(L191&lt;K191,1,0)</f>
        <v>0</v>
      </c>
      <c r="P191" s="21" t="n">
        <f aca="false">IF(K191="",1,0)</f>
        <v>0</v>
      </c>
      <c r="Q191" s="0" t="n">
        <f aca="false">M191+N191+O191+P191</f>
        <v>1</v>
      </c>
    </row>
    <row r="192" customFormat="false" ht="12.75" hidden="false" customHeight="false" outlineLevel="0" collapsed="false">
      <c r="A192" s="17" t="n">
        <v>186</v>
      </c>
      <c r="B192" s="18" t="n">
        <f aca="false">IF(Q192=2,1,0)</f>
        <v>0</v>
      </c>
      <c r="C192" s="0" t="s">
        <v>217</v>
      </c>
      <c r="D192" s="19" t="n">
        <v>19</v>
      </c>
      <c r="E192" s="19" t="s">
        <v>239</v>
      </c>
      <c r="F192" s="19"/>
      <c r="G192" s="20" t="s">
        <v>238</v>
      </c>
      <c r="H192" s="21" t="s">
        <v>237</v>
      </c>
      <c r="I192" s="22" t="n">
        <v>5</v>
      </c>
      <c r="J192" s="21" t="s">
        <v>283</v>
      </c>
      <c r="K192" s="22" t="n">
        <v>33</v>
      </c>
      <c r="L192" s="1" t="n">
        <f aca="false">$H3</f>
        <v>80</v>
      </c>
      <c r="M192" s="21" t="n">
        <f aca="false">IF(D192&gt;L192,-1,0)</f>
        <v>0</v>
      </c>
      <c r="N192" s="21" t="n">
        <f aca="false">IF(L192&gt;I192,1,0)</f>
        <v>1</v>
      </c>
      <c r="O192" s="21" t="n">
        <f aca="false">IF(L192&lt;K192,1,0)</f>
        <v>0</v>
      </c>
      <c r="P192" s="21" t="n">
        <f aca="false">IF(K192="",1,0)</f>
        <v>0</v>
      </c>
      <c r="Q192" s="0" t="n">
        <f aca="false">M192+N192+O192+P192</f>
        <v>1</v>
      </c>
    </row>
    <row r="193" customFormat="false" ht="12.75" hidden="false" customHeight="false" outlineLevel="0" collapsed="false">
      <c r="A193" s="17" t="n">
        <v>187</v>
      </c>
      <c r="B193" s="18" t="n">
        <f aca="false">IF(Q193=2,1,0)</f>
        <v>0</v>
      </c>
      <c r="C193" s="0" t="s">
        <v>217</v>
      </c>
      <c r="D193" s="19" t="n">
        <v>19</v>
      </c>
      <c r="E193" s="19" t="s">
        <v>284</v>
      </c>
      <c r="F193" s="19"/>
      <c r="G193" s="20" t="s">
        <v>285</v>
      </c>
      <c r="H193" s="21"/>
      <c r="I193" s="22"/>
      <c r="J193" s="21" t="s">
        <v>286</v>
      </c>
      <c r="K193" s="22" t="n">
        <v>33</v>
      </c>
      <c r="L193" s="1" t="n">
        <f aca="false">$H3</f>
        <v>80</v>
      </c>
      <c r="M193" s="21" t="n">
        <f aca="false">IF(D193&gt;L193,-1,0)</f>
        <v>0</v>
      </c>
      <c r="N193" s="21" t="n">
        <f aca="false">IF(L193&gt;I193,1,0)</f>
        <v>1</v>
      </c>
      <c r="O193" s="21" t="n">
        <f aca="false">IF(L193&lt;K193,1,0)</f>
        <v>0</v>
      </c>
      <c r="P193" s="21" t="n">
        <f aca="false">IF(K193="",1,0)</f>
        <v>0</v>
      </c>
      <c r="Q193" s="0" t="n">
        <f aca="false">M193+N193+O193+P193</f>
        <v>1</v>
      </c>
    </row>
    <row r="194" customFormat="false" ht="38.25" hidden="false" customHeight="false" outlineLevel="0" collapsed="false">
      <c r="A194" s="17" t="n">
        <v>188</v>
      </c>
      <c r="B194" s="18" t="n">
        <f aca="false">IF(Q194=2,1,0)</f>
        <v>0</v>
      </c>
      <c r="C194" s="0" t="s">
        <v>217</v>
      </c>
      <c r="D194" s="19" t="n">
        <v>20</v>
      </c>
      <c r="E194" s="23" t="s">
        <v>254</v>
      </c>
      <c r="F194" s="24" t="s">
        <v>51</v>
      </c>
      <c r="G194" s="20" t="s">
        <v>225</v>
      </c>
      <c r="H194" s="21" t="s">
        <v>226</v>
      </c>
      <c r="I194" s="22" t="n">
        <v>10</v>
      </c>
      <c r="J194" s="21" t="s">
        <v>287</v>
      </c>
      <c r="K194" s="22" t="n">
        <v>34</v>
      </c>
      <c r="L194" s="1" t="n">
        <f aca="false">$H3</f>
        <v>80</v>
      </c>
      <c r="M194" s="21" t="n">
        <f aca="false">IF(D194&gt;L194,-1,0)</f>
        <v>0</v>
      </c>
      <c r="N194" s="21" t="n">
        <f aca="false">IF(L194&gt;I194,1,0)</f>
        <v>1</v>
      </c>
      <c r="O194" s="21" t="n">
        <f aca="false">IF(L194&lt;K194,1,0)</f>
        <v>0</v>
      </c>
      <c r="P194" s="21" t="n">
        <f aca="false">IF(K194="",1,0)</f>
        <v>0</v>
      </c>
      <c r="Q194" s="0" t="n">
        <f aca="false">M194+N194+O194+P194</f>
        <v>1</v>
      </c>
    </row>
    <row r="195" customFormat="false" ht="12.75" hidden="false" customHeight="false" outlineLevel="0" collapsed="false">
      <c r="A195" s="17" t="n">
        <v>189</v>
      </c>
      <c r="B195" s="18" t="n">
        <f aca="false">IF(Q195=2,1,0)</f>
        <v>1</v>
      </c>
      <c r="C195" s="0" t="s">
        <v>217</v>
      </c>
      <c r="D195" s="19" t="n">
        <v>20</v>
      </c>
      <c r="E195" s="25" t="s">
        <v>288</v>
      </c>
      <c r="F195" s="25"/>
      <c r="G195" s="20" t="s">
        <v>289</v>
      </c>
      <c r="H195" s="21"/>
      <c r="I195" s="22"/>
      <c r="J195" s="21"/>
      <c r="K195" s="22"/>
      <c r="L195" s="1" t="n">
        <f aca="false">$H3</f>
        <v>80</v>
      </c>
      <c r="M195" s="21" t="n">
        <f aca="false">IF(D195&gt;L195,-1,0)</f>
        <v>0</v>
      </c>
      <c r="N195" s="21" t="n">
        <f aca="false">IF(L195&gt;I195,1,0)</f>
        <v>1</v>
      </c>
      <c r="O195" s="21" t="n">
        <f aca="false">IF(L195&lt;K195,1,0)</f>
        <v>0</v>
      </c>
      <c r="P195" s="21" t="n">
        <f aca="false">IF(K195="",1,0)</f>
        <v>1</v>
      </c>
      <c r="Q195" s="0" t="n">
        <f aca="false">M195+N195+O195+P195</f>
        <v>2</v>
      </c>
    </row>
    <row r="196" customFormat="false" ht="12.75" hidden="false" customHeight="false" outlineLevel="0" collapsed="false">
      <c r="A196" s="17" t="n">
        <v>190</v>
      </c>
      <c r="B196" s="18" t="n">
        <f aca="false">IF(Q196=2,1,0)</f>
        <v>0</v>
      </c>
      <c r="C196" s="0" t="s">
        <v>217</v>
      </c>
      <c r="D196" s="19" t="n">
        <v>20</v>
      </c>
      <c r="E196" s="19" t="s">
        <v>242</v>
      </c>
      <c r="F196" s="19"/>
      <c r="G196" s="20" t="s">
        <v>241</v>
      </c>
      <c r="H196" s="21" t="s">
        <v>240</v>
      </c>
      <c r="I196" s="22" t="n">
        <v>6</v>
      </c>
      <c r="J196" s="21" t="s">
        <v>290</v>
      </c>
      <c r="K196" s="22" t="n">
        <v>34</v>
      </c>
      <c r="L196" s="1" t="n">
        <f aca="false">$H3</f>
        <v>80</v>
      </c>
      <c r="M196" s="21" t="n">
        <f aca="false">IF(D196&gt;L196,-1,0)</f>
        <v>0</v>
      </c>
      <c r="N196" s="21" t="n">
        <f aca="false">IF(L196&gt;I196,1,0)</f>
        <v>1</v>
      </c>
      <c r="O196" s="21" t="n">
        <f aca="false">IF(L196&lt;K196,1,0)</f>
        <v>0</v>
      </c>
      <c r="P196" s="21" t="n">
        <f aca="false">IF(K196="",1,0)</f>
        <v>0</v>
      </c>
      <c r="Q196" s="0" t="n">
        <f aca="false">M196+N196+O196+P196</f>
        <v>1</v>
      </c>
    </row>
    <row r="197" customFormat="false" ht="25.5" hidden="false" customHeight="false" outlineLevel="0" collapsed="false">
      <c r="A197" s="17" t="n">
        <v>191</v>
      </c>
      <c r="B197" s="18" t="n">
        <f aca="false">IF(Q197=2,1,0)</f>
        <v>0</v>
      </c>
      <c r="C197" s="0" t="s">
        <v>217</v>
      </c>
      <c r="D197" s="19" t="n">
        <v>21</v>
      </c>
      <c r="E197" s="19" t="s">
        <v>291</v>
      </c>
      <c r="F197" s="19"/>
      <c r="G197" s="20" t="s">
        <v>292</v>
      </c>
      <c r="H197" s="21"/>
      <c r="I197" s="22"/>
      <c r="J197" s="21" t="s">
        <v>293</v>
      </c>
      <c r="K197" s="22" t="n">
        <v>35</v>
      </c>
      <c r="L197" s="1" t="n">
        <f aca="false">$H3</f>
        <v>80</v>
      </c>
      <c r="M197" s="21" t="n">
        <f aca="false">IF(D197&gt;L197,-1,0)</f>
        <v>0</v>
      </c>
      <c r="N197" s="21" t="n">
        <f aca="false">IF(L197&gt;I197,1,0)</f>
        <v>1</v>
      </c>
      <c r="O197" s="21" t="n">
        <f aca="false">IF(L197&lt;K197,1,0)</f>
        <v>0</v>
      </c>
      <c r="P197" s="21" t="n">
        <f aca="false">IF(K197="",1,0)</f>
        <v>0</v>
      </c>
      <c r="Q197" s="0" t="n">
        <f aca="false">M197+N197+O197+P197</f>
        <v>1</v>
      </c>
    </row>
    <row r="198" customFormat="false" ht="12.75" hidden="false" customHeight="false" outlineLevel="0" collapsed="false">
      <c r="A198" s="17" t="n">
        <v>192</v>
      </c>
      <c r="B198" s="18" t="n">
        <f aca="false">IF(Q198=2,1,0)</f>
        <v>0</v>
      </c>
      <c r="C198" s="0" t="s">
        <v>217</v>
      </c>
      <c r="D198" s="19" t="n">
        <v>21</v>
      </c>
      <c r="E198" s="19" t="s">
        <v>245</v>
      </c>
      <c r="F198" s="19"/>
      <c r="G198" s="20" t="s">
        <v>244</v>
      </c>
      <c r="H198" s="21" t="s">
        <v>243</v>
      </c>
      <c r="I198" s="22" t="n">
        <v>7</v>
      </c>
      <c r="J198" s="21" t="s">
        <v>294</v>
      </c>
      <c r="K198" s="22" t="n">
        <v>35</v>
      </c>
      <c r="L198" s="1" t="n">
        <f aca="false">$H3</f>
        <v>80</v>
      </c>
      <c r="M198" s="21" t="n">
        <f aca="false">IF(D198&gt;L198,-1,0)</f>
        <v>0</v>
      </c>
      <c r="N198" s="21" t="n">
        <f aca="false">IF(L198&gt;I198,1,0)</f>
        <v>1</v>
      </c>
      <c r="O198" s="21" t="n">
        <f aca="false">IF(L198&lt;K198,1,0)</f>
        <v>0</v>
      </c>
      <c r="P198" s="21" t="n">
        <f aca="false">IF(K198="",1,0)</f>
        <v>0</v>
      </c>
      <c r="Q198" s="0" t="n">
        <f aca="false">M198+N198+O198+P198</f>
        <v>1</v>
      </c>
    </row>
    <row r="199" customFormat="false" ht="12.75" hidden="false" customHeight="false" outlineLevel="0" collapsed="false">
      <c r="A199" s="17" t="n">
        <v>193</v>
      </c>
      <c r="B199" s="18" t="n">
        <f aca="false">IF(Q199=2,1,0)</f>
        <v>0</v>
      </c>
      <c r="C199" s="0" t="s">
        <v>217</v>
      </c>
      <c r="D199" s="19" t="n">
        <v>22</v>
      </c>
      <c r="E199" s="23" t="s">
        <v>248</v>
      </c>
      <c r="F199" s="24" t="s">
        <v>51</v>
      </c>
      <c r="G199" s="20" t="s">
        <v>247</v>
      </c>
      <c r="H199" s="21" t="s">
        <v>246</v>
      </c>
      <c r="I199" s="22" t="n">
        <v>8</v>
      </c>
      <c r="J199" s="21" t="s">
        <v>295</v>
      </c>
      <c r="K199" s="22" t="n">
        <v>36</v>
      </c>
      <c r="L199" s="1" t="n">
        <f aca="false">$H3</f>
        <v>80</v>
      </c>
      <c r="M199" s="21" t="n">
        <f aca="false">IF(D199&gt;L199,-1,0)</f>
        <v>0</v>
      </c>
      <c r="N199" s="21" t="n">
        <f aca="false">IF(L199&gt;I199,1,0)</f>
        <v>1</v>
      </c>
      <c r="O199" s="21" t="n">
        <f aca="false">IF(L199&lt;K199,1,0)</f>
        <v>0</v>
      </c>
      <c r="P199" s="21" t="n">
        <f aca="false">IF(K199="",1,0)</f>
        <v>0</v>
      </c>
      <c r="Q199" s="0" t="n">
        <f aca="false">M199+N199+O199+P199</f>
        <v>1</v>
      </c>
    </row>
    <row r="200" customFormat="false" ht="38.25" hidden="false" customHeight="false" outlineLevel="0" collapsed="false">
      <c r="A200" s="17" t="n">
        <v>194</v>
      </c>
      <c r="B200" s="18" t="n">
        <f aca="false">IF(Q200=2,1,0)</f>
        <v>0</v>
      </c>
      <c r="C200" s="0" t="s">
        <v>217</v>
      </c>
      <c r="D200" s="19" t="n">
        <v>22</v>
      </c>
      <c r="E200" s="19" t="s">
        <v>235</v>
      </c>
      <c r="F200" s="19"/>
      <c r="G200" s="20" t="s">
        <v>234</v>
      </c>
      <c r="H200" s="21" t="s">
        <v>233</v>
      </c>
      <c r="I200" s="22" t="n">
        <v>4</v>
      </c>
      <c r="J200" s="21" t="s">
        <v>296</v>
      </c>
      <c r="K200" s="22" t="n">
        <v>36</v>
      </c>
      <c r="L200" s="1" t="n">
        <f aca="false">$H3</f>
        <v>80</v>
      </c>
      <c r="M200" s="21" t="n">
        <f aca="false">IF(D200&gt;L200,-1,0)</f>
        <v>0</v>
      </c>
      <c r="N200" s="21" t="n">
        <f aca="false">IF(L200&gt;I200,1,0)</f>
        <v>1</v>
      </c>
      <c r="O200" s="21" t="n">
        <f aca="false">IF(L200&lt;K200,1,0)</f>
        <v>0</v>
      </c>
      <c r="P200" s="21" t="n">
        <f aca="false">IF(K200="",1,0)</f>
        <v>0</v>
      </c>
      <c r="Q200" s="0" t="n">
        <f aca="false">M200+N200+O200+P200</f>
        <v>1</v>
      </c>
    </row>
    <row r="201" customFormat="false" ht="12.75" hidden="false" customHeight="false" outlineLevel="0" collapsed="false">
      <c r="A201" s="17" t="n">
        <v>195</v>
      </c>
      <c r="B201" s="18" t="n">
        <f aca="false">IF(Q201=2,1,0)</f>
        <v>0</v>
      </c>
      <c r="C201" s="0" t="s">
        <v>217</v>
      </c>
      <c r="D201" s="19" t="n">
        <v>23</v>
      </c>
      <c r="E201" s="23" t="s">
        <v>251</v>
      </c>
      <c r="F201" s="24" t="s">
        <v>51</v>
      </c>
      <c r="G201" s="20" t="s">
        <v>250</v>
      </c>
      <c r="H201" s="21" t="s">
        <v>249</v>
      </c>
      <c r="I201" s="22" t="n">
        <v>9</v>
      </c>
      <c r="J201" s="21" t="s">
        <v>297</v>
      </c>
      <c r="K201" s="22" t="n">
        <v>37</v>
      </c>
      <c r="L201" s="1" t="n">
        <f aca="false">$H3</f>
        <v>80</v>
      </c>
      <c r="M201" s="21" t="n">
        <f aca="false">IF(D201&gt;L201,-1,0)</f>
        <v>0</v>
      </c>
      <c r="N201" s="21" t="n">
        <f aca="false">IF(L201&gt;I201,1,0)</f>
        <v>1</v>
      </c>
      <c r="O201" s="21" t="n">
        <f aca="false">IF(L201&lt;K201,1,0)</f>
        <v>0</v>
      </c>
      <c r="P201" s="21" t="n">
        <f aca="false">IF(K201="",1,0)</f>
        <v>0</v>
      </c>
      <c r="Q201" s="0" t="n">
        <f aca="false">M201+N201+O201+P201</f>
        <v>1</v>
      </c>
    </row>
    <row r="202" customFormat="false" ht="51" hidden="false" customHeight="false" outlineLevel="0" collapsed="false">
      <c r="A202" s="17" t="n">
        <v>196</v>
      </c>
      <c r="B202" s="18" t="n">
        <f aca="false">IF(Q202=2,1,0)</f>
        <v>0</v>
      </c>
      <c r="C202" s="0" t="s">
        <v>217</v>
      </c>
      <c r="D202" s="19" t="n">
        <v>24</v>
      </c>
      <c r="E202" s="19" t="s">
        <v>298</v>
      </c>
      <c r="F202" s="19"/>
      <c r="G202" s="20" t="s">
        <v>299</v>
      </c>
      <c r="H202" s="21"/>
      <c r="I202" s="22"/>
      <c r="J202" s="21" t="s">
        <v>300</v>
      </c>
      <c r="K202" s="22" t="n">
        <v>38</v>
      </c>
      <c r="L202" s="1" t="n">
        <f aca="false">$H3</f>
        <v>80</v>
      </c>
      <c r="M202" s="21" t="n">
        <f aca="false">IF(D202&gt;L202,-1,0)</f>
        <v>0</v>
      </c>
      <c r="N202" s="21" t="n">
        <f aca="false">IF(L202&gt;I202,1,0)</f>
        <v>1</v>
      </c>
      <c r="O202" s="21" t="n">
        <f aca="false">IF(L202&lt;K202,1,0)</f>
        <v>0</v>
      </c>
      <c r="P202" s="21" t="n">
        <f aca="false">IF(K202="",1,0)</f>
        <v>0</v>
      </c>
      <c r="Q202" s="0" t="n">
        <f aca="false">M202+N202+O202+P202</f>
        <v>1</v>
      </c>
    </row>
    <row r="203" customFormat="false" ht="12.75" hidden="false" customHeight="false" outlineLevel="0" collapsed="false">
      <c r="A203" s="17" t="n">
        <v>197</v>
      </c>
      <c r="B203" s="18" t="n">
        <f aca="false">IF(Q203=2,1,0)</f>
        <v>0</v>
      </c>
      <c r="C203" s="0" t="s">
        <v>217</v>
      </c>
      <c r="D203" s="19" t="n">
        <v>24</v>
      </c>
      <c r="E203" s="23" t="s">
        <v>257</v>
      </c>
      <c r="F203" s="24" t="s">
        <v>51</v>
      </c>
      <c r="G203" s="20" t="s">
        <v>256</v>
      </c>
      <c r="H203" s="21" t="s">
        <v>255</v>
      </c>
      <c r="I203" s="22" t="n">
        <v>10</v>
      </c>
      <c r="J203" s="21" t="s">
        <v>301</v>
      </c>
      <c r="K203" s="22" t="n">
        <v>38</v>
      </c>
      <c r="L203" s="1" t="n">
        <f aca="false">$H3</f>
        <v>80</v>
      </c>
      <c r="M203" s="21" t="n">
        <f aca="false">IF(D203&gt;L203,-1,0)</f>
        <v>0</v>
      </c>
      <c r="N203" s="21" t="n">
        <f aca="false">IF(L203&gt;I203,1,0)</f>
        <v>1</v>
      </c>
      <c r="O203" s="21" t="n">
        <f aca="false">IF(L203&lt;K203,1,0)</f>
        <v>0</v>
      </c>
      <c r="P203" s="21" t="n">
        <f aca="false">IF(K203="",1,0)</f>
        <v>0</v>
      </c>
      <c r="Q203" s="0" t="n">
        <f aca="false">M203+N203+O203+P203</f>
        <v>1</v>
      </c>
    </row>
    <row r="204" customFormat="false" ht="12.75" hidden="false" customHeight="false" outlineLevel="0" collapsed="false">
      <c r="A204" s="17" t="n">
        <v>198</v>
      </c>
      <c r="B204" s="18" t="n">
        <f aca="false">IF(Q204=2,1,0)</f>
        <v>0</v>
      </c>
      <c r="C204" s="0" t="s">
        <v>217</v>
      </c>
      <c r="D204" s="19" t="n">
        <v>25</v>
      </c>
      <c r="E204" s="19" t="s">
        <v>260</v>
      </c>
      <c r="F204" s="19"/>
      <c r="G204" s="20" t="s">
        <v>259</v>
      </c>
      <c r="H204" s="21" t="s">
        <v>258</v>
      </c>
      <c r="I204" s="22" t="n">
        <v>11</v>
      </c>
      <c r="J204" s="21" t="s">
        <v>302</v>
      </c>
      <c r="K204" s="22" t="n">
        <v>39</v>
      </c>
      <c r="L204" s="1" t="n">
        <f aca="false">$H3</f>
        <v>80</v>
      </c>
      <c r="M204" s="21" t="n">
        <f aca="false">IF(D204&gt;L204,-1,0)</f>
        <v>0</v>
      </c>
      <c r="N204" s="21" t="n">
        <f aca="false">IF(L204&gt;I204,1,0)</f>
        <v>1</v>
      </c>
      <c r="O204" s="21" t="n">
        <f aca="false">IF(L204&lt;K204,1,0)</f>
        <v>0</v>
      </c>
      <c r="P204" s="21" t="n">
        <f aca="false">IF(K204="",1,0)</f>
        <v>0</v>
      </c>
      <c r="Q204" s="0" t="n">
        <f aca="false">M204+N204+O204+P204</f>
        <v>1</v>
      </c>
    </row>
    <row r="205" customFormat="false" ht="25.5" hidden="false" customHeight="false" outlineLevel="0" collapsed="false">
      <c r="A205" s="17" t="n">
        <v>199</v>
      </c>
      <c r="B205" s="18" t="n">
        <f aca="false">IF(Q205=2,1,0)</f>
        <v>1</v>
      </c>
      <c r="C205" s="0" t="s">
        <v>217</v>
      </c>
      <c r="D205" s="19" t="n">
        <v>25</v>
      </c>
      <c r="E205" s="19" t="s">
        <v>303</v>
      </c>
      <c r="F205" s="19"/>
      <c r="G205" s="20" t="s">
        <v>304</v>
      </c>
      <c r="H205" s="21"/>
      <c r="I205" s="22"/>
      <c r="J205" s="21"/>
      <c r="K205" s="22"/>
      <c r="L205" s="1" t="n">
        <f aca="false">$H3</f>
        <v>80</v>
      </c>
      <c r="M205" s="21" t="n">
        <f aca="false">IF(D205&gt;L205,-1,0)</f>
        <v>0</v>
      </c>
      <c r="N205" s="21" t="n">
        <f aca="false">IF(L205&gt;I205,1,0)</f>
        <v>1</v>
      </c>
      <c r="O205" s="21" t="n">
        <f aca="false">IF(L205&lt;K205,1,0)</f>
        <v>0</v>
      </c>
      <c r="P205" s="21" t="n">
        <f aca="false">IF(K205="",1,0)</f>
        <v>1</v>
      </c>
      <c r="Q205" s="0" t="n">
        <f aca="false">M205+N205+O205+P205</f>
        <v>2</v>
      </c>
    </row>
    <row r="206" customFormat="false" ht="25.5" hidden="false" customHeight="false" outlineLevel="0" collapsed="false">
      <c r="A206" s="17" t="n">
        <v>200</v>
      </c>
      <c r="B206" s="18" t="n">
        <f aca="false">IF(Q206=2,1,0)</f>
        <v>0</v>
      </c>
      <c r="C206" s="0" t="s">
        <v>217</v>
      </c>
      <c r="D206" s="19" t="n">
        <v>26</v>
      </c>
      <c r="E206" s="19" t="s">
        <v>263</v>
      </c>
      <c r="F206" s="19"/>
      <c r="G206" s="20" t="s">
        <v>262</v>
      </c>
      <c r="H206" s="21" t="s">
        <v>261</v>
      </c>
      <c r="I206" s="22" t="n">
        <v>12</v>
      </c>
      <c r="J206" s="21" t="s">
        <v>305</v>
      </c>
      <c r="K206" s="22" t="n">
        <v>40</v>
      </c>
      <c r="L206" s="1" t="n">
        <f aca="false">$H3</f>
        <v>80</v>
      </c>
      <c r="M206" s="21" t="n">
        <f aca="false">IF(D206&gt;L206,-1,0)</f>
        <v>0</v>
      </c>
      <c r="N206" s="21" t="n">
        <f aca="false">IF(L206&gt;I206,1,0)</f>
        <v>1</v>
      </c>
      <c r="O206" s="21" t="n">
        <f aca="false">IF(L206&lt;K206,1,0)</f>
        <v>0</v>
      </c>
      <c r="P206" s="21" t="n">
        <f aca="false">IF(K206="",1,0)</f>
        <v>0</v>
      </c>
      <c r="Q206" s="0" t="n">
        <f aca="false">M206+N206+O206+P206</f>
        <v>1</v>
      </c>
    </row>
    <row r="207" customFormat="false" ht="25.5" hidden="false" customHeight="false" outlineLevel="0" collapsed="false">
      <c r="A207" s="17" t="n">
        <v>201</v>
      </c>
      <c r="B207" s="18" t="n">
        <f aca="false">IF(Q207=2,1,0)</f>
        <v>0</v>
      </c>
      <c r="C207" s="0" t="s">
        <v>217</v>
      </c>
      <c r="D207" s="19" t="n">
        <v>26</v>
      </c>
      <c r="E207" s="19" t="s">
        <v>306</v>
      </c>
      <c r="F207" s="19"/>
      <c r="G207" s="20" t="s">
        <v>307</v>
      </c>
      <c r="H207" s="21"/>
      <c r="I207" s="22"/>
      <c r="J207" s="21" t="s">
        <v>308</v>
      </c>
      <c r="K207" s="22" t="n">
        <v>40</v>
      </c>
      <c r="L207" s="1" t="n">
        <f aca="false">$H3</f>
        <v>80</v>
      </c>
      <c r="M207" s="21" t="n">
        <f aca="false">IF(D207&gt;L207,-1,0)</f>
        <v>0</v>
      </c>
      <c r="N207" s="21" t="n">
        <f aca="false">IF(L207&gt;I207,1,0)</f>
        <v>1</v>
      </c>
      <c r="O207" s="21" t="n">
        <f aca="false">IF(L207&lt;K207,1,0)</f>
        <v>0</v>
      </c>
      <c r="P207" s="21" t="n">
        <f aca="false">IF(K207="",1,0)</f>
        <v>0</v>
      </c>
      <c r="Q207" s="0" t="n">
        <f aca="false">M207+N207+O207+P207</f>
        <v>1</v>
      </c>
    </row>
    <row r="208" customFormat="false" ht="25.5" hidden="false" customHeight="false" outlineLevel="0" collapsed="false">
      <c r="A208" s="17" t="n">
        <v>202</v>
      </c>
      <c r="B208" s="18" t="n">
        <f aca="false">IF(Q208=2,1,0)</f>
        <v>0</v>
      </c>
      <c r="C208" s="0" t="s">
        <v>217</v>
      </c>
      <c r="D208" s="19" t="n">
        <v>27</v>
      </c>
      <c r="E208" s="19" t="s">
        <v>269</v>
      </c>
      <c r="F208" s="19"/>
      <c r="G208" s="20" t="s">
        <v>268</v>
      </c>
      <c r="H208" s="21" t="s">
        <v>267</v>
      </c>
      <c r="I208" s="22" t="n">
        <v>13</v>
      </c>
      <c r="J208" s="21" t="s">
        <v>309</v>
      </c>
      <c r="K208" s="22" t="n">
        <v>41</v>
      </c>
      <c r="L208" s="1" t="n">
        <f aca="false">$H3</f>
        <v>80</v>
      </c>
      <c r="M208" s="21" t="n">
        <f aca="false">IF(D208&gt;L208,-1,0)</f>
        <v>0</v>
      </c>
      <c r="N208" s="21" t="n">
        <f aca="false">IF(L208&gt;I208,1,0)</f>
        <v>1</v>
      </c>
      <c r="O208" s="21" t="n">
        <f aca="false">IF(L208&lt;K208,1,0)</f>
        <v>0</v>
      </c>
      <c r="P208" s="21" t="n">
        <f aca="false">IF(K208="",1,0)</f>
        <v>0</v>
      </c>
      <c r="Q208" s="0" t="n">
        <f aca="false">M208+N208+O208+P208</f>
        <v>1</v>
      </c>
    </row>
    <row r="209" customFormat="false" ht="25.5" hidden="false" customHeight="false" outlineLevel="0" collapsed="false">
      <c r="A209" s="17" t="n">
        <v>203</v>
      </c>
      <c r="B209" s="18" t="n">
        <f aca="false">IF(Q209=2,1,0)</f>
        <v>0</v>
      </c>
      <c r="C209" s="0" t="s">
        <v>217</v>
      </c>
      <c r="D209" s="19" t="n">
        <v>27</v>
      </c>
      <c r="E209" s="19" t="s">
        <v>266</v>
      </c>
      <c r="F209" s="19"/>
      <c r="G209" s="20" t="s">
        <v>265</v>
      </c>
      <c r="H209" s="21" t="s">
        <v>264</v>
      </c>
      <c r="I209" s="22" t="n">
        <v>13</v>
      </c>
      <c r="J209" s="21" t="s">
        <v>310</v>
      </c>
      <c r="K209" s="22" t="n">
        <v>41</v>
      </c>
      <c r="L209" s="1" t="n">
        <f aca="false">$H3</f>
        <v>80</v>
      </c>
      <c r="M209" s="21" t="n">
        <f aca="false">IF(D209&gt;L209,-1,0)</f>
        <v>0</v>
      </c>
      <c r="N209" s="21" t="n">
        <f aca="false">IF(L209&gt;I209,1,0)</f>
        <v>1</v>
      </c>
      <c r="O209" s="21" t="n">
        <f aca="false">IF(L209&lt;K209,1,0)</f>
        <v>0</v>
      </c>
      <c r="P209" s="21" t="n">
        <f aca="false">IF(K209="",1,0)</f>
        <v>0</v>
      </c>
      <c r="Q209" s="0" t="n">
        <f aca="false">M209+N209+O209+P209</f>
        <v>1</v>
      </c>
    </row>
    <row r="210" customFormat="false" ht="12.75" hidden="false" customHeight="false" outlineLevel="0" collapsed="false">
      <c r="A210" s="17" t="n">
        <v>204</v>
      </c>
      <c r="B210" s="18" t="n">
        <f aca="false">IF(Q210=2,1,0)</f>
        <v>0</v>
      </c>
      <c r="C210" s="0" t="s">
        <v>217</v>
      </c>
      <c r="D210" s="19" t="n">
        <v>28</v>
      </c>
      <c r="E210" s="19" t="s">
        <v>311</v>
      </c>
      <c r="F210" s="19"/>
      <c r="G210" s="20" t="s">
        <v>312</v>
      </c>
      <c r="H210" s="21"/>
      <c r="I210" s="22"/>
      <c r="J210" s="21" t="s">
        <v>313</v>
      </c>
      <c r="K210" s="22" t="n">
        <v>42</v>
      </c>
      <c r="L210" s="1" t="n">
        <f aca="false">$H3</f>
        <v>80</v>
      </c>
      <c r="M210" s="21" t="n">
        <f aca="false">IF(D210&gt;L210,-1,0)</f>
        <v>0</v>
      </c>
      <c r="N210" s="21" t="n">
        <f aca="false">IF(L210&gt;I210,1,0)</f>
        <v>1</v>
      </c>
      <c r="O210" s="21" t="n">
        <f aca="false">IF(L210&lt;K210,1,0)</f>
        <v>0</v>
      </c>
      <c r="P210" s="21" t="n">
        <f aca="false">IF(K210="",1,0)</f>
        <v>0</v>
      </c>
      <c r="Q210" s="0" t="n">
        <f aca="false">M210+N210+O210+P210</f>
        <v>1</v>
      </c>
    </row>
    <row r="211" customFormat="false" ht="12.75" hidden="false" customHeight="false" outlineLevel="0" collapsed="false">
      <c r="A211" s="17" t="n">
        <v>205</v>
      </c>
      <c r="B211" s="18" t="n">
        <f aca="false">IF(Q211=2,1,0)</f>
        <v>0</v>
      </c>
      <c r="C211" s="0" t="s">
        <v>217</v>
      </c>
      <c r="D211" s="19" t="n">
        <v>28</v>
      </c>
      <c r="E211" s="19" t="s">
        <v>272</v>
      </c>
      <c r="F211" s="19"/>
      <c r="G211" s="20" t="s">
        <v>271</v>
      </c>
      <c r="H211" s="21" t="s">
        <v>270</v>
      </c>
      <c r="I211" s="22" t="n">
        <v>14</v>
      </c>
      <c r="J211" s="21" t="s">
        <v>314</v>
      </c>
      <c r="K211" s="22" t="n">
        <v>42</v>
      </c>
      <c r="L211" s="1" t="n">
        <f aca="false">$H3</f>
        <v>80</v>
      </c>
      <c r="M211" s="21" t="n">
        <f aca="false">IF(D211&gt;L211,-1,0)</f>
        <v>0</v>
      </c>
      <c r="N211" s="21" t="n">
        <f aca="false">IF(L211&gt;I211,1,0)</f>
        <v>1</v>
      </c>
      <c r="O211" s="21" t="n">
        <f aca="false">IF(L211&lt;K211,1,0)</f>
        <v>0</v>
      </c>
      <c r="P211" s="21" t="n">
        <f aca="false">IF(K211="",1,0)</f>
        <v>0</v>
      </c>
      <c r="Q211" s="0" t="n">
        <f aca="false">M211+N211+O211+P211</f>
        <v>1</v>
      </c>
    </row>
    <row r="212" customFormat="false" ht="12.75" hidden="false" customHeight="false" outlineLevel="0" collapsed="false">
      <c r="A212" s="17" t="n">
        <v>206</v>
      </c>
      <c r="B212" s="18" t="n">
        <f aca="false">IF(Q212=2,1,0)</f>
        <v>0</v>
      </c>
      <c r="C212" s="0" t="s">
        <v>217</v>
      </c>
      <c r="D212" s="19" t="n">
        <v>29</v>
      </c>
      <c r="E212" s="19" t="s">
        <v>274</v>
      </c>
      <c r="F212" s="19"/>
      <c r="G212" s="20" t="s">
        <v>222</v>
      </c>
      <c r="H212" s="21" t="s">
        <v>223</v>
      </c>
      <c r="I212" s="22" t="n">
        <v>15</v>
      </c>
      <c r="J212" s="21" t="s">
        <v>315</v>
      </c>
      <c r="K212" s="22" t="n">
        <v>43</v>
      </c>
      <c r="L212" s="1" t="n">
        <f aca="false">$H3</f>
        <v>80</v>
      </c>
      <c r="M212" s="21" t="n">
        <f aca="false">IF(D212&gt;L212,-1,0)</f>
        <v>0</v>
      </c>
      <c r="N212" s="21" t="n">
        <f aca="false">IF(L212&gt;I212,1,0)</f>
        <v>1</v>
      </c>
      <c r="O212" s="21" t="n">
        <f aca="false">IF(L212&lt;K212,1,0)</f>
        <v>0</v>
      </c>
      <c r="P212" s="21" t="n">
        <f aca="false">IF(K212="",1,0)</f>
        <v>0</v>
      </c>
      <c r="Q212" s="0" t="n">
        <f aca="false">M212+N212+O212+P212</f>
        <v>1</v>
      </c>
    </row>
    <row r="213" customFormat="false" ht="25.5" hidden="false" customHeight="false" outlineLevel="0" collapsed="false">
      <c r="A213" s="17" t="n">
        <v>207</v>
      </c>
      <c r="B213" s="18" t="n">
        <f aca="false">IF(Q213=2,1,0)</f>
        <v>0</v>
      </c>
      <c r="C213" s="0" t="s">
        <v>217</v>
      </c>
      <c r="D213" s="19" t="n">
        <v>29</v>
      </c>
      <c r="E213" s="19" t="s">
        <v>273</v>
      </c>
      <c r="F213" s="19"/>
      <c r="G213" s="20" t="s">
        <v>228</v>
      </c>
      <c r="H213" s="21" t="s">
        <v>229</v>
      </c>
      <c r="I213" s="22" t="n">
        <v>15</v>
      </c>
      <c r="J213" s="21" t="s">
        <v>316</v>
      </c>
      <c r="K213" s="22" t="n">
        <v>43</v>
      </c>
      <c r="L213" s="1" t="n">
        <f aca="false">$H3</f>
        <v>80</v>
      </c>
      <c r="M213" s="21" t="n">
        <f aca="false">IF(D213&gt;L213,-1,0)</f>
        <v>0</v>
      </c>
      <c r="N213" s="21" t="n">
        <f aca="false">IF(L213&gt;I213,1,0)</f>
        <v>1</v>
      </c>
      <c r="O213" s="21" t="n">
        <f aca="false">IF(L213&lt;K213,1,0)</f>
        <v>0</v>
      </c>
      <c r="P213" s="21" t="n">
        <f aca="false">IF(K213="",1,0)</f>
        <v>0</v>
      </c>
      <c r="Q213" s="0" t="n">
        <f aca="false">M213+N213+O213+P213</f>
        <v>1</v>
      </c>
    </row>
    <row r="214" customFormat="false" ht="25.5" hidden="false" customHeight="false" outlineLevel="0" collapsed="false">
      <c r="A214" s="17" t="n">
        <v>208</v>
      </c>
      <c r="B214" s="18" t="n">
        <f aca="false">IF(Q214=2,1,0)</f>
        <v>0</v>
      </c>
      <c r="C214" s="0" t="s">
        <v>217</v>
      </c>
      <c r="D214" s="19" t="n">
        <v>30</v>
      </c>
      <c r="E214" s="19" t="s">
        <v>275</v>
      </c>
      <c r="F214" s="19"/>
      <c r="G214" s="20" t="s">
        <v>231</v>
      </c>
      <c r="H214" s="21" t="s">
        <v>232</v>
      </c>
      <c r="I214" s="22" t="n">
        <v>16</v>
      </c>
      <c r="J214" s="21" t="s">
        <v>317</v>
      </c>
      <c r="K214" s="22" t="n">
        <v>44</v>
      </c>
      <c r="L214" s="1" t="n">
        <f aca="false">$H3</f>
        <v>80</v>
      </c>
      <c r="M214" s="21" t="n">
        <f aca="false">IF(D214&gt;L214,-1,0)</f>
        <v>0</v>
      </c>
      <c r="N214" s="21" t="n">
        <f aca="false">IF(L214&gt;I214,1,0)</f>
        <v>1</v>
      </c>
      <c r="O214" s="21" t="n">
        <f aca="false">IF(L214&lt;K214,1,0)</f>
        <v>0</v>
      </c>
      <c r="P214" s="21" t="n">
        <f aca="false">IF(K214="",1,0)</f>
        <v>0</v>
      </c>
      <c r="Q214" s="0" t="n">
        <f aca="false">M214+N214+O214+P214</f>
        <v>1</v>
      </c>
    </row>
    <row r="215" customFormat="false" ht="25.5" hidden="false" customHeight="false" outlineLevel="0" collapsed="false">
      <c r="A215" s="17" t="n">
        <v>209</v>
      </c>
      <c r="B215" s="18" t="n">
        <f aca="false">IF(Q215=2,1,0)</f>
        <v>0</v>
      </c>
      <c r="C215" s="0" t="s">
        <v>217</v>
      </c>
      <c r="D215" s="19" t="n">
        <v>30</v>
      </c>
      <c r="E215" s="23" t="s">
        <v>318</v>
      </c>
      <c r="F215" s="24" t="s">
        <v>51</v>
      </c>
      <c r="G215" s="20" t="s">
        <v>319</v>
      </c>
      <c r="H215" s="21"/>
      <c r="I215" s="22"/>
      <c r="J215" s="21" t="s">
        <v>320</v>
      </c>
      <c r="K215" s="22" t="n">
        <v>44</v>
      </c>
      <c r="L215" s="1" t="n">
        <f aca="false">$H3</f>
        <v>80</v>
      </c>
      <c r="M215" s="21" t="n">
        <f aca="false">IF(D215&gt;L215,-1,0)</f>
        <v>0</v>
      </c>
      <c r="N215" s="21" t="n">
        <f aca="false">IF(L215&gt;I215,1,0)</f>
        <v>1</v>
      </c>
      <c r="O215" s="21" t="n">
        <f aca="false">IF(L215&lt;K215,1,0)</f>
        <v>0</v>
      </c>
      <c r="P215" s="21" t="n">
        <f aca="false">IF(K215="",1,0)</f>
        <v>0</v>
      </c>
      <c r="Q215" s="0" t="n">
        <f aca="false">M215+N215+O215+P215</f>
        <v>1</v>
      </c>
    </row>
    <row r="216" customFormat="false" ht="12.75" hidden="false" customHeight="false" outlineLevel="0" collapsed="false">
      <c r="A216" s="17" t="n">
        <v>210</v>
      </c>
      <c r="B216" s="18" t="n">
        <f aca="false">IF(Q216=2,1,0)</f>
        <v>0</v>
      </c>
      <c r="C216" s="0" t="s">
        <v>217</v>
      </c>
      <c r="D216" s="19" t="n">
        <v>31</v>
      </c>
      <c r="E216" s="19" t="s">
        <v>279</v>
      </c>
      <c r="F216" s="19"/>
      <c r="G216" s="20" t="s">
        <v>278</v>
      </c>
      <c r="H216" s="21" t="s">
        <v>277</v>
      </c>
      <c r="I216" s="22" t="n">
        <v>17</v>
      </c>
      <c r="J216" s="21" t="s">
        <v>321</v>
      </c>
      <c r="K216" s="22" t="n">
        <v>45</v>
      </c>
      <c r="L216" s="1" t="n">
        <f aca="false">$H3</f>
        <v>80</v>
      </c>
      <c r="M216" s="21" t="n">
        <f aca="false">IF(D216&gt;L216,-1,0)</f>
        <v>0</v>
      </c>
      <c r="N216" s="21" t="n">
        <f aca="false">IF(L216&gt;I216,1,0)</f>
        <v>1</v>
      </c>
      <c r="O216" s="21" t="n">
        <f aca="false">IF(L216&lt;K216,1,0)</f>
        <v>0</v>
      </c>
      <c r="P216" s="21" t="n">
        <f aca="false">IF(K216="",1,0)</f>
        <v>0</v>
      </c>
      <c r="Q216" s="0" t="n">
        <f aca="false">M216+N216+O216+P216</f>
        <v>1</v>
      </c>
    </row>
    <row r="217" customFormat="false" ht="12.75" hidden="false" customHeight="false" outlineLevel="0" collapsed="false">
      <c r="A217" s="17" t="n">
        <v>211</v>
      </c>
      <c r="B217" s="18" t="n">
        <f aca="false">IF(Q217=2,1,0)</f>
        <v>0</v>
      </c>
      <c r="C217" s="0" t="s">
        <v>217</v>
      </c>
      <c r="D217" s="19" t="n">
        <v>31</v>
      </c>
      <c r="E217" s="23" t="s">
        <v>276</v>
      </c>
      <c r="F217" s="24" t="s">
        <v>51</v>
      </c>
      <c r="G217" s="20" t="s">
        <v>252</v>
      </c>
      <c r="H217" s="21" t="s">
        <v>253</v>
      </c>
      <c r="I217" s="22" t="n">
        <v>17</v>
      </c>
      <c r="J217" s="21" t="s">
        <v>322</v>
      </c>
      <c r="K217" s="22" t="n">
        <v>45</v>
      </c>
      <c r="L217" s="1" t="n">
        <f aca="false">$H3</f>
        <v>80</v>
      </c>
      <c r="M217" s="21" t="n">
        <f aca="false">IF(D217&gt;L217,-1,0)</f>
        <v>0</v>
      </c>
      <c r="N217" s="21" t="n">
        <f aca="false">IF(L217&gt;I217,1,0)</f>
        <v>1</v>
      </c>
      <c r="O217" s="21" t="n">
        <f aca="false">IF(L217&lt;K217,1,0)</f>
        <v>0</v>
      </c>
      <c r="P217" s="21" t="n">
        <f aca="false">IF(K217="",1,0)</f>
        <v>0</v>
      </c>
      <c r="Q217" s="0" t="n">
        <f aca="false">M217+N217+O217+P217</f>
        <v>1</v>
      </c>
    </row>
    <row r="218" customFormat="false" ht="25.5" hidden="false" customHeight="false" outlineLevel="0" collapsed="false">
      <c r="A218" s="17" t="n">
        <v>212</v>
      </c>
      <c r="B218" s="18" t="n">
        <f aca="false">IF(Q218=2,1,0)</f>
        <v>0</v>
      </c>
      <c r="C218" s="0" t="s">
        <v>217</v>
      </c>
      <c r="D218" s="19" t="n">
        <v>32</v>
      </c>
      <c r="E218" s="23" t="s">
        <v>282</v>
      </c>
      <c r="F218" s="24" t="s">
        <v>51</v>
      </c>
      <c r="G218" s="20" t="s">
        <v>281</v>
      </c>
      <c r="H218" s="21" t="s">
        <v>280</v>
      </c>
      <c r="I218" s="22" t="n">
        <v>18</v>
      </c>
      <c r="J218" s="21" t="s">
        <v>323</v>
      </c>
      <c r="K218" s="22" t="n">
        <v>46</v>
      </c>
      <c r="L218" s="1" t="n">
        <f aca="false">$H3</f>
        <v>80</v>
      </c>
      <c r="M218" s="21" t="n">
        <f aca="false">IF(D218&gt;L218,-1,0)</f>
        <v>0</v>
      </c>
      <c r="N218" s="21" t="n">
        <f aca="false">IF(L218&gt;I218,1,0)</f>
        <v>1</v>
      </c>
      <c r="O218" s="21" t="n">
        <f aca="false">IF(L218&lt;K218,1,0)</f>
        <v>0</v>
      </c>
      <c r="P218" s="21" t="n">
        <f aca="false">IF(K218="",1,0)</f>
        <v>0</v>
      </c>
      <c r="Q218" s="0" t="n">
        <f aca="false">M218+N218+O218+P218</f>
        <v>1</v>
      </c>
    </row>
    <row r="219" customFormat="false" ht="12.75" hidden="false" customHeight="false" outlineLevel="0" collapsed="false">
      <c r="A219" s="17" t="n">
        <v>213</v>
      </c>
      <c r="B219" s="18" t="n">
        <f aca="false">IF(Q219=2,1,0)</f>
        <v>0</v>
      </c>
      <c r="C219" s="0" t="s">
        <v>217</v>
      </c>
      <c r="D219" s="19" t="n">
        <v>32</v>
      </c>
      <c r="E219" s="19" t="s">
        <v>324</v>
      </c>
      <c r="F219" s="19"/>
      <c r="G219" s="20" t="s">
        <v>325</v>
      </c>
      <c r="H219" s="21"/>
      <c r="I219" s="22"/>
      <c r="J219" s="21" t="s">
        <v>326</v>
      </c>
      <c r="K219" s="22" t="n">
        <v>46</v>
      </c>
      <c r="L219" s="1" t="n">
        <f aca="false">$H3</f>
        <v>80</v>
      </c>
      <c r="M219" s="21" t="n">
        <f aca="false">IF(D219&gt;L219,-1,0)</f>
        <v>0</v>
      </c>
      <c r="N219" s="21" t="n">
        <f aca="false">IF(L219&gt;I219,1,0)</f>
        <v>1</v>
      </c>
      <c r="O219" s="21" t="n">
        <f aca="false">IF(L219&lt;K219,1,0)</f>
        <v>0</v>
      </c>
      <c r="P219" s="21" t="n">
        <f aca="false">IF(K219="",1,0)</f>
        <v>0</v>
      </c>
      <c r="Q219" s="0" t="n">
        <f aca="false">M219+N219+O219+P219</f>
        <v>1</v>
      </c>
    </row>
    <row r="220" customFormat="false" ht="12.75" hidden="false" customHeight="false" outlineLevel="0" collapsed="false">
      <c r="A220" s="17" t="n">
        <v>214</v>
      </c>
      <c r="B220" s="18" t="n">
        <f aca="false">IF(Q220=2,1,0)</f>
        <v>0</v>
      </c>
      <c r="C220" s="0" t="s">
        <v>217</v>
      </c>
      <c r="D220" s="19" t="n">
        <v>33</v>
      </c>
      <c r="E220" s="23" t="s">
        <v>286</v>
      </c>
      <c r="F220" s="24" t="s">
        <v>51</v>
      </c>
      <c r="G220" s="20" t="s">
        <v>285</v>
      </c>
      <c r="H220" s="21" t="s">
        <v>284</v>
      </c>
      <c r="I220" s="22" t="n">
        <v>19</v>
      </c>
      <c r="J220" s="21" t="s">
        <v>327</v>
      </c>
      <c r="K220" s="22" t="n">
        <v>47</v>
      </c>
      <c r="L220" s="1" t="n">
        <f aca="false">$H3</f>
        <v>80</v>
      </c>
      <c r="M220" s="21" t="n">
        <f aca="false">IF(D220&gt;L220,-1,0)</f>
        <v>0</v>
      </c>
      <c r="N220" s="21" t="n">
        <f aca="false">IF(L220&gt;I220,1,0)</f>
        <v>1</v>
      </c>
      <c r="O220" s="21" t="n">
        <f aca="false">IF(L220&lt;K220,1,0)</f>
        <v>0</v>
      </c>
      <c r="P220" s="21" t="n">
        <f aca="false">IF(K220="",1,0)</f>
        <v>0</v>
      </c>
      <c r="Q220" s="0" t="n">
        <f aca="false">M220+N220+O220+P220</f>
        <v>1</v>
      </c>
    </row>
    <row r="221" customFormat="false" ht="12.75" hidden="false" customHeight="false" outlineLevel="0" collapsed="false">
      <c r="A221" s="17" t="n">
        <v>215</v>
      </c>
      <c r="B221" s="18" t="n">
        <f aca="false">IF(Q221=2,1,0)</f>
        <v>0</v>
      </c>
      <c r="C221" s="0" t="s">
        <v>217</v>
      </c>
      <c r="D221" s="19" t="n">
        <v>33</v>
      </c>
      <c r="E221" s="19" t="s">
        <v>283</v>
      </c>
      <c r="F221" s="19"/>
      <c r="G221" s="20" t="s">
        <v>238</v>
      </c>
      <c r="H221" s="21" t="s">
        <v>239</v>
      </c>
      <c r="I221" s="22" t="n">
        <v>19</v>
      </c>
      <c r="J221" s="21" t="s">
        <v>328</v>
      </c>
      <c r="K221" s="22" t="n">
        <v>47</v>
      </c>
      <c r="L221" s="1" t="n">
        <f aca="false">$H3</f>
        <v>80</v>
      </c>
      <c r="M221" s="21" t="n">
        <f aca="false">IF(D221&gt;L221,-1,0)</f>
        <v>0</v>
      </c>
      <c r="N221" s="21" t="n">
        <f aca="false">IF(L221&gt;I221,1,0)</f>
        <v>1</v>
      </c>
      <c r="O221" s="21" t="n">
        <f aca="false">IF(L221&lt;K221,1,0)</f>
        <v>0</v>
      </c>
      <c r="P221" s="21" t="n">
        <f aca="false">IF(K221="",1,0)</f>
        <v>0</v>
      </c>
      <c r="Q221" s="0" t="n">
        <f aca="false">M221+N221+O221+P221</f>
        <v>1</v>
      </c>
    </row>
    <row r="222" customFormat="false" ht="12.75" hidden="false" customHeight="false" outlineLevel="0" collapsed="false">
      <c r="A222" s="17" t="n">
        <v>216</v>
      </c>
      <c r="B222" s="18" t="n">
        <f aca="false">IF(Q222=2,1,0)</f>
        <v>1</v>
      </c>
      <c r="C222" s="0" t="s">
        <v>217</v>
      </c>
      <c r="D222" s="19" t="n">
        <v>34</v>
      </c>
      <c r="E222" s="19" t="s">
        <v>290</v>
      </c>
      <c r="F222" s="19"/>
      <c r="G222" s="20" t="s">
        <v>241</v>
      </c>
      <c r="H222" s="21" t="s">
        <v>242</v>
      </c>
      <c r="I222" s="22" t="n">
        <v>20</v>
      </c>
      <c r="J222" s="21"/>
      <c r="K222" s="22"/>
      <c r="L222" s="1" t="n">
        <f aca="false">$H3</f>
        <v>80</v>
      </c>
      <c r="M222" s="21" t="n">
        <f aca="false">IF(D222&gt;L222,-1,0)</f>
        <v>0</v>
      </c>
      <c r="N222" s="21" t="n">
        <f aca="false">IF(L222&gt;I222,1,0)</f>
        <v>1</v>
      </c>
      <c r="O222" s="21" t="n">
        <f aca="false">IF(L222&lt;K222,1,0)</f>
        <v>0</v>
      </c>
      <c r="P222" s="21" t="n">
        <f aca="false">IF(K222="",1,0)</f>
        <v>1</v>
      </c>
      <c r="Q222" s="0" t="n">
        <f aca="false">M222+N222+O222+P222</f>
        <v>2</v>
      </c>
    </row>
    <row r="223" customFormat="false" ht="38.25" hidden="false" customHeight="false" outlineLevel="0" collapsed="false">
      <c r="A223" s="17" t="n">
        <v>217</v>
      </c>
      <c r="B223" s="18" t="n">
        <f aca="false">IF(Q223=2,1,0)</f>
        <v>0</v>
      </c>
      <c r="C223" s="0" t="s">
        <v>217</v>
      </c>
      <c r="D223" s="19" t="n">
        <v>34</v>
      </c>
      <c r="E223" s="19" t="s">
        <v>287</v>
      </c>
      <c r="F223" s="19"/>
      <c r="G223" s="20" t="s">
        <v>225</v>
      </c>
      <c r="H223" s="21" t="s">
        <v>254</v>
      </c>
      <c r="I223" s="22" t="n">
        <v>20</v>
      </c>
      <c r="J223" s="21" t="s">
        <v>329</v>
      </c>
      <c r="K223" s="22" t="n">
        <v>48</v>
      </c>
      <c r="L223" s="1" t="n">
        <f aca="false">$H3</f>
        <v>80</v>
      </c>
      <c r="M223" s="21" t="n">
        <f aca="false">IF(D223&gt;L223,-1,0)</f>
        <v>0</v>
      </c>
      <c r="N223" s="21" t="n">
        <f aca="false">IF(L223&gt;I223,1,0)</f>
        <v>1</v>
      </c>
      <c r="O223" s="21" t="n">
        <f aca="false">IF(L223&lt;K223,1,0)</f>
        <v>0</v>
      </c>
      <c r="P223" s="21" t="n">
        <f aca="false">IF(K223="",1,0)</f>
        <v>0</v>
      </c>
      <c r="Q223" s="0" t="n">
        <f aca="false">M223+N223+O223+P223</f>
        <v>1</v>
      </c>
    </row>
    <row r="224" customFormat="false" ht="25.5" hidden="false" customHeight="false" outlineLevel="0" collapsed="false">
      <c r="A224" s="17" t="n">
        <v>218</v>
      </c>
      <c r="B224" s="18" t="n">
        <f aca="false">IF(Q224=2,1,0)</f>
        <v>0</v>
      </c>
      <c r="C224" s="0" t="s">
        <v>217</v>
      </c>
      <c r="D224" s="19" t="n">
        <v>35</v>
      </c>
      <c r="E224" s="19" t="s">
        <v>293</v>
      </c>
      <c r="F224" s="19"/>
      <c r="G224" s="20" t="s">
        <v>292</v>
      </c>
      <c r="H224" s="21" t="s">
        <v>291</v>
      </c>
      <c r="I224" s="22" t="n">
        <v>21</v>
      </c>
      <c r="J224" s="21" t="s">
        <v>330</v>
      </c>
      <c r="K224" s="22" t="n">
        <v>49</v>
      </c>
      <c r="L224" s="1" t="n">
        <f aca="false">$H3</f>
        <v>80</v>
      </c>
      <c r="M224" s="21" t="n">
        <f aca="false">IF(D224&gt;L224,-1,0)</f>
        <v>0</v>
      </c>
      <c r="N224" s="21" t="n">
        <f aca="false">IF(L224&gt;I224,1,0)</f>
        <v>1</v>
      </c>
      <c r="O224" s="21" t="n">
        <f aca="false">IF(L224&lt;K224,1,0)</f>
        <v>0</v>
      </c>
      <c r="P224" s="21" t="n">
        <f aca="false">IF(K224="",1,0)</f>
        <v>0</v>
      </c>
      <c r="Q224" s="0" t="n">
        <f aca="false">M224+N224+O224+P224</f>
        <v>1</v>
      </c>
    </row>
    <row r="225" customFormat="false" ht="25.5" hidden="false" customHeight="false" outlineLevel="0" collapsed="false">
      <c r="A225" s="17" t="n">
        <v>219</v>
      </c>
      <c r="B225" s="18" t="n">
        <f aca="false">IF(Q225=2,1,0)</f>
        <v>1</v>
      </c>
      <c r="C225" s="0" t="s">
        <v>217</v>
      </c>
      <c r="D225" s="19" t="n">
        <v>35</v>
      </c>
      <c r="E225" s="19" t="s">
        <v>331</v>
      </c>
      <c r="F225" s="19"/>
      <c r="G225" s="20" t="s">
        <v>332</v>
      </c>
      <c r="H225" s="21"/>
      <c r="I225" s="22"/>
      <c r="J225" s="21"/>
      <c r="K225" s="22"/>
      <c r="L225" s="1" t="n">
        <f aca="false">$H3</f>
        <v>80</v>
      </c>
      <c r="M225" s="21" t="n">
        <f aca="false">IF(D225&gt;L225,-1,0)</f>
        <v>0</v>
      </c>
      <c r="N225" s="21" t="n">
        <f aca="false">IF(L225&gt;I225,1,0)</f>
        <v>1</v>
      </c>
      <c r="O225" s="21" t="n">
        <f aca="false">IF(L225&lt;K225,1,0)</f>
        <v>0</v>
      </c>
      <c r="P225" s="21" t="n">
        <f aca="false">IF(K225="",1,0)</f>
        <v>1</v>
      </c>
      <c r="Q225" s="0" t="n">
        <f aca="false">M225+N225+O225+P225</f>
        <v>2</v>
      </c>
    </row>
    <row r="226" customFormat="false" ht="12.75" hidden="false" customHeight="false" outlineLevel="0" collapsed="false">
      <c r="A226" s="17" t="n">
        <v>220</v>
      </c>
      <c r="B226" s="18" t="n">
        <f aca="false">IF(Q226=2,1,0)</f>
        <v>0</v>
      </c>
      <c r="C226" s="0" t="s">
        <v>217</v>
      </c>
      <c r="D226" s="19" t="n">
        <v>35</v>
      </c>
      <c r="E226" s="19" t="s">
        <v>294</v>
      </c>
      <c r="F226" s="19"/>
      <c r="G226" s="20" t="s">
        <v>244</v>
      </c>
      <c r="H226" s="21" t="s">
        <v>245</v>
      </c>
      <c r="I226" s="22" t="n">
        <v>21</v>
      </c>
      <c r="J226" s="21" t="s">
        <v>82</v>
      </c>
      <c r="K226" s="22" t="n">
        <v>49</v>
      </c>
      <c r="L226" s="1" t="n">
        <f aca="false">$H3</f>
        <v>80</v>
      </c>
      <c r="M226" s="21" t="n">
        <f aca="false">IF(D226&gt;L226,-1,0)</f>
        <v>0</v>
      </c>
      <c r="N226" s="21" t="n">
        <f aca="false">IF(L226&gt;I226,1,0)</f>
        <v>1</v>
      </c>
      <c r="O226" s="21" t="n">
        <f aca="false">IF(L226&lt;K226,1,0)</f>
        <v>0</v>
      </c>
      <c r="P226" s="21" t="n">
        <f aca="false">IF(K226="",1,0)</f>
        <v>0</v>
      </c>
      <c r="Q226" s="0" t="n">
        <f aca="false">M226+N226+O226+P226</f>
        <v>1</v>
      </c>
    </row>
    <row r="227" customFormat="false" ht="38.25" hidden="false" customHeight="false" outlineLevel="0" collapsed="false">
      <c r="A227" s="17" t="n">
        <v>221</v>
      </c>
      <c r="B227" s="18" t="n">
        <f aca="false">IF(Q227=2,1,0)</f>
        <v>0</v>
      </c>
      <c r="C227" s="0" t="s">
        <v>217</v>
      </c>
      <c r="D227" s="19" t="n">
        <v>36</v>
      </c>
      <c r="E227" s="19" t="s">
        <v>296</v>
      </c>
      <c r="F227" s="19"/>
      <c r="G227" s="20" t="s">
        <v>234</v>
      </c>
      <c r="H227" s="21" t="s">
        <v>235</v>
      </c>
      <c r="I227" s="22" t="n">
        <v>22</v>
      </c>
      <c r="J227" s="21" t="s">
        <v>333</v>
      </c>
      <c r="K227" s="22" t="n">
        <v>50</v>
      </c>
      <c r="L227" s="1" t="n">
        <f aca="false">$H3</f>
        <v>80</v>
      </c>
      <c r="M227" s="21" t="n">
        <f aca="false">IF(D227&gt;L227,-1,0)</f>
        <v>0</v>
      </c>
      <c r="N227" s="21" t="n">
        <f aca="false">IF(L227&gt;I227,1,0)</f>
        <v>1</v>
      </c>
      <c r="O227" s="21" t="n">
        <f aca="false">IF(L227&lt;K227,1,0)</f>
        <v>0</v>
      </c>
      <c r="P227" s="21" t="n">
        <f aca="false">IF(K227="",1,0)</f>
        <v>0</v>
      </c>
      <c r="Q227" s="0" t="n">
        <f aca="false">M227+N227+O227+P227</f>
        <v>1</v>
      </c>
    </row>
    <row r="228" customFormat="false" ht="12.75" hidden="false" customHeight="false" outlineLevel="0" collapsed="false">
      <c r="A228" s="17" t="n">
        <v>222</v>
      </c>
      <c r="B228" s="18" t="n">
        <f aca="false">IF(Q228=2,1,0)</f>
        <v>0</v>
      </c>
      <c r="C228" s="0" t="s">
        <v>217</v>
      </c>
      <c r="D228" s="19" t="n">
        <v>36</v>
      </c>
      <c r="E228" s="19" t="s">
        <v>295</v>
      </c>
      <c r="F228" s="19"/>
      <c r="G228" s="20" t="s">
        <v>247</v>
      </c>
      <c r="H228" s="21" t="s">
        <v>248</v>
      </c>
      <c r="I228" s="22" t="n">
        <v>22</v>
      </c>
      <c r="J228" s="21" t="s">
        <v>334</v>
      </c>
      <c r="K228" s="22" t="n">
        <v>50</v>
      </c>
      <c r="L228" s="1" t="n">
        <f aca="false">$H3</f>
        <v>80</v>
      </c>
      <c r="M228" s="21" t="n">
        <f aca="false">IF(D228&gt;L228,-1,0)</f>
        <v>0</v>
      </c>
      <c r="N228" s="21" t="n">
        <f aca="false">IF(L228&gt;I228,1,0)</f>
        <v>1</v>
      </c>
      <c r="O228" s="21" t="n">
        <f aca="false">IF(L228&lt;K228,1,0)</f>
        <v>0</v>
      </c>
      <c r="P228" s="21" t="n">
        <f aca="false">IF(K228="",1,0)</f>
        <v>0</v>
      </c>
      <c r="Q228" s="0" t="n">
        <f aca="false">M228+N228+O228+P228</f>
        <v>1</v>
      </c>
    </row>
    <row r="229" customFormat="false" ht="12.75" hidden="false" customHeight="false" outlineLevel="0" collapsed="false">
      <c r="A229" s="17" t="n">
        <v>223</v>
      </c>
      <c r="B229" s="18" t="n">
        <f aca="false">IF(Q229=2,1,0)</f>
        <v>0</v>
      </c>
      <c r="C229" s="0" t="s">
        <v>217</v>
      </c>
      <c r="D229" s="19" t="n">
        <v>37</v>
      </c>
      <c r="E229" s="19" t="s">
        <v>297</v>
      </c>
      <c r="F229" s="19"/>
      <c r="G229" s="20" t="s">
        <v>250</v>
      </c>
      <c r="H229" s="21" t="s">
        <v>251</v>
      </c>
      <c r="I229" s="22" t="n">
        <v>23</v>
      </c>
      <c r="J229" s="21" t="s">
        <v>335</v>
      </c>
      <c r="K229" s="22" t="n">
        <v>51</v>
      </c>
      <c r="L229" s="1" t="n">
        <f aca="false">$H3</f>
        <v>80</v>
      </c>
      <c r="M229" s="21" t="n">
        <f aca="false">IF(D229&gt;L229,-1,0)</f>
        <v>0</v>
      </c>
      <c r="N229" s="21" t="n">
        <f aca="false">IF(L229&gt;I229,1,0)</f>
        <v>1</v>
      </c>
      <c r="O229" s="21" t="n">
        <f aca="false">IF(L229&lt;K229,1,0)</f>
        <v>0</v>
      </c>
      <c r="P229" s="21" t="n">
        <f aca="false">IF(K229="",1,0)</f>
        <v>0</v>
      </c>
      <c r="Q229" s="0" t="n">
        <f aca="false">M229+N229+O229+P229</f>
        <v>1</v>
      </c>
    </row>
    <row r="230" customFormat="false" ht="12.75" hidden="false" customHeight="false" outlineLevel="0" collapsed="false">
      <c r="A230" s="17" t="n">
        <v>224</v>
      </c>
      <c r="B230" s="18" t="n">
        <f aca="false">IF(Q230=2,1,0)</f>
        <v>0</v>
      </c>
      <c r="C230" s="0" t="s">
        <v>217</v>
      </c>
      <c r="D230" s="19" t="n">
        <v>38</v>
      </c>
      <c r="E230" s="19" t="s">
        <v>301</v>
      </c>
      <c r="F230" s="19"/>
      <c r="G230" s="20" t="s">
        <v>256</v>
      </c>
      <c r="H230" s="21" t="s">
        <v>257</v>
      </c>
      <c r="I230" s="22" t="n">
        <v>24</v>
      </c>
      <c r="J230" s="21" t="s">
        <v>336</v>
      </c>
      <c r="K230" s="22" t="n">
        <v>52</v>
      </c>
      <c r="L230" s="1" t="n">
        <f aca="false">$H3</f>
        <v>80</v>
      </c>
      <c r="M230" s="21" t="n">
        <f aca="false">IF(D230&gt;L230,-1,0)</f>
        <v>0</v>
      </c>
      <c r="N230" s="21" t="n">
        <f aca="false">IF(L230&gt;I230,1,0)</f>
        <v>1</v>
      </c>
      <c r="O230" s="21" t="n">
        <f aca="false">IF(L230&lt;K230,1,0)</f>
        <v>0</v>
      </c>
      <c r="P230" s="21" t="n">
        <f aca="false">IF(K230="",1,0)</f>
        <v>0</v>
      </c>
      <c r="Q230" s="0" t="n">
        <f aca="false">M230+N230+O230+P230</f>
        <v>1</v>
      </c>
    </row>
    <row r="231" customFormat="false" ht="51" hidden="false" customHeight="false" outlineLevel="0" collapsed="false">
      <c r="A231" s="17" t="n">
        <v>225</v>
      </c>
      <c r="B231" s="18" t="n">
        <f aca="false">IF(Q231=2,1,0)</f>
        <v>0</v>
      </c>
      <c r="C231" s="0" t="s">
        <v>217</v>
      </c>
      <c r="D231" s="19" t="n">
        <v>38</v>
      </c>
      <c r="E231" s="19" t="s">
        <v>300</v>
      </c>
      <c r="F231" s="19"/>
      <c r="G231" s="20" t="s">
        <v>299</v>
      </c>
      <c r="H231" s="21" t="s">
        <v>298</v>
      </c>
      <c r="I231" s="22" t="n">
        <v>24</v>
      </c>
      <c r="J231" s="21" t="s">
        <v>337</v>
      </c>
      <c r="K231" s="22" t="n">
        <v>52</v>
      </c>
      <c r="L231" s="1" t="n">
        <f aca="false">$H3</f>
        <v>80</v>
      </c>
      <c r="M231" s="21" t="n">
        <f aca="false">IF(D231&gt;L231,-1,0)</f>
        <v>0</v>
      </c>
      <c r="N231" s="21" t="n">
        <f aca="false">IF(L231&gt;I231,1,0)</f>
        <v>1</v>
      </c>
      <c r="O231" s="21" t="n">
        <f aca="false">IF(L231&lt;K231,1,0)</f>
        <v>0</v>
      </c>
      <c r="P231" s="21" t="n">
        <f aca="false">IF(K231="",1,0)</f>
        <v>0</v>
      </c>
      <c r="Q231" s="0" t="n">
        <f aca="false">M231+N231+O231+P231</f>
        <v>1</v>
      </c>
    </row>
    <row r="232" customFormat="false" ht="12.75" hidden="false" customHeight="false" outlineLevel="0" collapsed="false">
      <c r="A232" s="17" t="n">
        <v>226</v>
      </c>
      <c r="B232" s="18" t="n">
        <f aca="false">IF(Q232=2,1,0)</f>
        <v>0</v>
      </c>
      <c r="C232" s="0" t="s">
        <v>217</v>
      </c>
      <c r="D232" s="19" t="n">
        <v>39</v>
      </c>
      <c r="E232" s="19" t="s">
        <v>302</v>
      </c>
      <c r="F232" s="19"/>
      <c r="G232" s="20" t="s">
        <v>259</v>
      </c>
      <c r="H232" s="21" t="s">
        <v>260</v>
      </c>
      <c r="I232" s="22" t="n">
        <v>25</v>
      </c>
      <c r="J232" s="21" t="s">
        <v>338</v>
      </c>
      <c r="K232" s="22" t="n">
        <v>53</v>
      </c>
      <c r="L232" s="1" t="n">
        <f aca="false">$H3</f>
        <v>80</v>
      </c>
      <c r="M232" s="21" t="n">
        <f aca="false">IF(D232&gt;L232,-1,0)</f>
        <v>0</v>
      </c>
      <c r="N232" s="21" t="n">
        <f aca="false">IF(L232&gt;I232,1,0)</f>
        <v>1</v>
      </c>
      <c r="O232" s="21" t="n">
        <f aca="false">IF(L232&lt;K232,1,0)</f>
        <v>0</v>
      </c>
      <c r="P232" s="21" t="n">
        <f aca="false">IF(K232="",1,0)</f>
        <v>0</v>
      </c>
      <c r="Q232" s="0" t="n">
        <f aca="false">M232+N232+O232+P232</f>
        <v>1</v>
      </c>
    </row>
    <row r="233" customFormat="false" ht="25.5" hidden="false" customHeight="false" outlineLevel="0" collapsed="false">
      <c r="A233" s="17" t="n">
        <v>227</v>
      </c>
      <c r="B233" s="18" t="n">
        <f aca="false">IF(Q233=2,1,0)</f>
        <v>0</v>
      </c>
      <c r="C233" s="0" t="s">
        <v>217</v>
      </c>
      <c r="D233" s="19" t="n">
        <v>40</v>
      </c>
      <c r="E233" s="19" t="s">
        <v>305</v>
      </c>
      <c r="F233" s="19"/>
      <c r="G233" s="20" t="s">
        <v>262</v>
      </c>
      <c r="H233" s="21" t="s">
        <v>263</v>
      </c>
      <c r="I233" s="22" t="n">
        <v>26</v>
      </c>
      <c r="J233" s="21" t="s">
        <v>339</v>
      </c>
      <c r="K233" s="22" t="n">
        <v>54</v>
      </c>
      <c r="L233" s="1" t="n">
        <f aca="false">$H3</f>
        <v>80</v>
      </c>
      <c r="M233" s="21" t="n">
        <f aca="false">IF(D233&gt;L233,-1,0)</f>
        <v>0</v>
      </c>
      <c r="N233" s="21" t="n">
        <f aca="false">IF(L233&gt;I233,1,0)</f>
        <v>1</v>
      </c>
      <c r="O233" s="21" t="n">
        <f aca="false">IF(L233&lt;K233,1,0)</f>
        <v>0</v>
      </c>
      <c r="P233" s="21" t="n">
        <f aca="false">IF(K233="",1,0)</f>
        <v>0</v>
      </c>
      <c r="Q233" s="0" t="n">
        <f aca="false">M233+N233+O233+P233</f>
        <v>1</v>
      </c>
    </row>
    <row r="234" customFormat="false" ht="25.5" hidden="false" customHeight="false" outlineLevel="0" collapsed="false">
      <c r="A234" s="17" t="n">
        <v>228</v>
      </c>
      <c r="B234" s="18" t="n">
        <f aca="false">IF(Q234=2,1,0)</f>
        <v>0</v>
      </c>
      <c r="C234" s="0" t="s">
        <v>217</v>
      </c>
      <c r="D234" s="19" t="n">
        <v>40</v>
      </c>
      <c r="E234" s="19" t="s">
        <v>308</v>
      </c>
      <c r="F234" s="19"/>
      <c r="G234" s="20" t="s">
        <v>307</v>
      </c>
      <c r="H234" s="21" t="s">
        <v>306</v>
      </c>
      <c r="I234" s="22" t="n">
        <v>26</v>
      </c>
      <c r="J234" s="21" t="s">
        <v>340</v>
      </c>
      <c r="K234" s="22" t="n">
        <v>54</v>
      </c>
      <c r="L234" s="1" t="n">
        <f aca="false">$H3</f>
        <v>80</v>
      </c>
      <c r="M234" s="21" t="n">
        <f aca="false">IF(D234&gt;L234,-1,0)</f>
        <v>0</v>
      </c>
      <c r="N234" s="21" t="n">
        <f aca="false">IF(L234&gt;I234,1,0)</f>
        <v>1</v>
      </c>
      <c r="O234" s="21" t="n">
        <f aca="false">IF(L234&lt;K234,1,0)</f>
        <v>0</v>
      </c>
      <c r="P234" s="21" t="n">
        <f aca="false">IF(K234="",1,0)</f>
        <v>0</v>
      </c>
      <c r="Q234" s="0" t="n">
        <f aca="false">M234+N234+O234+P234</f>
        <v>1</v>
      </c>
    </row>
    <row r="235" customFormat="false" ht="12.75" hidden="false" customHeight="false" outlineLevel="0" collapsed="false">
      <c r="A235" s="17" t="n">
        <v>229</v>
      </c>
      <c r="B235" s="18" t="n">
        <f aca="false">IF(Q235=2,1,0)</f>
        <v>1</v>
      </c>
      <c r="C235" s="0" t="s">
        <v>217</v>
      </c>
      <c r="D235" s="19" t="n">
        <v>40</v>
      </c>
      <c r="E235" s="25" t="s">
        <v>341</v>
      </c>
      <c r="F235" s="25"/>
      <c r="G235" s="20" t="s">
        <v>342</v>
      </c>
      <c r="H235" s="21"/>
      <c r="I235" s="22"/>
      <c r="J235" s="21"/>
      <c r="K235" s="22"/>
      <c r="L235" s="1" t="n">
        <f aca="false">$H3</f>
        <v>80</v>
      </c>
      <c r="M235" s="21" t="n">
        <f aca="false">IF(D235&gt;L235,-1,0)</f>
        <v>0</v>
      </c>
      <c r="N235" s="21" t="n">
        <f aca="false">IF(L235&gt;I235,1,0)</f>
        <v>1</v>
      </c>
      <c r="O235" s="21" t="n">
        <f aca="false">IF(L235&lt;K235,1,0)</f>
        <v>0</v>
      </c>
      <c r="P235" s="21" t="n">
        <f aca="false">IF(K235="",1,0)</f>
        <v>1</v>
      </c>
      <c r="Q235" s="0" t="n">
        <f aca="false">M235+N235+O235+P235</f>
        <v>2</v>
      </c>
    </row>
    <row r="236" customFormat="false" ht="12.75" hidden="false" customHeight="false" outlineLevel="0" collapsed="false">
      <c r="A236" s="17" t="n">
        <v>230</v>
      </c>
      <c r="B236" s="18" t="n">
        <f aca="false">IF(Q236=2,1,0)</f>
        <v>0</v>
      </c>
      <c r="C236" s="0" t="s">
        <v>217</v>
      </c>
      <c r="D236" s="19" t="n">
        <v>40</v>
      </c>
      <c r="E236" s="19" t="s">
        <v>343</v>
      </c>
      <c r="F236" s="19"/>
      <c r="G236" s="20" t="s">
        <v>344</v>
      </c>
      <c r="H236" s="21"/>
      <c r="I236" s="22"/>
      <c r="J236" s="21" t="s">
        <v>345</v>
      </c>
      <c r="K236" s="22" t="n">
        <v>54</v>
      </c>
      <c r="L236" s="1" t="n">
        <f aca="false">$H3</f>
        <v>80</v>
      </c>
      <c r="M236" s="21" t="n">
        <f aca="false">IF(D236&gt;L236,-1,0)</f>
        <v>0</v>
      </c>
      <c r="N236" s="21" t="n">
        <f aca="false">IF(L236&gt;I236,1,0)</f>
        <v>1</v>
      </c>
      <c r="O236" s="21" t="n">
        <f aca="false">IF(L236&lt;K236,1,0)</f>
        <v>0</v>
      </c>
      <c r="P236" s="21" t="n">
        <f aca="false">IF(K236="",1,0)</f>
        <v>0</v>
      </c>
      <c r="Q236" s="0" t="n">
        <f aca="false">M236+N236+O236+P236</f>
        <v>1</v>
      </c>
    </row>
    <row r="237" customFormat="false" ht="25.5" hidden="false" customHeight="false" outlineLevel="0" collapsed="false">
      <c r="A237" s="17" t="n">
        <v>231</v>
      </c>
      <c r="B237" s="18" t="n">
        <f aca="false">IF(Q237=2,1,0)</f>
        <v>0</v>
      </c>
      <c r="C237" s="0" t="s">
        <v>217</v>
      </c>
      <c r="D237" s="19" t="n">
        <v>41</v>
      </c>
      <c r="E237" s="19" t="s">
        <v>309</v>
      </c>
      <c r="F237" s="19"/>
      <c r="G237" s="20" t="s">
        <v>268</v>
      </c>
      <c r="H237" s="21" t="s">
        <v>269</v>
      </c>
      <c r="I237" s="22" t="n">
        <v>27</v>
      </c>
      <c r="J237" s="21" t="s">
        <v>346</v>
      </c>
      <c r="K237" s="22" t="n">
        <v>55</v>
      </c>
      <c r="L237" s="1" t="n">
        <f aca="false">$H3</f>
        <v>80</v>
      </c>
      <c r="M237" s="21" t="n">
        <f aca="false">IF(D237&gt;L237,-1,0)</f>
        <v>0</v>
      </c>
      <c r="N237" s="21" t="n">
        <f aca="false">IF(L237&gt;I237,1,0)</f>
        <v>1</v>
      </c>
      <c r="O237" s="21" t="n">
        <f aca="false">IF(L237&lt;K237,1,0)</f>
        <v>0</v>
      </c>
      <c r="P237" s="21" t="n">
        <f aca="false">IF(K237="",1,0)</f>
        <v>0</v>
      </c>
      <c r="Q237" s="0" t="n">
        <f aca="false">M237+N237+O237+P237</f>
        <v>1</v>
      </c>
    </row>
    <row r="238" customFormat="false" ht="25.5" hidden="false" customHeight="false" outlineLevel="0" collapsed="false">
      <c r="A238" s="17" t="n">
        <v>232</v>
      </c>
      <c r="B238" s="18" t="n">
        <f aca="false">IF(Q238=2,1,0)</f>
        <v>0</v>
      </c>
      <c r="C238" s="0" t="s">
        <v>217</v>
      </c>
      <c r="D238" s="19" t="n">
        <v>41</v>
      </c>
      <c r="E238" s="19" t="s">
        <v>310</v>
      </c>
      <c r="F238" s="19"/>
      <c r="G238" s="20" t="s">
        <v>265</v>
      </c>
      <c r="H238" s="21" t="s">
        <v>266</v>
      </c>
      <c r="I238" s="22" t="n">
        <v>27</v>
      </c>
      <c r="J238" s="21" t="s">
        <v>347</v>
      </c>
      <c r="K238" s="22" t="n">
        <v>55</v>
      </c>
      <c r="L238" s="1" t="n">
        <f aca="false">$H3</f>
        <v>80</v>
      </c>
      <c r="M238" s="21" t="n">
        <f aca="false">IF(D238&gt;L238,-1,0)</f>
        <v>0</v>
      </c>
      <c r="N238" s="21" t="n">
        <f aca="false">IF(L238&gt;I238,1,0)</f>
        <v>1</v>
      </c>
      <c r="O238" s="21" t="n">
        <f aca="false">IF(L238&lt;K238,1,0)</f>
        <v>0</v>
      </c>
      <c r="P238" s="21" t="n">
        <f aca="false">IF(K238="",1,0)</f>
        <v>0</v>
      </c>
      <c r="Q238" s="0" t="n">
        <f aca="false">M238+N238+O238+P238</f>
        <v>1</v>
      </c>
    </row>
    <row r="239" customFormat="false" ht="12.75" hidden="false" customHeight="false" outlineLevel="0" collapsed="false">
      <c r="A239" s="17" t="n">
        <v>233</v>
      </c>
      <c r="B239" s="18" t="n">
        <f aca="false">IF(Q239=2,1,0)</f>
        <v>0</v>
      </c>
      <c r="C239" s="0" t="s">
        <v>217</v>
      </c>
      <c r="D239" s="19" t="n">
        <v>42</v>
      </c>
      <c r="E239" s="23" t="s">
        <v>313</v>
      </c>
      <c r="F239" s="24" t="s">
        <v>51</v>
      </c>
      <c r="G239" s="20" t="s">
        <v>312</v>
      </c>
      <c r="H239" s="21" t="s">
        <v>311</v>
      </c>
      <c r="I239" s="22" t="n">
        <v>28</v>
      </c>
      <c r="J239" s="21" t="s">
        <v>348</v>
      </c>
      <c r="K239" s="22" t="n">
        <v>56</v>
      </c>
      <c r="L239" s="1" t="n">
        <f aca="false">$H3</f>
        <v>80</v>
      </c>
      <c r="M239" s="21" t="n">
        <f aca="false">IF(D239&gt;L239,-1,0)</f>
        <v>0</v>
      </c>
      <c r="N239" s="21" t="n">
        <f aca="false">IF(L239&gt;I239,1,0)</f>
        <v>1</v>
      </c>
      <c r="O239" s="21" t="n">
        <f aca="false">IF(L239&lt;K239,1,0)</f>
        <v>0</v>
      </c>
      <c r="P239" s="21" t="n">
        <f aca="false">IF(K239="",1,0)</f>
        <v>0</v>
      </c>
      <c r="Q239" s="0" t="n">
        <f aca="false">M239+N239+O239+P239</f>
        <v>1</v>
      </c>
    </row>
    <row r="240" customFormat="false" ht="12.75" hidden="false" customHeight="false" outlineLevel="0" collapsed="false">
      <c r="A240" s="17" t="n">
        <v>234</v>
      </c>
      <c r="B240" s="18" t="n">
        <f aca="false">IF(Q240=2,1,0)</f>
        <v>0</v>
      </c>
      <c r="C240" s="0" t="s">
        <v>217</v>
      </c>
      <c r="D240" s="19" t="n">
        <v>42</v>
      </c>
      <c r="E240" s="19" t="s">
        <v>314</v>
      </c>
      <c r="F240" s="19"/>
      <c r="G240" s="20" t="s">
        <v>271</v>
      </c>
      <c r="H240" s="21" t="s">
        <v>272</v>
      </c>
      <c r="I240" s="22" t="n">
        <v>28</v>
      </c>
      <c r="J240" s="21" t="s">
        <v>349</v>
      </c>
      <c r="K240" s="22" t="n">
        <v>56</v>
      </c>
      <c r="L240" s="1" t="n">
        <f aca="false">$H3</f>
        <v>80</v>
      </c>
      <c r="M240" s="21" t="n">
        <f aca="false">IF(D240&gt;L240,-1,0)</f>
        <v>0</v>
      </c>
      <c r="N240" s="21" t="n">
        <f aca="false">IF(L240&gt;I240,1,0)</f>
        <v>1</v>
      </c>
      <c r="O240" s="21" t="n">
        <f aca="false">IF(L240&lt;K240,1,0)</f>
        <v>0</v>
      </c>
      <c r="P240" s="21" t="n">
        <f aca="false">IF(K240="",1,0)</f>
        <v>0</v>
      </c>
      <c r="Q240" s="0" t="n">
        <f aca="false">M240+N240+O240+P240</f>
        <v>1</v>
      </c>
    </row>
    <row r="241" customFormat="false" ht="25.5" hidden="false" customHeight="false" outlineLevel="0" collapsed="false">
      <c r="A241" s="17" t="n">
        <v>235</v>
      </c>
      <c r="B241" s="18" t="n">
        <f aca="false">IF(Q241=2,1,0)</f>
        <v>0</v>
      </c>
      <c r="C241" s="0" t="s">
        <v>217</v>
      </c>
      <c r="D241" s="19" t="n">
        <v>43</v>
      </c>
      <c r="E241" s="23" t="s">
        <v>316</v>
      </c>
      <c r="F241" s="24" t="s">
        <v>51</v>
      </c>
      <c r="G241" s="20" t="s">
        <v>228</v>
      </c>
      <c r="H241" s="21" t="s">
        <v>273</v>
      </c>
      <c r="I241" s="22" t="n">
        <v>29</v>
      </c>
      <c r="J241" s="21" t="s">
        <v>350</v>
      </c>
      <c r="K241" s="22" t="n">
        <v>57</v>
      </c>
      <c r="L241" s="1" t="n">
        <f aca="false">$H3</f>
        <v>80</v>
      </c>
      <c r="M241" s="21" t="n">
        <f aca="false">IF(D241&gt;L241,-1,0)</f>
        <v>0</v>
      </c>
      <c r="N241" s="21" t="n">
        <f aca="false">IF(L241&gt;I241,1,0)</f>
        <v>1</v>
      </c>
      <c r="O241" s="21" t="n">
        <f aca="false">IF(L241&lt;K241,1,0)</f>
        <v>0</v>
      </c>
      <c r="P241" s="21" t="n">
        <f aca="false">IF(K241="",1,0)</f>
        <v>0</v>
      </c>
      <c r="Q241" s="0" t="n">
        <f aca="false">M241+N241+O241+P241</f>
        <v>1</v>
      </c>
    </row>
    <row r="242" customFormat="false" ht="12.75" hidden="false" customHeight="false" outlineLevel="0" collapsed="false">
      <c r="A242" s="17" t="n">
        <v>236</v>
      </c>
      <c r="B242" s="18" t="n">
        <f aca="false">IF(Q242=2,1,0)</f>
        <v>0</v>
      </c>
      <c r="C242" s="0" t="s">
        <v>217</v>
      </c>
      <c r="D242" s="19" t="n">
        <v>43</v>
      </c>
      <c r="E242" s="19" t="s">
        <v>315</v>
      </c>
      <c r="F242" s="19"/>
      <c r="G242" s="20" t="s">
        <v>222</v>
      </c>
      <c r="H242" s="21" t="s">
        <v>274</v>
      </c>
      <c r="I242" s="22" t="n">
        <v>29</v>
      </c>
      <c r="J242" s="21" t="s">
        <v>351</v>
      </c>
      <c r="K242" s="22" t="n">
        <v>57</v>
      </c>
      <c r="L242" s="1" t="n">
        <f aca="false">$H3</f>
        <v>80</v>
      </c>
      <c r="M242" s="21" t="n">
        <f aca="false">IF(D242&gt;L242,-1,0)</f>
        <v>0</v>
      </c>
      <c r="N242" s="21" t="n">
        <f aca="false">IF(L242&gt;I242,1,0)</f>
        <v>1</v>
      </c>
      <c r="O242" s="21" t="n">
        <f aca="false">IF(L242&lt;K242,1,0)</f>
        <v>0</v>
      </c>
      <c r="P242" s="21" t="n">
        <f aca="false">IF(K242="",1,0)</f>
        <v>0</v>
      </c>
      <c r="Q242" s="0" t="n">
        <f aca="false">M242+N242+O242+P242</f>
        <v>1</v>
      </c>
    </row>
    <row r="243" customFormat="false" ht="25.5" hidden="false" customHeight="false" outlineLevel="0" collapsed="false">
      <c r="A243" s="17" t="n">
        <v>237</v>
      </c>
      <c r="B243" s="18" t="n">
        <f aca="false">IF(Q243=2,1,0)</f>
        <v>0</v>
      </c>
      <c r="C243" s="0" t="s">
        <v>217</v>
      </c>
      <c r="D243" s="19" t="n">
        <v>44</v>
      </c>
      <c r="E243" s="23" t="s">
        <v>352</v>
      </c>
      <c r="F243" s="24" t="s">
        <v>51</v>
      </c>
      <c r="G243" s="20" t="s">
        <v>353</v>
      </c>
      <c r="H243" s="21"/>
      <c r="I243" s="22"/>
      <c r="J243" s="21" t="s">
        <v>354</v>
      </c>
      <c r="K243" s="22" t="n">
        <v>58</v>
      </c>
      <c r="L243" s="1" t="n">
        <f aca="false">$H3</f>
        <v>80</v>
      </c>
      <c r="M243" s="21" t="n">
        <f aca="false">IF(D243&gt;L243,-1,0)</f>
        <v>0</v>
      </c>
      <c r="N243" s="21" t="n">
        <f aca="false">IF(L243&gt;I243,1,0)</f>
        <v>1</v>
      </c>
      <c r="O243" s="21" t="n">
        <f aca="false">IF(L243&lt;K243,1,0)</f>
        <v>0</v>
      </c>
      <c r="P243" s="21" t="n">
        <f aca="false">IF(K243="",1,0)</f>
        <v>0</v>
      </c>
      <c r="Q243" s="0" t="n">
        <f aca="false">M243+N243+O243+P243</f>
        <v>1</v>
      </c>
    </row>
    <row r="244" customFormat="false" ht="25.5" hidden="false" customHeight="false" outlineLevel="0" collapsed="false">
      <c r="A244" s="17" t="n">
        <v>238</v>
      </c>
      <c r="B244" s="18" t="n">
        <f aca="false">IF(Q244=2,1,0)</f>
        <v>0</v>
      </c>
      <c r="C244" s="0" t="s">
        <v>217</v>
      </c>
      <c r="D244" s="19" t="n">
        <v>44</v>
      </c>
      <c r="E244" s="19" t="s">
        <v>317</v>
      </c>
      <c r="F244" s="19"/>
      <c r="G244" s="20" t="s">
        <v>231</v>
      </c>
      <c r="H244" s="21" t="s">
        <v>275</v>
      </c>
      <c r="I244" s="22" t="n">
        <v>30</v>
      </c>
      <c r="J244" s="21" t="s">
        <v>355</v>
      </c>
      <c r="K244" s="22" t="n">
        <v>58</v>
      </c>
      <c r="L244" s="1" t="n">
        <f aca="false">$H3</f>
        <v>80</v>
      </c>
      <c r="M244" s="21" t="n">
        <f aca="false">IF(D244&gt;L244,-1,0)</f>
        <v>0</v>
      </c>
      <c r="N244" s="21" t="n">
        <f aca="false">IF(L244&gt;I244,1,0)</f>
        <v>1</v>
      </c>
      <c r="O244" s="21" t="n">
        <f aca="false">IF(L244&lt;K244,1,0)</f>
        <v>0</v>
      </c>
      <c r="P244" s="21" t="n">
        <f aca="false">IF(K244="",1,0)</f>
        <v>0</v>
      </c>
      <c r="Q244" s="0" t="n">
        <f aca="false">M244+N244+O244+P244</f>
        <v>1</v>
      </c>
    </row>
    <row r="245" customFormat="false" ht="25.5" hidden="false" customHeight="false" outlineLevel="0" collapsed="false">
      <c r="A245" s="17" t="n">
        <v>239</v>
      </c>
      <c r="B245" s="18" t="n">
        <f aca="false">IF(Q245=2,1,0)</f>
        <v>0</v>
      </c>
      <c r="C245" s="0" t="s">
        <v>217</v>
      </c>
      <c r="D245" s="19" t="n">
        <v>44</v>
      </c>
      <c r="E245" s="23" t="s">
        <v>320</v>
      </c>
      <c r="F245" s="24" t="s">
        <v>51</v>
      </c>
      <c r="G245" s="20" t="s">
        <v>319</v>
      </c>
      <c r="H245" s="21" t="s">
        <v>318</v>
      </c>
      <c r="I245" s="22" t="n">
        <v>30</v>
      </c>
      <c r="J245" s="21" t="s">
        <v>356</v>
      </c>
      <c r="K245" s="22" t="n">
        <v>58</v>
      </c>
      <c r="L245" s="1" t="n">
        <f aca="false">$H3</f>
        <v>80</v>
      </c>
      <c r="M245" s="21" t="n">
        <f aca="false">IF(D245&gt;L245,-1,0)</f>
        <v>0</v>
      </c>
      <c r="N245" s="21" t="n">
        <f aca="false">IF(L245&gt;I245,1,0)</f>
        <v>1</v>
      </c>
      <c r="O245" s="21" t="n">
        <f aca="false">IF(L245&lt;K245,1,0)</f>
        <v>0</v>
      </c>
      <c r="P245" s="21" t="n">
        <f aca="false">IF(K245="",1,0)</f>
        <v>0</v>
      </c>
      <c r="Q245" s="0" t="n">
        <f aca="false">M245+N245+O245+P245</f>
        <v>1</v>
      </c>
    </row>
    <row r="246" customFormat="false" ht="12.75" hidden="false" customHeight="false" outlineLevel="0" collapsed="false">
      <c r="A246" s="17" t="n">
        <v>240</v>
      </c>
      <c r="B246" s="18" t="n">
        <f aca="false">IF(Q246=2,1,0)</f>
        <v>0</v>
      </c>
      <c r="C246" s="0" t="s">
        <v>217</v>
      </c>
      <c r="D246" s="19" t="n">
        <v>45</v>
      </c>
      <c r="E246" s="19" t="s">
        <v>322</v>
      </c>
      <c r="F246" s="19"/>
      <c r="G246" s="20" t="s">
        <v>252</v>
      </c>
      <c r="H246" s="21" t="s">
        <v>276</v>
      </c>
      <c r="I246" s="22" t="n">
        <v>31</v>
      </c>
      <c r="J246" s="21" t="s">
        <v>357</v>
      </c>
      <c r="K246" s="22" t="n">
        <v>59</v>
      </c>
      <c r="L246" s="1" t="n">
        <f aca="false">$H3</f>
        <v>80</v>
      </c>
      <c r="M246" s="21" t="n">
        <f aca="false">IF(D246&gt;L246,-1,0)</f>
        <v>0</v>
      </c>
      <c r="N246" s="21" t="n">
        <f aca="false">IF(L246&gt;I246,1,0)</f>
        <v>1</v>
      </c>
      <c r="O246" s="21" t="n">
        <f aca="false">IF(L246&lt;K246,1,0)</f>
        <v>0</v>
      </c>
      <c r="P246" s="21" t="n">
        <f aca="false">IF(K246="",1,0)</f>
        <v>0</v>
      </c>
      <c r="Q246" s="0" t="n">
        <f aca="false">M246+N246+O246+P246</f>
        <v>1</v>
      </c>
    </row>
    <row r="247" customFormat="false" ht="12.75" hidden="false" customHeight="false" outlineLevel="0" collapsed="false">
      <c r="A247" s="17" t="n">
        <v>241</v>
      </c>
      <c r="B247" s="18" t="n">
        <f aca="false">IF(Q247=2,1,0)</f>
        <v>0</v>
      </c>
      <c r="C247" s="0" t="s">
        <v>217</v>
      </c>
      <c r="D247" s="19" t="n">
        <v>45</v>
      </c>
      <c r="E247" s="19" t="s">
        <v>321</v>
      </c>
      <c r="F247" s="19"/>
      <c r="G247" s="20" t="s">
        <v>278</v>
      </c>
      <c r="H247" s="21" t="s">
        <v>279</v>
      </c>
      <c r="I247" s="22" t="n">
        <v>31</v>
      </c>
      <c r="J247" s="21" t="s">
        <v>358</v>
      </c>
      <c r="K247" s="22" t="n">
        <v>59</v>
      </c>
      <c r="L247" s="1" t="n">
        <f aca="false">$H3</f>
        <v>80</v>
      </c>
      <c r="M247" s="21" t="n">
        <f aca="false">IF(D247&gt;L247,-1,0)</f>
        <v>0</v>
      </c>
      <c r="N247" s="21" t="n">
        <f aca="false">IF(L247&gt;I247,1,0)</f>
        <v>1</v>
      </c>
      <c r="O247" s="21" t="n">
        <f aca="false">IF(L247&lt;K247,1,0)</f>
        <v>0</v>
      </c>
      <c r="P247" s="21" t="n">
        <f aca="false">IF(K247="",1,0)</f>
        <v>0</v>
      </c>
      <c r="Q247" s="0" t="n">
        <f aca="false">M247+N247+O247+P247</f>
        <v>1</v>
      </c>
    </row>
    <row r="248" customFormat="false" ht="12.75" hidden="false" customHeight="false" outlineLevel="0" collapsed="false">
      <c r="A248" s="17" t="n">
        <v>242</v>
      </c>
      <c r="B248" s="18" t="n">
        <f aca="false">IF(Q248=2,1,0)</f>
        <v>0</v>
      </c>
      <c r="C248" s="0" t="s">
        <v>217</v>
      </c>
      <c r="D248" s="19" t="n">
        <v>46</v>
      </c>
      <c r="E248" s="19" t="s">
        <v>326</v>
      </c>
      <c r="F248" s="19"/>
      <c r="G248" s="20" t="s">
        <v>325</v>
      </c>
      <c r="H248" s="21" t="s">
        <v>324</v>
      </c>
      <c r="I248" s="22" t="n">
        <v>32</v>
      </c>
      <c r="J248" s="21" t="s">
        <v>359</v>
      </c>
      <c r="K248" s="22" t="n">
        <v>60</v>
      </c>
      <c r="L248" s="1" t="n">
        <f aca="false">$H3</f>
        <v>80</v>
      </c>
      <c r="M248" s="21" t="n">
        <f aca="false">IF(D248&gt;L248,-1,0)</f>
        <v>0</v>
      </c>
      <c r="N248" s="21" t="n">
        <f aca="false">IF(L248&gt;I248,1,0)</f>
        <v>1</v>
      </c>
      <c r="O248" s="21" t="n">
        <f aca="false">IF(L248&lt;K248,1,0)</f>
        <v>0</v>
      </c>
      <c r="P248" s="21" t="n">
        <f aca="false">IF(K248="",1,0)</f>
        <v>0</v>
      </c>
      <c r="Q248" s="0" t="n">
        <f aca="false">M248+N248+O248+P248</f>
        <v>1</v>
      </c>
    </row>
    <row r="249" customFormat="false" ht="25.5" hidden="false" customHeight="false" outlineLevel="0" collapsed="false">
      <c r="A249" s="17" t="n">
        <v>243</v>
      </c>
      <c r="B249" s="18" t="n">
        <f aca="false">IF(Q249=2,1,0)</f>
        <v>0</v>
      </c>
      <c r="C249" s="0" t="s">
        <v>217</v>
      </c>
      <c r="D249" s="19" t="n">
        <v>46</v>
      </c>
      <c r="E249" s="19" t="s">
        <v>323</v>
      </c>
      <c r="F249" s="19"/>
      <c r="G249" s="20" t="s">
        <v>281</v>
      </c>
      <c r="H249" s="21" t="s">
        <v>282</v>
      </c>
      <c r="I249" s="22" t="n">
        <v>32</v>
      </c>
      <c r="J249" s="21" t="s">
        <v>360</v>
      </c>
      <c r="K249" s="22" t="n">
        <v>60</v>
      </c>
      <c r="L249" s="1" t="n">
        <f aca="false">$H3</f>
        <v>80</v>
      </c>
      <c r="M249" s="21" t="n">
        <f aca="false">IF(D249&gt;L249,-1,0)</f>
        <v>0</v>
      </c>
      <c r="N249" s="21" t="n">
        <f aca="false">IF(L249&gt;I249,1,0)</f>
        <v>1</v>
      </c>
      <c r="O249" s="21" t="n">
        <f aca="false">IF(L249&lt;K249,1,0)</f>
        <v>0</v>
      </c>
      <c r="P249" s="21" t="n">
        <f aca="false">IF(K249="",1,0)</f>
        <v>0</v>
      </c>
      <c r="Q249" s="0" t="n">
        <f aca="false">M249+N249+O249+P249</f>
        <v>1</v>
      </c>
    </row>
    <row r="250" customFormat="false" ht="12.75" hidden="false" customHeight="false" outlineLevel="0" collapsed="false">
      <c r="A250" s="17" t="n">
        <v>244</v>
      </c>
      <c r="B250" s="18" t="n">
        <f aca="false">IF(Q250=2,1,0)</f>
        <v>0</v>
      </c>
      <c r="C250" s="0" t="s">
        <v>217</v>
      </c>
      <c r="D250" s="19" t="n">
        <v>47</v>
      </c>
      <c r="E250" s="19" t="s">
        <v>327</v>
      </c>
      <c r="F250" s="19"/>
      <c r="G250" s="20" t="s">
        <v>285</v>
      </c>
      <c r="H250" s="21" t="s">
        <v>286</v>
      </c>
      <c r="I250" s="22" t="n">
        <v>33</v>
      </c>
      <c r="J250" s="21" t="s">
        <v>361</v>
      </c>
      <c r="K250" s="22" t="n">
        <v>61</v>
      </c>
      <c r="L250" s="1" t="n">
        <f aca="false">$H3</f>
        <v>80</v>
      </c>
      <c r="M250" s="21" t="n">
        <f aca="false">IF(D250&gt;L250,-1,0)</f>
        <v>0</v>
      </c>
      <c r="N250" s="21" t="n">
        <f aca="false">IF(L250&gt;I250,1,0)</f>
        <v>1</v>
      </c>
      <c r="O250" s="21" t="n">
        <f aca="false">IF(L250&lt;K250,1,0)</f>
        <v>0</v>
      </c>
      <c r="P250" s="21" t="n">
        <f aca="false">IF(K250="",1,0)</f>
        <v>0</v>
      </c>
      <c r="Q250" s="0" t="n">
        <f aca="false">M250+N250+O250+P250</f>
        <v>1</v>
      </c>
    </row>
    <row r="251" customFormat="false" ht="12.75" hidden="false" customHeight="false" outlineLevel="0" collapsed="false">
      <c r="A251" s="17" t="n">
        <v>245</v>
      </c>
      <c r="B251" s="18" t="n">
        <f aca="false">IF(Q251=2,1,0)</f>
        <v>0</v>
      </c>
      <c r="C251" s="0" t="s">
        <v>217</v>
      </c>
      <c r="D251" s="19" t="n">
        <v>47</v>
      </c>
      <c r="E251" s="19" t="s">
        <v>328</v>
      </c>
      <c r="F251" s="19"/>
      <c r="G251" s="20" t="s">
        <v>238</v>
      </c>
      <c r="H251" s="21" t="s">
        <v>283</v>
      </c>
      <c r="I251" s="22" t="n">
        <v>33</v>
      </c>
      <c r="J251" s="21" t="s">
        <v>362</v>
      </c>
      <c r="K251" s="22" t="n">
        <v>61</v>
      </c>
      <c r="L251" s="1" t="n">
        <f aca="false">$H3</f>
        <v>80</v>
      </c>
      <c r="M251" s="21" t="n">
        <f aca="false">IF(D251&gt;L251,-1,0)</f>
        <v>0</v>
      </c>
      <c r="N251" s="21" t="n">
        <f aca="false">IF(L251&gt;I251,1,0)</f>
        <v>1</v>
      </c>
      <c r="O251" s="21" t="n">
        <f aca="false">IF(L251&lt;K251,1,0)</f>
        <v>0</v>
      </c>
      <c r="P251" s="21" t="n">
        <f aca="false">IF(K251="",1,0)</f>
        <v>0</v>
      </c>
      <c r="Q251" s="0" t="n">
        <f aca="false">M251+N251+O251+P251</f>
        <v>1</v>
      </c>
    </row>
    <row r="252" customFormat="false" ht="38.25" hidden="false" customHeight="false" outlineLevel="0" collapsed="false">
      <c r="A252" s="17" t="n">
        <v>246</v>
      </c>
      <c r="B252" s="18" t="n">
        <f aca="false">IF(Q252=2,1,0)</f>
        <v>0</v>
      </c>
      <c r="C252" s="0" t="s">
        <v>217</v>
      </c>
      <c r="D252" s="19" t="n">
        <v>48</v>
      </c>
      <c r="E252" s="23" t="s">
        <v>329</v>
      </c>
      <c r="F252" s="24" t="s">
        <v>51</v>
      </c>
      <c r="G252" s="20" t="s">
        <v>225</v>
      </c>
      <c r="H252" s="21" t="s">
        <v>287</v>
      </c>
      <c r="I252" s="22" t="n">
        <v>34</v>
      </c>
      <c r="J252" s="21" t="s">
        <v>363</v>
      </c>
      <c r="K252" s="22" t="n">
        <v>62</v>
      </c>
      <c r="L252" s="1" t="n">
        <f aca="false">$H3</f>
        <v>80</v>
      </c>
      <c r="M252" s="21" t="n">
        <f aca="false">IF(D252&gt;L252,-1,0)</f>
        <v>0</v>
      </c>
      <c r="N252" s="21" t="n">
        <f aca="false">IF(L252&gt;I252,1,0)</f>
        <v>1</v>
      </c>
      <c r="O252" s="21" t="n">
        <f aca="false">IF(L252&lt;K252,1,0)</f>
        <v>0</v>
      </c>
      <c r="P252" s="21" t="n">
        <f aca="false">IF(K252="",1,0)</f>
        <v>0</v>
      </c>
      <c r="Q252" s="0" t="n">
        <f aca="false">M252+N252+O252+P252</f>
        <v>1</v>
      </c>
    </row>
    <row r="253" customFormat="false" ht="25.5" hidden="false" customHeight="false" outlineLevel="0" collapsed="false">
      <c r="A253" s="17" t="n">
        <v>247</v>
      </c>
      <c r="B253" s="18" t="n">
        <f aca="false">IF(Q253=2,1,0)</f>
        <v>0</v>
      </c>
      <c r="C253" s="0" t="s">
        <v>217</v>
      </c>
      <c r="D253" s="19" t="n">
        <v>49</v>
      </c>
      <c r="E253" s="23" t="s">
        <v>330</v>
      </c>
      <c r="F253" s="24" t="s">
        <v>51</v>
      </c>
      <c r="G253" s="20" t="s">
        <v>292</v>
      </c>
      <c r="H253" s="21" t="s">
        <v>293</v>
      </c>
      <c r="I253" s="22" t="n">
        <v>35</v>
      </c>
      <c r="J253" s="21" t="s">
        <v>364</v>
      </c>
      <c r="K253" s="22" t="n">
        <v>63</v>
      </c>
      <c r="L253" s="1" t="n">
        <f aca="false">$H3</f>
        <v>80</v>
      </c>
      <c r="M253" s="21" t="n">
        <f aca="false">IF(D253&gt;L253,-1,0)</f>
        <v>0</v>
      </c>
      <c r="N253" s="21" t="n">
        <f aca="false">IF(L253&gt;I253,1,0)</f>
        <v>1</v>
      </c>
      <c r="O253" s="21" t="n">
        <f aca="false">IF(L253&lt;K253,1,0)</f>
        <v>0</v>
      </c>
      <c r="P253" s="21" t="n">
        <f aca="false">IF(K253="",1,0)</f>
        <v>0</v>
      </c>
      <c r="Q253" s="0" t="n">
        <f aca="false">M253+N253+O253+P253</f>
        <v>1</v>
      </c>
    </row>
    <row r="254" customFormat="false" ht="12.75" hidden="false" customHeight="false" outlineLevel="0" collapsed="false">
      <c r="A254" s="17" t="n">
        <v>248</v>
      </c>
      <c r="B254" s="18" t="n">
        <f aca="false">IF(Q254=2,1,0)</f>
        <v>0</v>
      </c>
      <c r="C254" s="0" t="s">
        <v>217</v>
      </c>
      <c r="D254" s="19" t="n">
        <v>49</v>
      </c>
      <c r="E254" s="19" t="s">
        <v>82</v>
      </c>
      <c r="F254" s="19"/>
      <c r="G254" s="20" t="s">
        <v>244</v>
      </c>
      <c r="H254" s="21" t="s">
        <v>294</v>
      </c>
      <c r="I254" s="22" t="n">
        <v>35</v>
      </c>
      <c r="J254" s="21" t="s">
        <v>365</v>
      </c>
      <c r="K254" s="22" t="n">
        <v>63</v>
      </c>
      <c r="L254" s="1" t="n">
        <f aca="false">$H3</f>
        <v>80</v>
      </c>
      <c r="M254" s="21" t="n">
        <f aca="false">IF(D254&gt;L254,-1,0)</f>
        <v>0</v>
      </c>
      <c r="N254" s="21" t="n">
        <f aca="false">IF(L254&gt;I254,1,0)</f>
        <v>1</v>
      </c>
      <c r="O254" s="21" t="n">
        <f aca="false">IF(L254&lt;K254,1,0)</f>
        <v>0</v>
      </c>
      <c r="P254" s="21" t="n">
        <f aca="false">IF(K254="",1,0)</f>
        <v>0</v>
      </c>
      <c r="Q254" s="0" t="n">
        <f aca="false">M254+N254+O254+P254</f>
        <v>1</v>
      </c>
    </row>
    <row r="255" customFormat="false" ht="12.75" hidden="false" customHeight="false" outlineLevel="0" collapsed="false">
      <c r="A255" s="17" t="n">
        <v>249</v>
      </c>
      <c r="B255" s="18" t="n">
        <f aca="false">IF(Q255=2,1,0)</f>
        <v>1</v>
      </c>
      <c r="C255" s="0" t="s">
        <v>217</v>
      </c>
      <c r="D255" s="19" t="n">
        <v>50</v>
      </c>
      <c r="E255" s="25" t="s">
        <v>366</v>
      </c>
      <c r="F255" s="25"/>
      <c r="G255" s="20" t="s">
        <v>367</v>
      </c>
      <c r="H255" s="21"/>
      <c r="I255" s="22"/>
      <c r="J255" s="21"/>
      <c r="K255" s="22"/>
      <c r="L255" s="1" t="n">
        <f aca="false">$H3</f>
        <v>80</v>
      </c>
      <c r="M255" s="21" t="n">
        <f aca="false">IF(D255&gt;L255,-1,0)</f>
        <v>0</v>
      </c>
      <c r="N255" s="21" t="n">
        <f aca="false">IF(L255&gt;I255,1,0)</f>
        <v>1</v>
      </c>
      <c r="O255" s="21" t="n">
        <f aca="false">IF(L255&lt;K255,1,0)</f>
        <v>0</v>
      </c>
      <c r="P255" s="21" t="n">
        <f aca="false">IF(K255="",1,0)</f>
        <v>1</v>
      </c>
      <c r="Q255" s="0" t="n">
        <f aca="false">M255+N255+O255+P255</f>
        <v>2</v>
      </c>
    </row>
    <row r="256" customFormat="false" ht="12.75" hidden="false" customHeight="false" outlineLevel="0" collapsed="false">
      <c r="A256" s="17" t="n">
        <v>250</v>
      </c>
      <c r="B256" s="18" t="n">
        <f aca="false">IF(Q256=2,1,0)</f>
        <v>0</v>
      </c>
      <c r="C256" s="0" t="s">
        <v>217</v>
      </c>
      <c r="D256" s="19" t="n">
        <v>50</v>
      </c>
      <c r="E256" s="23" t="s">
        <v>334</v>
      </c>
      <c r="F256" s="24" t="s">
        <v>51</v>
      </c>
      <c r="G256" s="20" t="s">
        <v>247</v>
      </c>
      <c r="H256" s="21" t="s">
        <v>295</v>
      </c>
      <c r="I256" s="22" t="n">
        <v>36</v>
      </c>
      <c r="J256" s="21" t="s">
        <v>368</v>
      </c>
      <c r="K256" s="22" t="n">
        <v>64</v>
      </c>
      <c r="L256" s="1" t="n">
        <f aca="false">$H3</f>
        <v>80</v>
      </c>
      <c r="M256" s="21" t="n">
        <f aca="false">IF(D256&gt;L256,-1,0)</f>
        <v>0</v>
      </c>
      <c r="N256" s="21" t="n">
        <f aca="false">IF(L256&gt;I256,1,0)</f>
        <v>1</v>
      </c>
      <c r="O256" s="21" t="n">
        <f aca="false">IF(L256&lt;K256,1,0)</f>
        <v>0</v>
      </c>
      <c r="P256" s="21" t="n">
        <f aca="false">IF(K256="",1,0)</f>
        <v>0</v>
      </c>
      <c r="Q256" s="0" t="n">
        <f aca="false">M256+N256+O256+P256</f>
        <v>1</v>
      </c>
    </row>
    <row r="257" customFormat="false" ht="38.25" hidden="false" customHeight="false" outlineLevel="0" collapsed="false">
      <c r="A257" s="17" t="n">
        <v>251</v>
      </c>
      <c r="B257" s="18" t="n">
        <f aca="false">IF(Q257=2,1,0)</f>
        <v>0</v>
      </c>
      <c r="C257" s="0" t="s">
        <v>217</v>
      </c>
      <c r="D257" s="19" t="n">
        <v>50</v>
      </c>
      <c r="E257" s="19" t="s">
        <v>369</v>
      </c>
      <c r="F257" s="19"/>
      <c r="G257" s="20" t="s">
        <v>370</v>
      </c>
      <c r="H257" s="21"/>
      <c r="I257" s="22"/>
      <c r="J257" s="21" t="s">
        <v>371</v>
      </c>
      <c r="K257" s="22" t="n">
        <v>70</v>
      </c>
      <c r="L257" s="1" t="n">
        <f aca="false">$H3</f>
        <v>80</v>
      </c>
      <c r="M257" s="21" t="n">
        <f aca="false">IF(D257&gt;L257,-1,0)</f>
        <v>0</v>
      </c>
      <c r="N257" s="21" t="n">
        <f aca="false">IF(L257&gt;I257,1,0)</f>
        <v>1</v>
      </c>
      <c r="O257" s="21" t="n">
        <f aca="false">IF(L257&lt;K257,1,0)</f>
        <v>0</v>
      </c>
      <c r="P257" s="21" t="n">
        <f aca="false">IF(K257="",1,0)</f>
        <v>0</v>
      </c>
      <c r="Q257" s="0" t="n">
        <f aca="false">M257+N257+O257+P257</f>
        <v>1</v>
      </c>
    </row>
    <row r="258" customFormat="false" ht="38.25" hidden="false" customHeight="false" outlineLevel="0" collapsed="false">
      <c r="A258" s="17" t="n">
        <v>252</v>
      </c>
      <c r="B258" s="18" t="n">
        <f aca="false">IF(Q258=2,1,0)</f>
        <v>0</v>
      </c>
      <c r="C258" s="0" t="s">
        <v>217</v>
      </c>
      <c r="D258" s="19" t="n">
        <v>50</v>
      </c>
      <c r="E258" s="19" t="s">
        <v>333</v>
      </c>
      <c r="F258" s="19"/>
      <c r="G258" s="20" t="s">
        <v>234</v>
      </c>
      <c r="H258" s="21" t="s">
        <v>296</v>
      </c>
      <c r="I258" s="22" t="n">
        <v>36</v>
      </c>
      <c r="J258" s="21" t="s">
        <v>372</v>
      </c>
      <c r="K258" s="22" t="n">
        <v>64</v>
      </c>
      <c r="L258" s="1" t="n">
        <f aca="false">$H3</f>
        <v>80</v>
      </c>
      <c r="M258" s="21" t="n">
        <f aca="false">IF(D258&gt;L258,-1,0)</f>
        <v>0</v>
      </c>
      <c r="N258" s="21" t="n">
        <f aca="false">IF(L258&gt;I258,1,0)</f>
        <v>1</v>
      </c>
      <c r="O258" s="21" t="n">
        <f aca="false">IF(L258&lt;K258,1,0)</f>
        <v>0</v>
      </c>
      <c r="P258" s="21" t="n">
        <f aca="false">IF(K258="",1,0)</f>
        <v>0</v>
      </c>
      <c r="Q258" s="0" t="n">
        <f aca="false">M258+N258+O258+P258</f>
        <v>1</v>
      </c>
    </row>
    <row r="259" customFormat="false" ht="12.75" hidden="false" customHeight="false" outlineLevel="0" collapsed="false">
      <c r="A259" s="17" t="n">
        <v>253</v>
      </c>
      <c r="B259" s="18" t="n">
        <f aca="false">IF(Q259=2,1,0)</f>
        <v>0</v>
      </c>
      <c r="C259" s="0" t="s">
        <v>217</v>
      </c>
      <c r="D259" s="19" t="n">
        <v>51</v>
      </c>
      <c r="E259" s="19" t="s">
        <v>335</v>
      </c>
      <c r="F259" s="19"/>
      <c r="G259" s="20" t="s">
        <v>250</v>
      </c>
      <c r="H259" s="21" t="s">
        <v>297</v>
      </c>
      <c r="I259" s="22" t="n">
        <v>37</v>
      </c>
      <c r="J259" s="21" t="s">
        <v>373</v>
      </c>
      <c r="K259" s="22" t="n">
        <v>65</v>
      </c>
      <c r="L259" s="1" t="n">
        <f aca="false">$H3</f>
        <v>80</v>
      </c>
      <c r="M259" s="21" t="n">
        <f aca="false">IF(D259&gt;L259,-1,0)</f>
        <v>0</v>
      </c>
      <c r="N259" s="21" t="n">
        <f aca="false">IF(L259&gt;I259,1,0)</f>
        <v>1</v>
      </c>
      <c r="O259" s="21" t="n">
        <f aca="false">IF(L259&lt;K259,1,0)</f>
        <v>0</v>
      </c>
      <c r="P259" s="21" t="n">
        <f aca="false">IF(K259="",1,0)</f>
        <v>0</v>
      </c>
      <c r="Q259" s="0" t="n">
        <f aca="false">M259+N259+O259+P259</f>
        <v>1</v>
      </c>
    </row>
    <row r="260" customFormat="false" ht="12.75" hidden="false" customHeight="false" outlineLevel="0" collapsed="false">
      <c r="A260" s="17" t="n">
        <v>254</v>
      </c>
      <c r="B260" s="18" t="n">
        <f aca="false">IF(Q260=2,1,0)</f>
        <v>0</v>
      </c>
      <c r="C260" s="0" t="s">
        <v>217</v>
      </c>
      <c r="D260" s="19" t="n">
        <v>52</v>
      </c>
      <c r="E260" s="19" t="s">
        <v>336</v>
      </c>
      <c r="F260" s="19"/>
      <c r="G260" s="20" t="s">
        <v>256</v>
      </c>
      <c r="H260" s="21" t="s">
        <v>301</v>
      </c>
      <c r="I260" s="22" t="n">
        <v>38</v>
      </c>
      <c r="J260" s="21" t="s">
        <v>374</v>
      </c>
      <c r="K260" s="22" t="n">
        <v>66</v>
      </c>
      <c r="L260" s="1" t="n">
        <f aca="false">$H3</f>
        <v>80</v>
      </c>
      <c r="M260" s="21" t="n">
        <f aca="false">IF(D260&gt;L260,-1,0)</f>
        <v>0</v>
      </c>
      <c r="N260" s="21" t="n">
        <f aca="false">IF(L260&gt;I260,1,0)</f>
        <v>1</v>
      </c>
      <c r="O260" s="21" t="n">
        <f aca="false">IF(L260&lt;K260,1,0)</f>
        <v>0</v>
      </c>
      <c r="P260" s="21" t="n">
        <f aca="false">IF(K260="",1,0)</f>
        <v>0</v>
      </c>
      <c r="Q260" s="0" t="n">
        <f aca="false">M260+N260+O260+P260</f>
        <v>1</v>
      </c>
    </row>
    <row r="261" customFormat="false" ht="25.5" hidden="false" customHeight="false" outlineLevel="0" collapsed="false">
      <c r="A261" s="17" t="n">
        <v>255</v>
      </c>
      <c r="B261" s="18" t="n">
        <f aca="false">IF(Q261=2,1,0)</f>
        <v>0</v>
      </c>
      <c r="C261" s="0" t="s">
        <v>217</v>
      </c>
      <c r="D261" s="19" t="n">
        <v>52</v>
      </c>
      <c r="E261" s="19" t="s">
        <v>375</v>
      </c>
      <c r="F261" s="19"/>
      <c r="G261" s="20" t="s">
        <v>376</v>
      </c>
      <c r="H261" s="21"/>
      <c r="I261" s="22"/>
      <c r="J261" s="21" t="s">
        <v>377</v>
      </c>
      <c r="K261" s="22" t="n">
        <v>72</v>
      </c>
      <c r="L261" s="1" t="n">
        <f aca="false">$H3</f>
        <v>80</v>
      </c>
      <c r="M261" s="21" t="n">
        <f aca="false">IF(D261&gt;L261,-1,0)</f>
        <v>0</v>
      </c>
      <c r="N261" s="21" t="n">
        <f aca="false">IF(L261&gt;I261,1,0)</f>
        <v>1</v>
      </c>
      <c r="O261" s="21" t="n">
        <f aca="false">IF(L261&lt;K261,1,0)</f>
        <v>0</v>
      </c>
      <c r="P261" s="21" t="n">
        <f aca="false">IF(K261="",1,0)</f>
        <v>0</v>
      </c>
      <c r="Q261" s="0" t="n">
        <f aca="false">M261+N261+O261+P261</f>
        <v>1</v>
      </c>
    </row>
    <row r="262" customFormat="false" ht="51" hidden="false" customHeight="false" outlineLevel="0" collapsed="false">
      <c r="A262" s="17" t="n">
        <v>256</v>
      </c>
      <c r="B262" s="18" t="n">
        <f aca="false">IF(Q262=2,1,0)</f>
        <v>0</v>
      </c>
      <c r="C262" s="0" t="s">
        <v>217</v>
      </c>
      <c r="D262" s="19" t="n">
        <v>52</v>
      </c>
      <c r="E262" s="19" t="s">
        <v>337</v>
      </c>
      <c r="F262" s="19"/>
      <c r="G262" s="20" t="s">
        <v>299</v>
      </c>
      <c r="H262" s="21" t="s">
        <v>300</v>
      </c>
      <c r="I262" s="22" t="n">
        <v>38</v>
      </c>
      <c r="J262" s="21" t="s">
        <v>378</v>
      </c>
      <c r="K262" s="22" t="n">
        <v>66</v>
      </c>
      <c r="L262" s="1" t="n">
        <f aca="false">$H3</f>
        <v>80</v>
      </c>
      <c r="M262" s="21" t="n">
        <f aca="false">IF(D262&gt;L262,-1,0)</f>
        <v>0</v>
      </c>
      <c r="N262" s="21" t="n">
        <f aca="false">IF(L262&gt;I262,1,0)</f>
        <v>1</v>
      </c>
      <c r="O262" s="21" t="n">
        <f aca="false">IF(L262&lt;K262,1,0)</f>
        <v>0</v>
      </c>
      <c r="P262" s="21" t="n">
        <f aca="false">IF(K262="",1,0)</f>
        <v>0</v>
      </c>
      <c r="Q262" s="0" t="n">
        <f aca="false">M262+N262+O262+P262</f>
        <v>1</v>
      </c>
    </row>
    <row r="263" customFormat="false" ht="12.75" hidden="false" customHeight="false" outlineLevel="0" collapsed="false">
      <c r="A263" s="17" t="n">
        <v>257</v>
      </c>
      <c r="B263" s="18" t="n">
        <f aca="false">IF(Q263=2,1,0)</f>
        <v>0</v>
      </c>
      <c r="C263" s="0" t="s">
        <v>217</v>
      </c>
      <c r="D263" s="19" t="n">
        <v>53</v>
      </c>
      <c r="E263" s="19" t="s">
        <v>338</v>
      </c>
      <c r="F263" s="19"/>
      <c r="G263" s="20" t="s">
        <v>259</v>
      </c>
      <c r="H263" s="21" t="s">
        <v>302</v>
      </c>
      <c r="I263" s="22" t="n">
        <v>39</v>
      </c>
      <c r="J263" s="21" t="s">
        <v>379</v>
      </c>
      <c r="K263" s="22" t="n">
        <v>67</v>
      </c>
      <c r="L263" s="1" t="n">
        <f aca="false">$H3</f>
        <v>80</v>
      </c>
      <c r="M263" s="21" t="n">
        <f aca="false">IF(D263&gt;L263,-1,0)</f>
        <v>0</v>
      </c>
      <c r="N263" s="21" t="n">
        <f aca="false">IF(L263&gt;I263,1,0)</f>
        <v>1</v>
      </c>
      <c r="O263" s="21" t="n">
        <f aca="false">IF(L263&lt;K263,1,0)</f>
        <v>0</v>
      </c>
      <c r="P263" s="21" t="n">
        <f aca="false">IF(K263="",1,0)</f>
        <v>0</v>
      </c>
      <c r="Q263" s="0" t="n">
        <f aca="false">M263+N263+O263+P263</f>
        <v>1</v>
      </c>
    </row>
    <row r="264" customFormat="false" ht="25.5" hidden="false" customHeight="false" outlineLevel="0" collapsed="false">
      <c r="A264" s="17" t="n">
        <v>258</v>
      </c>
      <c r="B264" s="18" t="n">
        <f aca="false">IF(Q264=2,1,0)</f>
        <v>0</v>
      </c>
      <c r="C264" s="0" t="s">
        <v>217</v>
      </c>
      <c r="D264" s="19" t="n">
        <v>54</v>
      </c>
      <c r="E264" s="19" t="s">
        <v>339</v>
      </c>
      <c r="F264" s="19"/>
      <c r="G264" s="20" t="s">
        <v>262</v>
      </c>
      <c r="H264" s="21" t="s">
        <v>305</v>
      </c>
      <c r="I264" s="22" t="n">
        <v>40</v>
      </c>
      <c r="J264" s="21" t="s">
        <v>380</v>
      </c>
      <c r="K264" s="22" t="n">
        <v>68</v>
      </c>
      <c r="L264" s="1" t="n">
        <f aca="false">$H3</f>
        <v>80</v>
      </c>
      <c r="M264" s="21" t="n">
        <f aca="false">IF(D264&gt;L264,-1,0)</f>
        <v>0</v>
      </c>
      <c r="N264" s="21" t="n">
        <f aca="false">IF(L264&gt;I264,1,0)</f>
        <v>1</v>
      </c>
      <c r="O264" s="21" t="n">
        <f aca="false">IF(L264&lt;K264,1,0)</f>
        <v>0</v>
      </c>
      <c r="P264" s="21" t="n">
        <f aca="false">IF(K264="",1,0)</f>
        <v>0</v>
      </c>
      <c r="Q264" s="0" t="n">
        <f aca="false">M264+N264+O264+P264</f>
        <v>1</v>
      </c>
    </row>
    <row r="265" customFormat="false" ht="12.75" hidden="false" customHeight="false" outlineLevel="0" collapsed="false">
      <c r="A265" s="17" t="n">
        <v>259</v>
      </c>
      <c r="B265" s="18" t="n">
        <f aca="false">IF(Q265=2,1,0)</f>
        <v>0</v>
      </c>
      <c r="C265" s="0" t="s">
        <v>217</v>
      </c>
      <c r="D265" s="19" t="n">
        <v>54</v>
      </c>
      <c r="E265" s="23" t="s">
        <v>345</v>
      </c>
      <c r="F265" s="24" t="s">
        <v>51</v>
      </c>
      <c r="G265" s="20" t="s">
        <v>344</v>
      </c>
      <c r="H265" s="21" t="s">
        <v>343</v>
      </c>
      <c r="I265" s="22" t="n">
        <v>40</v>
      </c>
      <c r="J265" s="21" t="s">
        <v>381</v>
      </c>
      <c r="K265" s="22" t="n">
        <v>68</v>
      </c>
      <c r="L265" s="1" t="n">
        <f aca="false">$H3</f>
        <v>80</v>
      </c>
      <c r="M265" s="21" t="n">
        <f aca="false">IF(D265&gt;L265,-1,0)</f>
        <v>0</v>
      </c>
      <c r="N265" s="21" t="n">
        <f aca="false">IF(L265&gt;I265,1,0)</f>
        <v>1</v>
      </c>
      <c r="O265" s="21" t="n">
        <f aca="false">IF(L265&lt;K265,1,0)</f>
        <v>0</v>
      </c>
      <c r="P265" s="21" t="n">
        <f aca="false">IF(K265="",1,0)</f>
        <v>0</v>
      </c>
      <c r="Q265" s="0" t="n">
        <f aca="false">M265+N265+O265+P265</f>
        <v>1</v>
      </c>
    </row>
    <row r="266" customFormat="false" ht="25.5" hidden="false" customHeight="false" outlineLevel="0" collapsed="false">
      <c r="A266" s="17" t="n">
        <v>260</v>
      </c>
      <c r="B266" s="18" t="n">
        <f aca="false">IF(Q266=2,1,0)</f>
        <v>0</v>
      </c>
      <c r="C266" s="0" t="s">
        <v>217</v>
      </c>
      <c r="D266" s="19" t="n">
        <v>54</v>
      </c>
      <c r="E266" s="19" t="s">
        <v>340</v>
      </c>
      <c r="F266" s="19"/>
      <c r="G266" s="20" t="s">
        <v>307</v>
      </c>
      <c r="H266" s="21" t="s">
        <v>308</v>
      </c>
      <c r="I266" s="22" t="n">
        <v>40</v>
      </c>
      <c r="J266" s="21" t="s">
        <v>382</v>
      </c>
      <c r="K266" s="22" t="n">
        <v>68</v>
      </c>
      <c r="L266" s="1" t="n">
        <f aca="false">$H3</f>
        <v>80</v>
      </c>
      <c r="M266" s="21" t="n">
        <f aca="false">IF(D266&gt;L266,-1,0)</f>
        <v>0</v>
      </c>
      <c r="N266" s="21" t="n">
        <f aca="false">IF(L266&gt;I266,1,0)</f>
        <v>1</v>
      </c>
      <c r="O266" s="21" t="n">
        <f aca="false">IF(L266&lt;K266,1,0)</f>
        <v>0</v>
      </c>
      <c r="P266" s="21" t="n">
        <f aca="false">IF(K266="",1,0)</f>
        <v>0</v>
      </c>
      <c r="Q266" s="0" t="n">
        <f aca="false">M266+N266+O266+P266</f>
        <v>1</v>
      </c>
    </row>
    <row r="267" customFormat="false" ht="25.5" hidden="false" customHeight="false" outlineLevel="0" collapsed="false">
      <c r="A267" s="17" t="n">
        <v>261</v>
      </c>
      <c r="B267" s="18" t="n">
        <f aca="false">IF(Q267=2,1,0)</f>
        <v>0</v>
      </c>
      <c r="C267" s="0" t="s">
        <v>217</v>
      </c>
      <c r="D267" s="19" t="n">
        <v>55</v>
      </c>
      <c r="E267" s="19" t="s">
        <v>346</v>
      </c>
      <c r="F267" s="19"/>
      <c r="G267" s="20" t="s">
        <v>268</v>
      </c>
      <c r="H267" s="21" t="s">
        <v>309</v>
      </c>
      <c r="I267" s="22" t="n">
        <v>41</v>
      </c>
      <c r="J267" s="21" t="s">
        <v>383</v>
      </c>
      <c r="K267" s="22" t="n">
        <v>69</v>
      </c>
      <c r="L267" s="1" t="n">
        <f aca="false">$H3</f>
        <v>80</v>
      </c>
      <c r="M267" s="21" t="n">
        <f aca="false">IF(D267&gt;L267,-1,0)</f>
        <v>0</v>
      </c>
      <c r="N267" s="21" t="n">
        <f aca="false">IF(L267&gt;I267,1,0)</f>
        <v>1</v>
      </c>
      <c r="O267" s="21" t="n">
        <f aca="false">IF(L267&lt;K267,1,0)</f>
        <v>0</v>
      </c>
      <c r="P267" s="21" t="n">
        <f aca="false">IF(K267="",1,0)</f>
        <v>0</v>
      </c>
      <c r="Q267" s="0" t="n">
        <f aca="false">M267+N267+O267+P267</f>
        <v>1</v>
      </c>
    </row>
    <row r="268" customFormat="false" ht="38.25" hidden="false" customHeight="false" outlineLevel="0" collapsed="false">
      <c r="A268" s="17" t="n">
        <v>262</v>
      </c>
      <c r="B268" s="18" t="n">
        <f aca="false">IF(Q268=2,1,0)</f>
        <v>1</v>
      </c>
      <c r="C268" s="0" t="s">
        <v>217</v>
      </c>
      <c r="D268" s="19" t="n">
        <v>55</v>
      </c>
      <c r="E268" s="19" t="s">
        <v>384</v>
      </c>
      <c r="F268" s="19"/>
      <c r="G268" s="20" t="s">
        <v>385</v>
      </c>
      <c r="H268" s="21"/>
      <c r="I268" s="22"/>
      <c r="J268" s="21"/>
      <c r="K268" s="22"/>
      <c r="L268" s="1" t="n">
        <f aca="false">$H3</f>
        <v>80</v>
      </c>
      <c r="M268" s="21" t="n">
        <f aca="false">IF(D268&gt;L268,-1,0)</f>
        <v>0</v>
      </c>
      <c r="N268" s="21" t="n">
        <f aca="false">IF(L268&gt;I268,1,0)</f>
        <v>1</v>
      </c>
      <c r="O268" s="21" t="n">
        <f aca="false">IF(L268&lt;K268,1,0)</f>
        <v>0</v>
      </c>
      <c r="P268" s="21" t="n">
        <f aca="false">IF(K268="",1,0)</f>
        <v>1</v>
      </c>
      <c r="Q268" s="0" t="n">
        <f aca="false">M268+N268+O268+P268</f>
        <v>2</v>
      </c>
    </row>
    <row r="269" customFormat="false" ht="25.5" hidden="false" customHeight="false" outlineLevel="0" collapsed="false">
      <c r="A269" s="17" t="n">
        <v>263</v>
      </c>
      <c r="B269" s="18" t="n">
        <f aca="false">IF(Q269=2,1,0)</f>
        <v>0</v>
      </c>
      <c r="C269" s="0" t="s">
        <v>217</v>
      </c>
      <c r="D269" s="19" t="n">
        <v>55</v>
      </c>
      <c r="E269" s="19" t="s">
        <v>347</v>
      </c>
      <c r="F269" s="19"/>
      <c r="G269" s="20" t="s">
        <v>265</v>
      </c>
      <c r="H269" s="21" t="s">
        <v>310</v>
      </c>
      <c r="I269" s="22" t="n">
        <v>41</v>
      </c>
      <c r="J269" s="21" t="s">
        <v>386</v>
      </c>
      <c r="K269" s="22" t="n">
        <v>69</v>
      </c>
      <c r="L269" s="1" t="n">
        <f aca="false">$H3</f>
        <v>80</v>
      </c>
      <c r="M269" s="21" t="n">
        <f aca="false">IF(D269&gt;L269,-1,0)</f>
        <v>0</v>
      </c>
      <c r="N269" s="21" t="n">
        <f aca="false">IF(L269&gt;I269,1,0)</f>
        <v>1</v>
      </c>
      <c r="O269" s="21" t="n">
        <f aca="false">IF(L269&lt;K269,1,0)</f>
        <v>0</v>
      </c>
      <c r="P269" s="21" t="n">
        <f aca="false">IF(K269="",1,0)</f>
        <v>0</v>
      </c>
      <c r="Q269" s="0" t="n">
        <f aca="false">M269+N269+O269+P269</f>
        <v>1</v>
      </c>
    </row>
    <row r="270" customFormat="false" ht="12.75" hidden="false" customHeight="false" outlineLevel="0" collapsed="false">
      <c r="A270" s="17" t="n">
        <v>264</v>
      </c>
      <c r="B270" s="18" t="n">
        <f aca="false">IF(Q270=2,1,0)</f>
        <v>0</v>
      </c>
      <c r="C270" s="0" t="s">
        <v>217</v>
      </c>
      <c r="D270" s="19" t="n">
        <v>56</v>
      </c>
      <c r="E270" s="19" t="s">
        <v>349</v>
      </c>
      <c r="F270" s="19"/>
      <c r="G270" s="20" t="s">
        <v>271</v>
      </c>
      <c r="H270" s="21" t="s">
        <v>314</v>
      </c>
      <c r="I270" s="22" t="n">
        <v>42</v>
      </c>
      <c r="J270" s="21" t="s">
        <v>387</v>
      </c>
      <c r="K270" s="22" t="n">
        <v>70</v>
      </c>
      <c r="L270" s="1" t="n">
        <f aca="false">$H3</f>
        <v>80</v>
      </c>
      <c r="M270" s="21" t="n">
        <f aca="false">IF(D270&gt;L270,-1,0)</f>
        <v>0</v>
      </c>
      <c r="N270" s="21" t="n">
        <f aca="false">IF(L270&gt;I270,1,0)</f>
        <v>1</v>
      </c>
      <c r="O270" s="21" t="n">
        <f aca="false">IF(L270&lt;K270,1,0)</f>
        <v>0</v>
      </c>
      <c r="P270" s="21" t="n">
        <f aca="false">IF(K270="",1,0)</f>
        <v>0</v>
      </c>
      <c r="Q270" s="0" t="n">
        <f aca="false">M270+N270+O270+P270</f>
        <v>1</v>
      </c>
    </row>
    <row r="271" customFormat="false" ht="12.75" hidden="false" customHeight="false" outlineLevel="0" collapsed="false">
      <c r="A271" s="17" t="n">
        <v>265</v>
      </c>
      <c r="B271" s="18" t="n">
        <f aca="false">IF(Q271=2,1,0)</f>
        <v>0</v>
      </c>
      <c r="C271" s="0" t="s">
        <v>217</v>
      </c>
      <c r="D271" s="19" t="n">
        <v>56</v>
      </c>
      <c r="E271" s="19" t="s">
        <v>348</v>
      </c>
      <c r="F271" s="19"/>
      <c r="G271" s="20" t="s">
        <v>312</v>
      </c>
      <c r="H271" s="21" t="s">
        <v>313</v>
      </c>
      <c r="I271" s="22" t="n">
        <v>42</v>
      </c>
      <c r="J271" s="21" t="s">
        <v>388</v>
      </c>
      <c r="K271" s="22" t="n">
        <v>70</v>
      </c>
      <c r="L271" s="1" t="n">
        <f aca="false">$H3</f>
        <v>80</v>
      </c>
      <c r="M271" s="21" t="n">
        <f aca="false">IF(D271&gt;L271,-1,0)</f>
        <v>0</v>
      </c>
      <c r="N271" s="21" t="n">
        <f aca="false">IF(L271&gt;I271,1,0)</f>
        <v>1</v>
      </c>
      <c r="O271" s="21" t="n">
        <f aca="false">IF(L271&lt;K271,1,0)</f>
        <v>0</v>
      </c>
      <c r="P271" s="21" t="n">
        <f aca="false">IF(K271="",1,0)</f>
        <v>0</v>
      </c>
      <c r="Q271" s="0" t="n">
        <f aca="false">M271+N271+O271+P271</f>
        <v>1</v>
      </c>
    </row>
    <row r="272" customFormat="false" ht="12.75" hidden="false" customHeight="false" outlineLevel="0" collapsed="false">
      <c r="A272" s="17" t="n">
        <v>266</v>
      </c>
      <c r="B272" s="18" t="n">
        <f aca="false">IF(Q272=2,1,0)</f>
        <v>0</v>
      </c>
      <c r="C272" s="0" t="s">
        <v>217</v>
      </c>
      <c r="D272" s="19" t="n">
        <v>57</v>
      </c>
      <c r="E272" s="19" t="s">
        <v>351</v>
      </c>
      <c r="F272" s="19"/>
      <c r="G272" s="20" t="s">
        <v>222</v>
      </c>
      <c r="H272" s="21" t="s">
        <v>315</v>
      </c>
      <c r="I272" s="22" t="n">
        <v>43</v>
      </c>
      <c r="J272" s="21" t="s">
        <v>389</v>
      </c>
      <c r="K272" s="22" t="n">
        <v>71</v>
      </c>
      <c r="L272" s="1" t="n">
        <f aca="false">$H3</f>
        <v>80</v>
      </c>
      <c r="M272" s="21" t="n">
        <f aca="false">IF(D272&gt;L272,-1,0)</f>
        <v>0</v>
      </c>
      <c r="N272" s="21" t="n">
        <f aca="false">IF(L272&gt;I272,1,0)</f>
        <v>1</v>
      </c>
      <c r="O272" s="21" t="n">
        <f aca="false">IF(L272&lt;K272,1,0)</f>
        <v>0</v>
      </c>
      <c r="P272" s="21" t="n">
        <f aca="false">IF(K272="",1,0)</f>
        <v>0</v>
      </c>
      <c r="Q272" s="0" t="n">
        <f aca="false">M272+N272+O272+P272</f>
        <v>1</v>
      </c>
    </row>
    <row r="273" customFormat="false" ht="25.5" hidden="false" customHeight="false" outlineLevel="0" collapsed="false">
      <c r="A273" s="17" t="n">
        <v>267</v>
      </c>
      <c r="B273" s="18" t="n">
        <f aca="false">IF(Q273=2,1,0)</f>
        <v>0</v>
      </c>
      <c r="C273" s="0" t="s">
        <v>217</v>
      </c>
      <c r="D273" s="19" t="n">
        <v>57</v>
      </c>
      <c r="E273" s="19" t="s">
        <v>350</v>
      </c>
      <c r="F273" s="19"/>
      <c r="G273" s="20" t="s">
        <v>228</v>
      </c>
      <c r="H273" s="21" t="s">
        <v>316</v>
      </c>
      <c r="I273" s="22" t="n">
        <v>43</v>
      </c>
      <c r="J273" s="21" t="s">
        <v>390</v>
      </c>
      <c r="K273" s="22" t="n">
        <v>71</v>
      </c>
      <c r="L273" s="1" t="n">
        <f aca="false">$H3</f>
        <v>80</v>
      </c>
      <c r="M273" s="21" t="n">
        <f aca="false">IF(D273&gt;L273,-1,0)</f>
        <v>0</v>
      </c>
      <c r="N273" s="21" t="n">
        <f aca="false">IF(L273&gt;I273,1,0)</f>
        <v>1</v>
      </c>
      <c r="O273" s="21" t="n">
        <f aca="false">IF(L273&lt;K273,1,0)</f>
        <v>0</v>
      </c>
      <c r="P273" s="21" t="n">
        <f aca="false">IF(K273="",1,0)</f>
        <v>0</v>
      </c>
      <c r="Q273" s="0" t="n">
        <f aca="false">M273+N273+O273+P273</f>
        <v>1</v>
      </c>
    </row>
    <row r="274" customFormat="false" ht="25.5" hidden="false" customHeight="false" outlineLevel="0" collapsed="false">
      <c r="A274" s="17" t="n">
        <v>268</v>
      </c>
      <c r="B274" s="18" t="n">
        <f aca="false">IF(Q274=2,1,0)</f>
        <v>0</v>
      </c>
      <c r="C274" s="0" t="s">
        <v>217</v>
      </c>
      <c r="D274" s="19" t="n">
        <v>58</v>
      </c>
      <c r="E274" s="19" t="s">
        <v>354</v>
      </c>
      <c r="F274" s="19"/>
      <c r="G274" s="20" t="s">
        <v>353</v>
      </c>
      <c r="H274" s="21" t="s">
        <v>352</v>
      </c>
      <c r="I274" s="22" t="n">
        <v>44</v>
      </c>
      <c r="J274" s="21" t="s">
        <v>391</v>
      </c>
      <c r="K274" s="22" t="n">
        <v>71</v>
      </c>
      <c r="L274" s="1" t="n">
        <f aca="false">$H3</f>
        <v>80</v>
      </c>
      <c r="M274" s="21" t="n">
        <f aca="false">IF(D274&gt;L274,-1,0)</f>
        <v>0</v>
      </c>
      <c r="N274" s="21" t="n">
        <f aca="false">IF(L274&gt;I274,1,0)</f>
        <v>1</v>
      </c>
      <c r="O274" s="21" t="n">
        <f aca="false">IF(L274&lt;K274,1,0)</f>
        <v>0</v>
      </c>
      <c r="P274" s="21" t="n">
        <f aca="false">IF(K274="",1,0)</f>
        <v>0</v>
      </c>
      <c r="Q274" s="0" t="n">
        <f aca="false">M274+N274+O274+P274</f>
        <v>1</v>
      </c>
    </row>
    <row r="275" customFormat="false" ht="38.25" hidden="false" customHeight="false" outlineLevel="0" collapsed="false">
      <c r="A275" s="17" t="n">
        <v>269</v>
      </c>
      <c r="B275" s="18" t="n">
        <f aca="false">IF(Q275=2,1,0)</f>
        <v>1</v>
      </c>
      <c r="C275" s="0" t="s">
        <v>217</v>
      </c>
      <c r="D275" s="19" t="n">
        <v>58</v>
      </c>
      <c r="E275" s="19" t="s">
        <v>392</v>
      </c>
      <c r="F275" s="19"/>
      <c r="G275" s="20" t="s">
        <v>393</v>
      </c>
      <c r="H275" s="21"/>
      <c r="I275" s="22"/>
      <c r="J275" s="21"/>
      <c r="K275" s="22"/>
      <c r="L275" s="1" t="n">
        <f aca="false">$H3</f>
        <v>80</v>
      </c>
      <c r="M275" s="21" t="n">
        <f aca="false">IF(D275&gt;L275,-1,0)</f>
        <v>0</v>
      </c>
      <c r="N275" s="21" t="n">
        <f aca="false">IF(L275&gt;I275,1,0)</f>
        <v>1</v>
      </c>
      <c r="O275" s="21" t="n">
        <f aca="false">IF(L275&lt;K275,1,0)</f>
        <v>0</v>
      </c>
      <c r="P275" s="21" t="n">
        <f aca="false">IF(K275="",1,0)</f>
        <v>1</v>
      </c>
      <c r="Q275" s="0" t="n">
        <f aca="false">M275+N275+O275+P275</f>
        <v>2</v>
      </c>
    </row>
    <row r="276" customFormat="false" ht="25.5" hidden="false" customHeight="false" outlineLevel="0" collapsed="false">
      <c r="A276" s="17" t="n">
        <v>270</v>
      </c>
      <c r="B276" s="18" t="n">
        <f aca="false">IF(Q276=2,1,0)</f>
        <v>0</v>
      </c>
      <c r="C276" s="0" t="s">
        <v>217</v>
      </c>
      <c r="D276" s="19" t="n">
        <v>58</v>
      </c>
      <c r="E276" s="19" t="s">
        <v>355</v>
      </c>
      <c r="F276" s="19"/>
      <c r="G276" s="20" t="s">
        <v>231</v>
      </c>
      <c r="H276" s="21" t="s">
        <v>317</v>
      </c>
      <c r="I276" s="22" t="n">
        <v>44</v>
      </c>
      <c r="J276" s="21" t="s">
        <v>394</v>
      </c>
      <c r="K276" s="22" t="n">
        <v>72</v>
      </c>
      <c r="L276" s="1" t="n">
        <f aca="false">$H3</f>
        <v>80</v>
      </c>
      <c r="M276" s="21" t="n">
        <f aca="false">IF(D276&gt;L276,-1,0)</f>
        <v>0</v>
      </c>
      <c r="N276" s="21" t="n">
        <f aca="false">IF(L276&gt;I276,1,0)</f>
        <v>1</v>
      </c>
      <c r="O276" s="21" t="n">
        <f aca="false">IF(L276&lt;K276,1,0)</f>
        <v>0</v>
      </c>
      <c r="P276" s="21" t="n">
        <f aca="false">IF(K276="",1,0)</f>
        <v>0</v>
      </c>
      <c r="Q276" s="0" t="n">
        <f aca="false">M276+N276+O276+P276</f>
        <v>1</v>
      </c>
    </row>
    <row r="277" customFormat="false" ht="25.5" hidden="false" customHeight="false" outlineLevel="0" collapsed="false">
      <c r="A277" s="17" t="n">
        <v>271</v>
      </c>
      <c r="B277" s="18" t="n">
        <f aca="false">IF(Q277=2,1,0)</f>
        <v>0</v>
      </c>
      <c r="C277" s="0" t="s">
        <v>217</v>
      </c>
      <c r="D277" s="19" t="n">
        <v>58</v>
      </c>
      <c r="E277" s="19" t="s">
        <v>356</v>
      </c>
      <c r="F277" s="19"/>
      <c r="G277" s="20" t="s">
        <v>319</v>
      </c>
      <c r="H277" s="21" t="s">
        <v>320</v>
      </c>
      <c r="I277" s="22" t="n">
        <v>44</v>
      </c>
      <c r="J277" s="21" t="s">
        <v>395</v>
      </c>
      <c r="K277" s="22" t="n">
        <v>72</v>
      </c>
      <c r="L277" s="1" t="n">
        <f aca="false">$H3</f>
        <v>80</v>
      </c>
      <c r="M277" s="21" t="n">
        <f aca="false">IF(D277&gt;L277,-1,0)</f>
        <v>0</v>
      </c>
      <c r="N277" s="21" t="n">
        <f aca="false">IF(L277&gt;I277,1,0)</f>
        <v>1</v>
      </c>
      <c r="O277" s="21" t="n">
        <f aca="false">IF(L277&lt;K277,1,0)</f>
        <v>0</v>
      </c>
      <c r="P277" s="21" t="n">
        <f aca="false">IF(K277="",1,0)</f>
        <v>0</v>
      </c>
      <c r="Q277" s="0" t="n">
        <f aca="false">M277+N277+O277+P277</f>
        <v>1</v>
      </c>
    </row>
    <row r="278" customFormat="false" ht="12.75" hidden="false" customHeight="false" outlineLevel="0" collapsed="false">
      <c r="A278" s="17" t="n">
        <v>272</v>
      </c>
      <c r="B278" s="18" t="n">
        <f aca="false">IF(Q278=2,1,0)</f>
        <v>0</v>
      </c>
      <c r="C278" s="0" t="s">
        <v>217</v>
      </c>
      <c r="D278" s="19" t="n">
        <v>59</v>
      </c>
      <c r="E278" s="19" t="s">
        <v>357</v>
      </c>
      <c r="F278" s="19"/>
      <c r="G278" s="20" t="s">
        <v>252</v>
      </c>
      <c r="H278" s="21" t="s">
        <v>322</v>
      </c>
      <c r="I278" s="22" t="n">
        <v>45</v>
      </c>
      <c r="J278" s="21" t="s">
        <v>396</v>
      </c>
      <c r="K278" s="22" t="n">
        <v>72</v>
      </c>
      <c r="L278" s="1" t="n">
        <f aca="false">$H3</f>
        <v>80</v>
      </c>
      <c r="M278" s="21" t="n">
        <f aca="false">IF(D278&gt;L278,-1,0)</f>
        <v>0</v>
      </c>
      <c r="N278" s="21" t="n">
        <f aca="false">IF(L278&gt;I278,1,0)</f>
        <v>1</v>
      </c>
      <c r="O278" s="21" t="n">
        <f aca="false">IF(L278&lt;K278,1,0)</f>
        <v>0</v>
      </c>
      <c r="P278" s="21" t="n">
        <f aca="false">IF(K278="",1,0)</f>
        <v>0</v>
      </c>
      <c r="Q278" s="0" t="n">
        <f aca="false">M278+N278+O278+P278</f>
        <v>1</v>
      </c>
    </row>
    <row r="279" customFormat="false" ht="12.75" hidden="false" customHeight="false" outlineLevel="0" collapsed="false">
      <c r="A279" s="17" t="n">
        <v>273</v>
      </c>
      <c r="B279" s="18" t="n">
        <f aca="false">IF(Q279=2,1,0)</f>
        <v>0</v>
      </c>
      <c r="C279" s="0" t="s">
        <v>217</v>
      </c>
      <c r="D279" s="19" t="n">
        <v>59</v>
      </c>
      <c r="E279" s="19" t="s">
        <v>358</v>
      </c>
      <c r="F279" s="19"/>
      <c r="G279" s="20" t="s">
        <v>278</v>
      </c>
      <c r="H279" s="21" t="s">
        <v>321</v>
      </c>
      <c r="I279" s="22" t="n">
        <v>45</v>
      </c>
      <c r="J279" s="21" t="s">
        <v>397</v>
      </c>
      <c r="K279" s="22" t="n">
        <v>73</v>
      </c>
      <c r="L279" s="1" t="n">
        <f aca="false">$H3</f>
        <v>80</v>
      </c>
      <c r="M279" s="21" t="n">
        <f aca="false">IF(D279&gt;L279,-1,0)</f>
        <v>0</v>
      </c>
      <c r="N279" s="21" t="n">
        <f aca="false">IF(L279&gt;I279,1,0)</f>
        <v>1</v>
      </c>
      <c r="O279" s="21" t="n">
        <f aca="false">IF(L279&lt;K279,1,0)</f>
        <v>0</v>
      </c>
      <c r="P279" s="21" t="n">
        <f aca="false">IF(K279="",1,0)</f>
        <v>0</v>
      </c>
      <c r="Q279" s="0" t="n">
        <f aca="false">M279+N279+O279+P279</f>
        <v>1</v>
      </c>
    </row>
    <row r="280" customFormat="false" ht="25.5" hidden="false" customHeight="false" outlineLevel="0" collapsed="false">
      <c r="A280" s="17" t="n">
        <v>274</v>
      </c>
      <c r="B280" s="18" t="n">
        <f aca="false">IF(Q280=2,1,0)</f>
        <v>1</v>
      </c>
      <c r="C280" s="0" t="s">
        <v>217</v>
      </c>
      <c r="D280" s="19" t="n">
        <v>60</v>
      </c>
      <c r="E280" s="19" t="s">
        <v>360</v>
      </c>
      <c r="F280" s="19"/>
      <c r="G280" s="20" t="s">
        <v>281</v>
      </c>
      <c r="H280" s="21" t="s">
        <v>323</v>
      </c>
      <c r="I280" s="22" t="n">
        <v>46</v>
      </c>
      <c r="J280" s="21"/>
      <c r="K280" s="22"/>
      <c r="L280" s="1" t="n">
        <f aca="false">$H3</f>
        <v>80</v>
      </c>
      <c r="M280" s="21" t="n">
        <f aca="false">IF(D280&gt;L280,-1,0)</f>
        <v>0</v>
      </c>
      <c r="N280" s="21" t="n">
        <f aca="false">IF(L280&gt;I280,1,0)</f>
        <v>1</v>
      </c>
      <c r="O280" s="21" t="n">
        <f aca="false">IF(L280&lt;K280,1,0)</f>
        <v>0</v>
      </c>
      <c r="P280" s="21" t="n">
        <f aca="false">IF(K280="",1,0)</f>
        <v>1</v>
      </c>
      <c r="Q280" s="0" t="n">
        <f aca="false">M280+N280+O280+P280</f>
        <v>2</v>
      </c>
    </row>
    <row r="281" customFormat="false" ht="12.75" hidden="false" customHeight="false" outlineLevel="0" collapsed="false">
      <c r="A281" s="17" t="n">
        <v>275</v>
      </c>
      <c r="B281" s="18" t="n">
        <f aca="false">IF(Q281=2,1,0)</f>
        <v>0</v>
      </c>
      <c r="C281" s="0" t="s">
        <v>217</v>
      </c>
      <c r="D281" s="19" t="n">
        <v>60</v>
      </c>
      <c r="E281" s="19" t="s">
        <v>359</v>
      </c>
      <c r="F281" s="19"/>
      <c r="G281" s="20" t="s">
        <v>325</v>
      </c>
      <c r="H281" s="21" t="s">
        <v>326</v>
      </c>
      <c r="I281" s="22" t="n">
        <v>46</v>
      </c>
      <c r="J281" s="21" t="s">
        <v>398</v>
      </c>
      <c r="K281" s="22" t="n">
        <v>73</v>
      </c>
      <c r="L281" s="1" t="n">
        <f aca="false">$H3</f>
        <v>80</v>
      </c>
      <c r="M281" s="21" t="n">
        <f aca="false">IF(D281&gt;L281,-1,0)</f>
        <v>0</v>
      </c>
      <c r="N281" s="21" t="n">
        <f aca="false">IF(L281&gt;I281,1,0)</f>
        <v>1</v>
      </c>
      <c r="O281" s="21" t="n">
        <f aca="false">IF(L281&lt;K281,1,0)</f>
        <v>0</v>
      </c>
      <c r="P281" s="21" t="n">
        <f aca="false">IF(K281="",1,0)</f>
        <v>0</v>
      </c>
      <c r="Q281" s="0" t="n">
        <f aca="false">M281+N281+O281+P281</f>
        <v>1</v>
      </c>
    </row>
    <row r="282" customFormat="false" ht="12.75" hidden="false" customHeight="false" outlineLevel="0" collapsed="false">
      <c r="A282" s="17" t="n">
        <v>276</v>
      </c>
      <c r="B282" s="18" t="n">
        <f aca="false">IF(Q282=2,1,0)</f>
        <v>0</v>
      </c>
      <c r="C282" s="0" t="s">
        <v>217</v>
      </c>
      <c r="D282" s="19" t="n">
        <v>61</v>
      </c>
      <c r="E282" s="23" t="s">
        <v>361</v>
      </c>
      <c r="F282" s="24" t="s">
        <v>51</v>
      </c>
      <c r="G282" s="20" t="s">
        <v>285</v>
      </c>
      <c r="H282" s="21" t="s">
        <v>327</v>
      </c>
      <c r="I282" s="22" t="n">
        <v>47</v>
      </c>
      <c r="J282" s="21" t="s">
        <v>399</v>
      </c>
      <c r="K282" s="22" t="n">
        <v>73</v>
      </c>
      <c r="L282" s="1" t="n">
        <f aca="false">$H3</f>
        <v>80</v>
      </c>
      <c r="M282" s="21" t="n">
        <f aca="false">IF(D282&gt;L282,-1,0)</f>
        <v>0</v>
      </c>
      <c r="N282" s="21" t="n">
        <f aca="false">IF(L282&gt;I282,1,0)</f>
        <v>1</v>
      </c>
      <c r="O282" s="21" t="n">
        <f aca="false">IF(L282&lt;K282,1,0)</f>
        <v>0</v>
      </c>
      <c r="P282" s="21" t="n">
        <f aca="false">IF(K282="",1,0)</f>
        <v>0</v>
      </c>
      <c r="Q282" s="0" t="n">
        <f aca="false">M282+N282+O282+P282</f>
        <v>1</v>
      </c>
    </row>
    <row r="283" customFormat="false" ht="12.75" hidden="false" customHeight="false" outlineLevel="0" collapsed="false">
      <c r="A283" s="17" t="n">
        <v>277</v>
      </c>
      <c r="B283" s="18" t="n">
        <f aca="false">IF(Q283=2,1,0)</f>
        <v>0</v>
      </c>
      <c r="C283" s="0" t="s">
        <v>217</v>
      </c>
      <c r="D283" s="19" t="n">
        <v>61</v>
      </c>
      <c r="E283" s="19" t="s">
        <v>362</v>
      </c>
      <c r="F283" s="19"/>
      <c r="G283" s="20" t="s">
        <v>238</v>
      </c>
      <c r="H283" s="21" t="s">
        <v>328</v>
      </c>
      <c r="I283" s="22" t="n">
        <v>47</v>
      </c>
      <c r="J283" s="21" t="s">
        <v>400</v>
      </c>
      <c r="K283" s="22" t="n">
        <v>74</v>
      </c>
      <c r="L283" s="1" t="n">
        <f aca="false">$H3</f>
        <v>80</v>
      </c>
      <c r="M283" s="21" t="n">
        <f aca="false">IF(D283&gt;L283,-1,0)</f>
        <v>0</v>
      </c>
      <c r="N283" s="21" t="n">
        <f aca="false">IF(L283&gt;I283,1,0)</f>
        <v>1</v>
      </c>
      <c r="O283" s="21" t="n">
        <f aca="false">IF(L283&lt;K283,1,0)</f>
        <v>0</v>
      </c>
      <c r="P283" s="21" t="n">
        <f aca="false">IF(K283="",1,0)</f>
        <v>0</v>
      </c>
      <c r="Q283" s="0" t="n">
        <f aca="false">M283+N283+O283+P283</f>
        <v>1</v>
      </c>
    </row>
    <row r="284" customFormat="false" ht="38.25" hidden="false" customHeight="false" outlineLevel="0" collapsed="false">
      <c r="A284" s="17" t="n">
        <v>278</v>
      </c>
      <c r="B284" s="18" t="n">
        <f aca="false">IF(Q284=2,1,0)</f>
        <v>0</v>
      </c>
      <c r="C284" s="0" t="s">
        <v>217</v>
      </c>
      <c r="D284" s="19" t="n">
        <v>62</v>
      </c>
      <c r="E284" s="23" t="s">
        <v>363</v>
      </c>
      <c r="F284" s="24" t="s">
        <v>51</v>
      </c>
      <c r="G284" s="20" t="s">
        <v>225</v>
      </c>
      <c r="H284" s="21" t="s">
        <v>329</v>
      </c>
      <c r="I284" s="22" t="n">
        <v>48</v>
      </c>
      <c r="J284" s="21" t="s">
        <v>401</v>
      </c>
      <c r="K284" s="22" t="n">
        <v>74</v>
      </c>
      <c r="L284" s="1" t="n">
        <f aca="false">$H3</f>
        <v>80</v>
      </c>
      <c r="M284" s="21" t="n">
        <f aca="false">IF(D284&gt;L284,-1,0)</f>
        <v>0</v>
      </c>
      <c r="N284" s="21" t="n">
        <f aca="false">IF(L284&gt;I284,1,0)</f>
        <v>1</v>
      </c>
      <c r="O284" s="21" t="n">
        <f aca="false">IF(L284&lt;K284,1,0)</f>
        <v>0</v>
      </c>
      <c r="P284" s="21" t="n">
        <f aca="false">IF(K284="",1,0)</f>
        <v>0</v>
      </c>
      <c r="Q284" s="0" t="n">
        <f aca="false">M284+N284+O284+P284</f>
        <v>1</v>
      </c>
    </row>
    <row r="285" customFormat="false" ht="25.5" hidden="false" customHeight="false" outlineLevel="0" collapsed="false">
      <c r="A285" s="17" t="n">
        <v>279</v>
      </c>
      <c r="B285" s="18" t="n">
        <f aca="false">IF(Q285=2,1,0)</f>
        <v>0</v>
      </c>
      <c r="C285" s="0" t="s">
        <v>217</v>
      </c>
      <c r="D285" s="19" t="n">
        <v>63</v>
      </c>
      <c r="E285" s="19" t="s">
        <v>364</v>
      </c>
      <c r="F285" s="19"/>
      <c r="G285" s="20" t="s">
        <v>292</v>
      </c>
      <c r="H285" s="21" t="s">
        <v>330</v>
      </c>
      <c r="I285" s="22" t="n">
        <v>49</v>
      </c>
      <c r="J285" s="21" t="s">
        <v>402</v>
      </c>
      <c r="K285" s="22" t="n">
        <v>75</v>
      </c>
      <c r="L285" s="1" t="n">
        <f aca="false">$H3</f>
        <v>80</v>
      </c>
      <c r="M285" s="21" t="n">
        <f aca="false">IF(D285&gt;L285,-1,0)</f>
        <v>0</v>
      </c>
      <c r="N285" s="21" t="n">
        <f aca="false">IF(L285&gt;I285,1,0)</f>
        <v>1</v>
      </c>
      <c r="O285" s="21" t="n">
        <f aca="false">IF(L285&lt;K285,1,0)</f>
        <v>0</v>
      </c>
      <c r="P285" s="21" t="n">
        <f aca="false">IF(K285="",1,0)</f>
        <v>0</v>
      </c>
      <c r="Q285" s="0" t="n">
        <f aca="false">M285+N285+O285+P285</f>
        <v>1</v>
      </c>
    </row>
    <row r="286" customFormat="false" ht="12.75" hidden="false" customHeight="false" outlineLevel="0" collapsed="false">
      <c r="A286" s="17" t="n">
        <v>280</v>
      </c>
      <c r="B286" s="18" t="n">
        <f aca="false">IF(Q286=2,1,0)</f>
        <v>0</v>
      </c>
      <c r="C286" s="0" t="s">
        <v>217</v>
      </c>
      <c r="D286" s="19" t="n">
        <v>63</v>
      </c>
      <c r="E286" s="23" t="s">
        <v>365</v>
      </c>
      <c r="F286" s="24" t="s">
        <v>51</v>
      </c>
      <c r="G286" s="20" t="s">
        <v>244</v>
      </c>
      <c r="H286" s="21" t="s">
        <v>82</v>
      </c>
      <c r="I286" s="22" t="n">
        <v>49</v>
      </c>
      <c r="J286" s="21" t="s">
        <v>403</v>
      </c>
      <c r="K286" s="22" t="n">
        <v>75</v>
      </c>
      <c r="L286" s="1" t="n">
        <f aca="false">$H3</f>
        <v>80</v>
      </c>
      <c r="M286" s="21" t="n">
        <f aca="false">IF(D286&gt;L286,-1,0)</f>
        <v>0</v>
      </c>
      <c r="N286" s="21" t="n">
        <f aca="false">IF(L286&gt;I286,1,0)</f>
        <v>1</v>
      </c>
      <c r="O286" s="21" t="n">
        <f aca="false">IF(L286&lt;K286,1,0)</f>
        <v>0</v>
      </c>
      <c r="P286" s="21" t="n">
        <f aca="false">IF(K286="",1,0)</f>
        <v>0</v>
      </c>
      <c r="Q286" s="0" t="n">
        <f aca="false">M286+N286+O286+P286</f>
        <v>1</v>
      </c>
    </row>
    <row r="287" customFormat="false" ht="12.75" hidden="false" customHeight="false" outlineLevel="0" collapsed="false">
      <c r="A287" s="17" t="n">
        <v>281</v>
      </c>
      <c r="B287" s="18" t="n">
        <f aca="false">IF(Q287=2,1,0)</f>
        <v>0</v>
      </c>
      <c r="C287" s="0" t="s">
        <v>217</v>
      </c>
      <c r="D287" s="19" t="n">
        <v>64</v>
      </c>
      <c r="E287" s="23" t="s">
        <v>368</v>
      </c>
      <c r="F287" s="24" t="s">
        <v>51</v>
      </c>
      <c r="G287" s="20" t="s">
        <v>247</v>
      </c>
      <c r="H287" s="21" t="s">
        <v>334</v>
      </c>
      <c r="I287" s="22" t="n">
        <v>50</v>
      </c>
      <c r="J287" s="21" t="s">
        <v>404</v>
      </c>
      <c r="K287" s="22" t="n">
        <v>76</v>
      </c>
      <c r="L287" s="1" t="n">
        <f aca="false">$H3</f>
        <v>80</v>
      </c>
      <c r="M287" s="21" t="n">
        <f aca="false">IF(D287&gt;L287,-1,0)</f>
        <v>0</v>
      </c>
      <c r="N287" s="21" t="n">
        <f aca="false">IF(L287&gt;I287,1,0)</f>
        <v>1</v>
      </c>
      <c r="O287" s="21" t="n">
        <f aca="false">IF(L287&lt;K287,1,0)</f>
        <v>0</v>
      </c>
      <c r="P287" s="21" t="n">
        <f aca="false">IF(K287="",1,0)</f>
        <v>0</v>
      </c>
      <c r="Q287" s="0" t="n">
        <f aca="false">M287+N287+O287+P287</f>
        <v>1</v>
      </c>
    </row>
    <row r="288" customFormat="false" ht="38.25" hidden="false" customHeight="false" outlineLevel="0" collapsed="false">
      <c r="A288" s="17" t="n">
        <v>282</v>
      </c>
      <c r="B288" s="18" t="n">
        <f aca="false">IF(Q288=2,1,0)</f>
        <v>0</v>
      </c>
      <c r="C288" s="0" t="s">
        <v>217</v>
      </c>
      <c r="D288" s="19" t="n">
        <v>64</v>
      </c>
      <c r="E288" s="19" t="s">
        <v>372</v>
      </c>
      <c r="F288" s="19"/>
      <c r="G288" s="20" t="s">
        <v>234</v>
      </c>
      <c r="H288" s="21" t="s">
        <v>333</v>
      </c>
      <c r="I288" s="22" t="n">
        <v>50</v>
      </c>
      <c r="J288" s="21" t="s">
        <v>405</v>
      </c>
      <c r="K288" s="22" t="n">
        <v>76</v>
      </c>
      <c r="L288" s="1" t="n">
        <f aca="false">$H3</f>
        <v>80</v>
      </c>
      <c r="M288" s="21" t="n">
        <f aca="false">IF(D288&gt;L288,-1,0)</f>
        <v>0</v>
      </c>
      <c r="N288" s="21" t="n">
        <f aca="false">IF(L288&gt;I288,1,0)</f>
        <v>1</v>
      </c>
      <c r="O288" s="21" t="n">
        <f aca="false">IF(L288&lt;K288,1,0)</f>
        <v>0</v>
      </c>
      <c r="P288" s="21" t="n">
        <f aca="false">IF(K288="",1,0)</f>
        <v>0</v>
      </c>
      <c r="Q288" s="0" t="n">
        <f aca="false">M288+N288+O288+P288</f>
        <v>1</v>
      </c>
    </row>
    <row r="289" customFormat="false" ht="51" hidden="false" customHeight="false" outlineLevel="0" collapsed="false">
      <c r="A289" s="17" t="n">
        <v>283</v>
      </c>
      <c r="B289" s="18" t="n">
        <f aca="false">IF(Q289=2,1,0)</f>
        <v>1</v>
      </c>
      <c r="C289" s="0" t="s">
        <v>217</v>
      </c>
      <c r="D289" s="19" t="n">
        <v>65</v>
      </c>
      <c r="E289" s="19" t="s">
        <v>406</v>
      </c>
      <c r="F289" s="19"/>
      <c r="G289" s="20" t="s">
        <v>407</v>
      </c>
      <c r="H289" s="21"/>
      <c r="I289" s="22"/>
      <c r="J289" s="21"/>
      <c r="K289" s="22"/>
      <c r="L289" s="1" t="n">
        <f aca="false">$H3</f>
        <v>80</v>
      </c>
      <c r="M289" s="21" t="n">
        <f aca="false">IF(D289&gt;L289,-1,0)</f>
        <v>0</v>
      </c>
      <c r="N289" s="21" t="n">
        <f aca="false">IF(L289&gt;I289,1,0)</f>
        <v>1</v>
      </c>
      <c r="O289" s="21" t="n">
        <f aca="false">IF(L289&lt;K289,1,0)</f>
        <v>0</v>
      </c>
      <c r="P289" s="21" t="n">
        <f aca="false">IF(K289="",1,0)</f>
        <v>1</v>
      </c>
      <c r="Q289" s="0" t="n">
        <f aca="false">M289+N289+O289+P289</f>
        <v>2</v>
      </c>
    </row>
    <row r="290" customFormat="false" ht="12.75" hidden="false" customHeight="false" outlineLevel="0" collapsed="false">
      <c r="A290" s="17" t="n">
        <v>284</v>
      </c>
      <c r="B290" s="18" t="n">
        <f aca="false">IF(Q290=2,1,0)</f>
        <v>0</v>
      </c>
      <c r="C290" s="0" t="s">
        <v>217</v>
      </c>
      <c r="D290" s="19" t="n">
        <v>65</v>
      </c>
      <c r="E290" s="19" t="s">
        <v>373</v>
      </c>
      <c r="F290" s="19"/>
      <c r="G290" s="20" t="s">
        <v>250</v>
      </c>
      <c r="H290" s="21" t="s">
        <v>335</v>
      </c>
      <c r="I290" s="22" t="n">
        <v>51</v>
      </c>
      <c r="J290" s="21" t="s">
        <v>408</v>
      </c>
      <c r="K290" s="22" t="n">
        <v>76</v>
      </c>
      <c r="L290" s="1" t="n">
        <f aca="false">$H3</f>
        <v>80</v>
      </c>
      <c r="M290" s="21" t="n">
        <f aca="false">IF(D290&gt;L290,-1,0)</f>
        <v>0</v>
      </c>
      <c r="N290" s="21" t="n">
        <f aca="false">IF(L290&gt;I290,1,0)</f>
        <v>1</v>
      </c>
      <c r="O290" s="21" t="n">
        <f aca="false">IF(L290&lt;K290,1,0)</f>
        <v>0</v>
      </c>
      <c r="P290" s="21" t="n">
        <f aca="false">IF(K290="",1,0)</f>
        <v>0</v>
      </c>
      <c r="Q290" s="0" t="n">
        <f aca="false">M290+N290+O290+P290</f>
        <v>1</v>
      </c>
    </row>
    <row r="291" customFormat="false" ht="12.75" hidden="false" customHeight="false" outlineLevel="0" collapsed="false">
      <c r="A291" s="17" t="n">
        <v>285</v>
      </c>
      <c r="B291" s="18" t="n">
        <f aca="false">IF(Q291=2,1,0)</f>
        <v>0</v>
      </c>
      <c r="C291" s="0" t="s">
        <v>217</v>
      </c>
      <c r="D291" s="19" t="n">
        <v>66</v>
      </c>
      <c r="E291" s="19" t="s">
        <v>374</v>
      </c>
      <c r="F291" s="19"/>
      <c r="G291" s="20" t="s">
        <v>256</v>
      </c>
      <c r="H291" s="21" t="s">
        <v>336</v>
      </c>
      <c r="I291" s="22" t="n">
        <v>52</v>
      </c>
      <c r="J291" s="21" t="s">
        <v>409</v>
      </c>
      <c r="K291" s="22" t="n">
        <v>77</v>
      </c>
      <c r="L291" s="1" t="n">
        <f aca="false">$H3</f>
        <v>80</v>
      </c>
      <c r="M291" s="21" t="n">
        <f aca="false">IF(D291&gt;L291,-1,0)</f>
        <v>0</v>
      </c>
      <c r="N291" s="21" t="n">
        <f aca="false">IF(L291&gt;I291,1,0)</f>
        <v>1</v>
      </c>
      <c r="O291" s="21" t="n">
        <f aca="false">IF(L291&lt;K291,1,0)</f>
        <v>0</v>
      </c>
      <c r="P291" s="21" t="n">
        <f aca="false">IF(K291="",1,0)</f>
        <v>0</v>
      </c>
      <c r="Q291" s="0" t="n">
        <f aca="false">M291+N291+O291+P291</f>
        <v>1</v>
      </c>
    </row>
    <row r="292" customFormat="false" ht="51" hidden="false" customHeight="false" outlineLevel="0" collapsed="false">
      <c r="A292" s="17" t="n">
        <v>286</v>
      </c>
      <c r="B292" s="18" t="n">
        <f aca="false">IF(Q292=2,1,0)</f>
        <v>0</v>
      </c>
      <c r="C292" s="0" t="s">
        <v>217</v>
      </c>
      <c r="D292" s="19" t="n">
        <v>66</v>
      </c>
      <c r="E292" s="19" t="s">
        <v>378</v>
      </c>
      <c r="F292" s="19"/>
      <c r="G292" s="20" t="s">
        <v>299</v>
      </c>
      <c r="H292" s="21" t="s">
        <v>337</v>
      </c>
      <c r="I292" s="22" t="n">
        <v>52</v>
      </c>
      <c r="J292" s="21" t="s">
        <v>410</v>
      </c>
      <c r="K292" s="22" t="n">
        <v>77</v>
      </c>
      <c r="L292" s="1" t="n">
        <f aca="false">$H3</f>
        <v>80</v>
      </c>
      <c r="M292" s="21" t="n">
        <f aca="false">IF(D292&gt;L292,-1,0)</f>
        <v>0</v>
      </c>
      <c r="N292" s="21" t="n">
        <f aca="false">IF(L292&gt;I292,1,0)</f>
        <v>1</v>
      </c>
      <c r="O292" s="21" t="n">
        <f aca="false">IF(L292&lt;K292,1,0)</f>
        <v>0</v>
      </c>
      <c r="P292" s="21" t="n">
        <f aca="false">IF(K292="",1,0)</f>
        <v>0</v>
      </c>
      <c r="Q292" s="0" t="n">
        <f aca="false">M292+N292+O292+P292</f>
        <v>1</v>
      </c>
    </row>
    <row r="293" customFormat="false" ht="12.75" hidden="false" customHeight="false" outlineLevel="0" collapsed="false">
      <c r="A293" s="17" t="n">
        <v>287</v>
      </c>
      <c r="B293" s="18" t="n">
        <f aca="false">IF(Q293=2,1,0)</f>
        <v>0</v>
      </c>
      <c r="C293" s="0" t="s">
        <v>217</v>
      </c>
      <c r="D293" s="19" t="n">
        <v>67</v>
      </c>
      <c r="E293" s="19" t="s">
        <v>379</v>
      </c>
      <c r="F293" s="19"/>
      <c r="G293" s="20" t="s">
        <v>259</v>
      </c>
      <c r="H293" s="21" t="s">
        <v>338</v>
      </c>
      <c r="I293" s="22" t="n">
        <v>53</v>
      </c>
      <c r="J293" s="21" t="s">
        <v>411</v>
      </c>
      <c r="K293" s="22" t="n">
        <v>77</v>
      </c>
      <c r="L293" s="1" t="n">
        <f aca="false">$H3</f>
        <v>80</v>
      </c>
      <c r="M293" s="21" t="n">
        <f aca="false">IF(D293&gt;L293,-1,0)</f>
        <v>0</v>
      </c>
      <c r="N293" s="21" t="n">
        <f aca="false">IF(L293&gt;I293,1,0)</f>
        <v>1</v>
      </c>
      <c r="O293" s="21" t="n">
        <f aca="false">IF(L293&lt;K293,1,0)</f>
        <v>0</v>
      </c>
      <c r="P293" s="21" t="n">
        <f aca="false">IF(K293="",1,0)</f>
        <v>0</v>
      </c>
      <c r="Q293" s="0" t="n">
        <f aca="false">M293+N293+O293+P293</f>
        <v>1</v>
      </c>
    </row>
    <row r="294" customFormat="false" ht="12.75" hidden="false" customHeight="false" outlineLevel="0" collapsed="false">
      <c r="A294" s="17" t="n">
        <v>288</v>
      </c>
      <c r="B294" s="18" t="n">
        <f aca="false">IF(Q294=2,1,0)</f>
        <v>0</v>
      </c>
      <c r="C294" s="0" t="s">
        <v>217</v>
      </c>
      <c r="D294" s="19" t="n">
        <v>68</v>
      </c>
      <c r="E294" s="19" t="s">
        <v>381</v>
      </c>
      <c r="F294" s="19"/>
      <c r="G294" s="20" t="s">
        <v>344</v>
      </c>
      <c r="H294" s="21" t="s">
        <v>345</v>
      </c>
      <c r="I294" s="22" t="n">
        <v>54</v>
      </c>
      <c r="J294" s="21" t="s">
        <v>412</v>
      </c>
      <c r="K294" s="22" t="n">
        <v>78</v>
      </c>
      <c r="L294" s="1" t="n">
        <f aca="false">$H3</f>
        <v>80</v>
      </c>
      <c r="M294" s="21" t="n">
        <f aca="false">IF(D294&gt;L294,-1,0)</f>
        <v>0</v>
      </c>
      <c r="N294" s="21" t="n">
        <f aca="false">IF(L294&gt;I294,1,0)</f>
        <v>1</v>
      </c>
      <c r="O294" s="21" t="n">
        <f aca="false">IF(L294&lt;K294,1,0)</f>
        <v>0</v>
      </c>
      <c r="P294" s="21" t="n">
        <f aca="false">IF(K294="",1,0)</f>
        <v>0</v>
      </c>
      <c r="Q294" s="0" t="n">
        <f aca="false">M294+N294+O294+P294</f>
        <v>1</v>
      </c>
    </row>
    <row r="295" customFormat="false" ht="25.5" hidden="false" customHeight="false" outlineLevel="0" collapsed="false">
      <c r="A295" s="17" t="n">
        <v>289</v>
      </c>
      <c r="B295" s="18" t="n">
        <f aca="false">IF(Q295=2,1,0)</f>
        <v>0</v>
      </c>
      <c r="C295" s="0" t="s">
        <v>217</v>
      </c>
      <c r="D295" s="19" t="n">
        <v>68</v>
      </c>
      <c r="E295" s="19" t="s">
        <v>380</v>
      </c>
      <c r="F295" s="19"/>
      <c r="G295" s="20" t="s">
        <v>262</v>
      </c>
      <c r="H295" s="21" t="s">
        <v>339</v>
      </c>
      <c r="I295" s="22" t="n">
        <v>54</v>
      </c>
      <c r="J295" s="21" t="s">
        <v>413</v>
      </c>
      <c r="K295" s="22" t="n">
        <v>79</v>
      </c>
      <c r="L295" s="1" t="n">
        <f aca="false">$H3</f>
        <v>80</v>
      </c>
      <c r="M295" s="21" t="n">
        <f aca="false">IF(D295&gt;L295,-1,0)</f>
        <v>0</v>
      </c>
      <c r="N295" s="21" t="n">
        <f aca="false">IF(L295&gt;I295,1,0)</f>
        <v>1</v>
      </c>
      <c r="O295" s="21" t="n">
        <f aca="false">IF(L295&lt;K295,1,0)</f>
        <v>0</v>
      </c>
      <c r="P295" s="21" t="n">
        <f aca="false">IF(K295="",1,0)</f>
        <v>0</v>
      </c>
      <c r="Q295" s="0" t="n">
        <f aca="false">M295+N295+O295+P295</f>
        <v>1</v>
      </c>
    </row>
    <row r="296" customFormat="false" ht="25.5" hidden="false" customHeight="false" outlineLevel="0" collapsed="false">
      <c r="A296" s="17" t="n">
        <v>290</v>
      </c>
      <c r="B296" s="18" t="n">
        <f aca="false">IF(Q296=2,1,0)</f>
        <v>0</v>
      </c>
      <c r="C296" s="0" t="s">
        <v>217</v>
      </c>
      <c r="D296" s="19" t="n">
        <v>68</v>
      </c>
      <c r="E296" s="19" t="s">
        <v>382</v>
      </c>
      <c r="F296" s="19"/>
      <c r="G296" s="20" t="s">
        <v>307</v>
      </c>
      <c r="H296" s="21" t="s">
        <v>340</v>
      </c>
      <c r="I296" s="22" t="n">
        <v>54</v>
      </c>
      <c r="J296" s="21" t="s">
        <v>414</v>
      </c>
      <c r="K296" s="22" t="n">
        <v>78</v>
      </c>
      <c r="L296" s="1" t="n">
        <f aca="false">$H3</f>
        <v>80</v>
      </c>
      <c r="M296" s="21" t="n">
        <f aca="false">IF(D296&gt;L296,-1,0)</f>
        <v>0</v>
      </c>
      <c r="N296" s="21" t="n">
        <f aca="false">IF(L296&gt;I296,1,0)</f>
        <v>1</v>
      </c>
      <c r="O296" s="21" t="n">
        <f aca="false">IF(L296&lt;K296,1,0)</f>
        <v>0</v>
      </c>
      <c r="P296" s="21" t="n">
        <f aca="false">IF(K296="",1,0)</f>
        <v>0</v>
      </c>
      <c r="Q296" s="0" t="n">
        <f aca="false">M296+N296+O296+P296</f>
        <v>1</v>
      </c>
    </row>
    <row r="297" customFormat="false" ht="25.5" hidden="false" customHeight="false" outlineLevel="0" collapsed="false">
      <c r="A297" s="17" t="n">
        <v>291</v>
      </c>
      <c r="B297" s="18" t="n">
        <f aca="false">IF(Q297=2,1,0)</f>
        <v>0</v>
      </c>
      <c r="C297" s="0" t="s">
        <v>217</v>
      </c>
      <c r="D297" s="19" t="n">
        <v>69</v>
      </c>
      <c r="E297" s="19" t="s">
        <v>383</v>
      </c>
      <c r="F297" s="19"/>
      <c r="G297" s="20" t="s">
        <v>268</v>
      </c>
      <c r="H297" s="21" t="s">
        <v>346</v>
      </c>
      <c r="I297" s="22" t="n">
        <v>55</v>
      </c>
      <c r="J297" s="21" t="s">
        <v>415</v>
      </c>
      <c r="K297" s="22" t="n">
        <v>79</v>
      </c>
      <c r="L297" s="1" t="n">
        <f aca="false">$H3</f>
        <v>80</v>
      </c>
      <c r="M297" s="21" t="n">
        <f aca="false">IF(D297&gt;L297,-1,0)</f>
        <v>0</v>
      </c>
      <c r="N297" s="21" t="n">
        <f aca="false">IF(L297&gt;I297,1,0)</f>
        <v>1</v>
      </c>
      <c r="O297" s="21" t="n">
        <f aca="false">IF(L297&lt;K297,1,0)</f>
        <v>0</v>
      </c>
      <c r="P297" s="21" t="n">
        <f aca="false">IF(K297="",1,0)</f>
        <v>0</v>
      </c>
      <c r="Q297" s="0" t="n">
        <f aca="false">M297+N297+O297+P297</f>
        <v>1</v>
      </c>
    </row>
    <row r="298" customFormat="false" ht="25.5" hidden="false" customHeight="false" outlineLevel="0" collapsed="false">
      <c r="A298" s="17" t="n">
        <v>292</v>
      </c>
      <c r="B298" s="18" t="n">
        <f aca="false">IF(Q298=2,1,0)</f>
        <v>0</v>
      </c>
      <c r="C298" s="0" t="s">
        <v>217</v>
      </c>
      <c r="D298" s="19" t="n">
        <v>69</v>
      </c>
      <c r="E298" s="19" t="s">
        <v>386</v>
      </c>
      <c r="F298" s="19"/>
      <c r="G298" s="20" t="s">
        <v>265</v>
      </c>
      <c r="H298" s="21" t="s">
        <v>347</v>
      </c>
      <c r="I298" s="22" t="n">
        <v>55</v>
      </c>
      <c r="J298" s="21" t="s">
        <v>416</v>
      </c>
      <c r="K298" s="22" t="n">
        <v>79</v>
      </c>
      <c r="L298" s="1" t="n">
        <f aca="false">$H3</f>
        <v>80</v>
      </c>
      <c r="M298" s="21" t="n">
        <f aca="false">IF(D298&gt;L298,-1,0)</f>
        <v>0</v>
      </c>
      <c r="N298" s="21" t="n">
        <f aca="false">IF(L298&gt;I298,1,0)</f>
        <v>1</v>
      </c>
      <c r="O298" s="21" t="n">
        <f aca="false">IF(L298&lt;K298,1,0)</f>
        <v>0</v>
      </c>
      <c r="P298" s="21" t="n">
        <f aca="false">IF(K298="",1,0)</f>
        <v>0</v>
      </c>
      <c r="Q298" s="0" t="n">
        <f aca="false">M298+N298+O298+P298</f>
        <v>1</v>
      </c>
    </row>
    <row r="299" customFormat="false" ht="12.75" hidden="false" customHeight="false" outlineLevel="0" collapsed="false">
      <c r="A299" s="17" t="n">
        <v>293</v>
      </c>
      <c r="B299" s="18" t="n">
        <f aca="false">IF(Q299=2,1,0)</f>
        <v>0</v>
      </c>
      <c r="C299" s="0" t="s">
        <v>217</v>
      </c>
      <c r="D299" s="19" t="n">
        <v>70</v>
      </c>
      <c r="E299" s="19" t="s">
        <v>388</v>
      </c>
      <c r="F299" s="19"/>
      <c r="G299" s="20" t="s">
        <v>312</v>
      </c>
      <c r="H299" s="21" t="s">
        <v>348</v>
      </c>
      <c r="I299" s="22" t="n">
        <v>56</v>
      </c>
      <c r="J299" s="21" t="s">
        <v>417</v>
      </c>
      <c r="K299" s="22" t="n">
        <v>80</v>
      </c>
      <c r="L299" s="1" t="n">
        <f aca="false">$H3</f>
        <v>80</v>
      </c>
      <c r="M299" s="21" t="n">
        <f aca="false">IF(D299&gt;L299,-1,0)</f>
        <v>0</v>
      </c>
      <c r="N299" s="21" t="n">
        <f aca="false">IF(L299&gt;I299,1,0)</f>
        <v>1</v>
      </c>
      <c r="O299" s="21" t="n">
        <f aca="false">IF(L299&lt;K299,1,0)</f>
        <v>0</v>
      </c>
      <c r="P299" s="21" t="n">
        <f aca="false">IF(K299="",1,0)</f>
        <v>0</v>
      </c>
      <c r="Q299" s="0" t="n">
        <f aca="false">M299+N299+O299+P299</f>
        <v>1</v>
      </c>
    </row>
    <row r="300" customFormat="false" ht="38.25" hidden="false" customHeight="false" outlineLevel="0" collapsed="false">
      <c r="A300" s="17" t="n">
        <v>294</v>
      </c>
      <c r="B300" s="18" t="n">
        <f aca="false">IF(Q300=2,1,0)</f>
        <v>0</v>
      </c>
      <c r="C300" s="0" t="s">
        <v>217</v>
      </c>
      <c r="D300" s="19" t="n">
        <v>70</v>
      </c>
      <c r="E300" s="19"/>
      <c r="F300" s="19"/>
      <c r="G300" s="20" t="s">
        <v>370</v>
      </c>
      <c r="H300" s="21" t="s">
        <v>369</v>
      </c>
      <c r="I300" s="22" t="n">
        <v>50</v>
      </c>
      <c r="J300" s="21" t="s">
        <v>418</v>
      </c>
      <c r="K300" s="22" t="n">
        <v>80</v>
      </c>
      <c r="L300" s="1" t="n">
        <f aca="false">$H3</f>
        <v>80</v>
      </c>
      <c r="M300" s="21" t="n">
        <f aca="false">IF(D300&gt;L300,-1,0)</f>
        <v>0</v>
      </c>
      <c r="N300" s="21" t="n">
        <f aca="false">IF(L300&gt;I300,1,0)</f>
        <v>1</v>
      </c>
      <c r="O300" s="21" t="n">
        <f aca="false">IF(L300&lt;K300,1,0)</f>
        <v>0</v>
      </c>
      <c r="P300" s="21" t="n">
        <f aca="false">IF(K300="",1,0)</f>
        <v>0</v>
      </c>
      <c r="Q300" s="0" t="n">
        <f aca="false">M300+N300+O300+P300</f>
        <v>1</v>
      </c>
    </row>
    <row r="301" customFormat="false" ht="12.75" hidden="false" customHeight="false" outlineLevel="0" collapsed="false">
      <c r="A301" s="17" t="n">
        <v>295</v>
      </c>
      <c r="B301" s="18" t="n">
        <f aca="false">IF(Q301=2,1,0)</f>
        <v>0</v>
      </c>
      <c r="C301" s="0" t="s">
        <v>217</v>
      </c>
      <c r="D301" s="19" t="n">
        <v>70</v>
      </c>
      <c r="E301" s="19" t="s">
        <v>387</v>
      </c>
      <c r="F301" s="19"/>
      <c r="G301" s="20" t="s">
        <v>271</v>
      </c>
      <c r="H301" s="21" t="s">
        <v>349</v>
      </c>
      <c r="I301" s="22" t="n">
        <v>56</v>
      </c>
      <c r="J301" s="21" t="s">
        <v>419</v>
      </c>
      <c r="K301" s="22" t="n">
        <v>80</v>
      </c>
      <c r="L301" s="1" t="n">
        <f aca="false">$H3</f>
        <v>80</v>
      </c>
      <c r="M301" s="21" t="n">
        <f aca="false">IF(D301&gt;L301,-1,0)</f>
        <v>0</v>
      </c>
      <c r="N301" s="21" t="n">
        <f aca="false">IF(L301&gt;I301,1,0)</f>
        <v>1</v>
      </c>
      <c r="O301" s="21" t="n">
        <f aca="false">IF(L301&lt;K301,1,0)</f>
        <v>0</v>
      </c>
      <c r="P301" s="21" t="n">
        <f aca="false">IF(K301="",1,0)</f>
        <v>0</v>
      </c>
      <c r="Q301" s="0" t="n">
        <f aca="false">M301+N301+O301+P301</f>
        <v>1</v>
      </c>
    </row>
    <row r="302" customFormat="false" ht="25.5" hidden="false" customHeight="false" outlineLevel="0" collapsed="false">
      <c r="A302" s="17" t="n">
        <v>296</v>
      </c>
      <c r="B302" s="18" t="n">
        <f aca="false">IF(Q302=2,1,0)</f>
        <v>1</v>
      </c>
      <c r="C302" s="0" t="s">
        <v>217</v>
      </c>
      <c r="D302" s="19" t="n">
        <v>71</v>
      </c>
      <c r="E302" s="19" t="s">
        <v>390</v>
      </c>
      <c r="F302" s="19"/>
      <c r="G302" s="20" t="s">
        <v>228</v>
      </c>
      <c r="H302" s="21" t="s">
        <v>350</v>
      </c>
      <c r="I302" s="22" t="n">
        <v>57</v>
      </c>
      <c r="J302" s="21"/>
      <c r="K302" s="22"/>
      <c r="L302" s="1" t="n">
        <f aca="false">$H3</f>
        <v>80</v>
      </c>
      <c r="M302" s="21" t="n">
        <f aca="false">IF(D302&gt;L302,-1,0)</f>
        <v>0</v>
      </c>
      <c r="N302" s="21" t="n">
        <f aca="false">IF(L302&gt;I302,1,0)</f>
        <v>1</v>
      </c>
      <c r="O302" s="21" t="n">
        <f aca="false">IF(L302&lt;K302,1,0)</f>
        <v>0</v>
      </c>
      <c r="P302" s="21" t="n">
        <f aca="false">IF(K302="",1,0)</f>
        <v>1</v>
      </c>
      <c r="Q302" s="0" t="n">
        <f aca="false">M302+N302+O302+P302</f>
        <v>2</v>
      </c>
    </row>
    <row r="303" customFormat="false" ht="25.5" hidden="false" customHeight="false" outlineLevel="0" collapsed="false">
      <c r="A303" s="17" t="n">
        <v>297</v>
      </c>
      <c r="B303" s="18" t="n">
        <f aca="false">IF(Q303=2,1,0)</f>
        <v>1</v>
      </c>
      <c r="C303" s="0" t="s">
        <v>217</v>
      </c>
      <c r="D303" s="19" t="n">
        <v>71</v>
      </c>
      <c r="E303" s="23" t="s">
        <v>391</v>
      </c>
      <c r="F303" s="24" t="s">
        <v>51</v>
      </c>
      <c r="G303" s="20" t="s">
        <v>353</v>
      </c>
      <c r="H303" s="21" t="s">
        <v>354</v>
      </c>
      <c r="I303" s="22" t="n">
        <v>58</v>
      </c>
      <c r="J303" s="21"/>
      <c r="K303" s="22"/>
      <c r="L303" s="1" t="n">
        <f aca="false">$H3</f>
        <v>80</v>
      </c>
      <c r="M303" s="21" t="n">
        <f aca="false">IF(D303&gt;L303,-1,0)</f>
        <v>0</v>
      </c>
      <c r="N303" s="21" t="n">
        <f aca="false">IF(L303&gt;I303,1,0)</f>
        <v>1</v>
      </c>
      <c r="O303" s="21" t="n">
        <f aca="false">IF(L303&lt;K303,1,0)</f>
        <v>0</v>
      </c>
      <c r="P303" s="21" t="n">
        <f aca="false">IF(K303="",1,0)</f>
        <v>1</v>
      </c>
      <c r="Q303" s="0" t="n">
        <f aca="false">M303+N303+O303+P303</f>
        <v>2</v>
      </c>
    </row>
    <row r="304" customFormat="false" ht="12.75" hidden="false" customHeight="false" outlineLevel="0" collapsed="false">
      <c r="A304" s="17" t="n">
        <v>298</v>
      </c>
      <c r="B304" s="18" t="n">
        <f aca="false">IF(Q304=2,1,0)</f>
        <v>1</v>
      </c>
      <c r="C304" s="0" t="s">
        <v>217</v>
      </c>
      <c r="D304" s="19" t="n">
        <v>71</v>
      </c>
      <c r="E304" s="19" t="s">
        <v>389</v>
      </c>
      <c r="F304" s="19"/>
      <c r="G304" s="20" t="s">
        <v>222</v>
      </c>
      <c r="H304" s="21" t="s">
        <v>351</v>
      </c>
      <c r="I304" s="22" t="n">
        <v>57</v>
      </c>
      <c r="J304" s="21"/>
      <c r="K304" s="22"/>
      <c r="L304" s="1" t="n">
        <f aca="false">$H3</f>
        <v>80</v>
      </c>
      <c r="M304" s="21" t="n">
        <f aca="false">IF(D304&gt;L304,-1,0)</f>
        <v>0</v>
      </c>
      <c r="N304" s="21" t="n">
        <f aca="false">IF(L304&gt;I304,1,0)</f>
        <v>1</v>
      </c>
      <c r="O304" s="21" t="n">
        <f aca="false">IF(L304&lt;K304,1,0)</f>
        <v>0</v>
      </c>
      <c r="P304" s="21" t="n">
        <f aca="false">IF(K304="",1,0)</f>
        <v>1</v>
      </c>
      <c r="Q304" s="0" t="n">
        <f aca="false">M304+N304+O304+P304</f>
        <v>2</v>
      </c>
    </row>
    <row r="305" customFormat="false" ht="25.5" hidden="false" customHeight="false" outlineLevel="0" collapsed="false">
      <c r="A305" s="17" t="n">
        <v>299</v>
      </c>
      <c r="B305" s="18" t="n">
        <f aca="false">IF(Q305=2,1,0)</f>
        <v>1</v>
      </c>
      <c r="C305" s="0" t="s">
        <v>217</v>
      </c>
      <c r="D305" s="19" t="n">
        <v>72</v>
      </c>
      <c r="E305" s="19" t="s">
        <v>377</v>
      </c>
      <c r="F305" s="19"/>
      <c r="G305" s="20" t="s">
        <v>376</v>
      </c>
      <c r="H305" s="21" t="s">
        <v>375</v>
      </c>
      <c r="I305" s="22" t="n">
        <v>52</v>
      </c>
      <c r="J305" s="21"/>
      <c r="K305" s="22"/>
      <c r="L305" s="1" t="n">
        <f aca="false">$H3</f>
        <v>80</v>
      </c>
      <c r="M305" s="21" t="n">
        <f aca="false">IF(D305&gt;L305,-1,0)</f>
        <v>0</v>
      </c>
      <c r="N305" s="21" t="n">
        <f aca="false">IF(L305&gt;I305,1,0)</f>
        <v>1</v>
      </c>
      <c r="O305" s="21" t="n">
        <f aca="false">IF(L305&lt;K305,1,0)</f>
        <v>0</v>
      </c>
      <c r="P305" s="21" t="n">
        <f aca="false">IF(K305="",1,0)</f>
        <v>1</v>
      </c>
      <c r="Q305" s="0" t="n">
        <f aca="false">M305+N305+O305+P305</f>
        <v>2</v>
      </c>
    </row>
    <row r="306" customFormat="false" ht="12.75" hidden="false" customHeight="false" outlineLevel="0" collapsed="false">
      <c r="A306" s="17" t="n">
        <v>300</v>
      </c>
      <c r="B306" s="18" t="n">
        <f aca="false">IF(Q306=2,1,0)</f>
        <v>1</v>
      </c>
      <c r="C306" s="0" t="s">
        <v>217</v>
      </c>
      <c r="D306" s="19" t="n">
        <v>72</v>
      </c>
      <c r="E306" s="23" t="s">
        <v>396</v>
      </c>
      <c r="F306" s="24" t="s">
        <v>51</v>
      </c>
      <c r="G306" s="20" t="s">
        <v>252</v>
      </c>
      <c r="H306" s="21" t="s">
        <v>357</v>
      </c>
      <c r="I306" s="22" t="n">
        <v>59</v>
      </c>
      <c r="J306" s="21"/>
      <c r="K306" s="22"/>
      <c r="L306" s="1" t="n">
        <f aca="false">$H3</f>
        <v>80</v>
      </c>
      <c r="M306" s="21" t="n">
        <f aca="false">IF(D306&gt;L306,-1,0)</f>
        <v>0</v>
      </c>
      <c r="N306" s="21" t="n">
        <f aca="false">IF(L306&gt;I306,1,0)</f>
        <v>1</v>
      </c>
      <c r="O306" s="21" t="n">
        <f aca="false">IF(L306&lt;K306,1,0)</f>
        <v>0</v>
      </c>
      <c r="P306" s="21" t="n">
        <f aca="false">IF(K306="",1,0)</f>
        <v>1</v>
      </c>
      <c r="Q306" s="0" t="n">
        <f aca="false">M306+N306+O306+P306</f>
        <v>2</v>
      </c>
    </row>
    <row r="307" customFormat="false" ht="25.5" hidden="false" customHeight="false" outlineLevel="0" collapsed="false">
      <c r="A307" s="17" t="n">
        <v>301</v>
      </c>
      <c r="B307" s="18" t="n">
        <f aca="false">IF(Q307=2,1,0)</f>
        <v>1</v>
      </c>
      <c r="C307" s="0" t="s">
        <v>217</v>
      </c>
      <c r="D307" s="19" t="n">
        <v>72</v>
      </c>
      <c r="E307" s="19" t="s">
        <v>394</v>
      </c>
      <c r="F307" s="19"/>
      <c r="G307" s="20" t="s">
        <v>231</v>
      </c>
      <c r="H307" s="21" t="s">
        <v>355</v>
      </c>
      <c r="I307" s="22" t="n">
        <v>58</v>
      </c>
      <c r="J307" s="21"/>
      <c r="K307" s="22"/>
      <c r="L307" s="1" t="n">
        <f aca="false">$H3</f>
        <v>80</v>
      </c>
      <c r="M307" s="21" t="n">
        <f aca="false">IF(D307&gt;L307,-1,0)</f>
        <v>0</v>
      </c>
      <c r="N307" s="21" t="n">
        <f aca="false">IF(L307&gt;I307,1,0)</f>
        <v>1</v>
      </c>
      <c r="O307" s="21" t="n">
        <f aca="false">IF(L307&lt;K307,1,0)</f>
        <v>0</v>
      </c>
      <c r="P307" s="21" t="n">
        <f aca="false">IF(K307="",1,0)</f>
        <v>1</v>
      </c>
      <c r="Q307" s="0" t="n">
        <f aca="false">M307+N307+O307+P307</f>
        <v>2</v>
      </c>
    </row>
    <row r="308" customFormat="false" ht="25.5" hidden="false" customHeight="false" outlineLevel="0" collapsed="false">
      <c r="A308" s="17" t="n">
        <v>302</v>
      </c>
      <c r="B308" s="18" t="n">
        <f aca="false">IF(Q308=2,1,0)</f>
        <v>1</v>
      </c>
      <c r="C308" s="0" t="s">
        <v>217</v>
      </c>
      <c r="D308" s="19" t="n">
        <v>72</v>
      </c>
      <c r="E308" s="19" t="s">
        <v>395</v>
      </c>
      <c r="F308" s="19"/>
      <c r="G308" s="20" t="s">
        <v>319</v>
      </c>
      <c r="H308" s="21" t="s">
        <v>356</v>
      </c>
      <c r="I308" s="22" t="n">
        <v>58</v>
      </c>
      <c r="J308" s="21"/>
      <c r="K308" s="22"/>
      <c r="L308" s="1" t="n">
        <f aca="false">$H3</f>
        <v>80</v>
      </c>
      <c r="M308" s="21" t="n">
        <f aca="false">IF(D308&gt;L308,-1,0)</f>
        <v>0</v>
      </c>
      <c r="N308" s="21" t="n">
        <f aca="false">IF(L308&gt;I308,1,0)</f>
        <v>1</v>
      </c>
      <c r="O308" s="21" t="n">
        <f aca="false">IF(L308&lt;K308,1,0)</f>
        <v>0</v>
      </c>
      <c r="P308" s="21" t="n">
        <f aca="false">IF(K308="",1,0)</f>
        <v>1</v>
      </c>
      <c r="Q308" s="0" t="n">
        <f aca="false">M308+N308+O308+P308</f>
        <v>2</v>
      </c>
    </row>
    <row r="309" customFormat="false" ht="12.75" hidden="false" customHeight="false" outlineLevel="0" collapsed="false">
      <c r="A309" s="17" t="n">
        <v>303</v>
      </c>
      <c r="B309" s="18" t="n">
        <f aca="false">IF(Q309=2,1,0)</f>
        <v>1</v>
      </c>
      <c r="C309" s="0" t="s">
        <v>217</v>
      </c>
      <c r="D309" s="19" t="n">
        <v>73</v>
      </c>
      <c r="E309" s="19" t="s">
        <v>397</v>
      </c>
      <c r="F309" s="19"/>
      <c r="G309" s="20" t="s">
        <v>278</v>
      </c>
      <c r="H309" s="21" t="s">
        <v>358</v>
      </c>
      <c r="I309" s="22" t="n">
        <v>59</v>
      </c>
      <c r="J309" s="21"/>
      <c r="K309" s="22"/>
      <c r="L309" s="1" t="n">
        <f aca="false">$H3</f>
        <v>80</v>
      </c>
      <c r="M309" s="21" t="n">
        <f aca="false">IF(D309&gt;L309,-1,0)</f>
        <v>0</v>
      </c>
      <c r="N309" s="21" t="n">
        <f aca="false">IF(L309&gt;I309,1,0)</f>
        <v>1</v>
      </c>
      <c r="O309" s="21" t="n">
        <f aca="false">IF(L309&lt;K309,1,0)</f>
        <v>0</v>
      </c>
      <c r="P309" s="21" t="n">
        <f aca="false">IF(K309="",1,0)</f>
        <v>1</v>
      </c>
      <c r="Q309" s="0" t="n">
        <f aca="false">M309+N309+O309+P309</f>
        <v>2</v>
      </c>
    </row>
    <row r="310" customFormat="false" ht="12.75" hidden="false" customHeight="false" outlineLevel="0" collapsed="false">
      <c r="A310" s="17" t="n">
        <v>304</v>
      </c>
      <c r="B310" s="18" t="n">
        <f aca="false">IF(Q310=2,1,0)</f>
        <v>1</v>
      </c>
      <c r="C310" s="0" t="s">
        <v>217</v>
      </c>
      <c r="D310" s="19" t="n">
        <v>73</v>
      </c>
      <c r="E310" s="19" t="s">
        <v>399</v>
      </c>
      <c r="F310" s="19"/>
      <c r="G310" s="20" t="s">
        <v>285</v>
      </c>
      <c r="H310" s="21" t="s">
        <v>361</v>
      </c>
      <c r="I310" s="22" t="n">
        <v>61</v>
      </c>
      <c r="J310" s="21"/>
      <c r="K310" s="22"/>
      <c r="L310" s="1" t="n">
        <f aca="false">$H3</f>
        <v>80</v>
      </c>
      <c r="M310" s="21" t="n">
        <f aca="false">IF(D310&gt;L310,-1,0)</f>
        <v>0</v>
      </c>
      <c r="N310" s="21" t="n">
        <f aca="false">IF(L310&gt;I310,1,0)</f>
        <v>1</v>
      </c>
      <c r="O310" s="21" t="n">
        <f aca="false">IF(L310&lt;K310,1,0)</f>
        <v>0</v>
      </c>
      <c r="P310" s="21" t="n">
        <f aca="false">IF(K310="",1,0)</f>
        <v>1</v>
      </c>
      <c r="Q310" s="0" t="n">
        <f aca="false">M310+N310+O310+P310</f>
        <v>2</v>
      </c>
    </row>
    <row r="311" customFormat="false" ht="12.75" hidden="false" customHeight="false" outlineLevel="0" collapsed="false">
      <c r="A311" s="17" t="n">
        <v>305</v>
      </c>
      <c r="B311" s="18" t="n">
        <f aca="false">IF(Q311=2,1,0)</f>
        <v>1</v>
      </c>
      <c r="C311" s="0" t="s">
        <v>217</v>
      </c>
      <c r="D311" s="19" t="n">
        <v>73</v>
      </c>
      <c r="E311" s="19" t="s">
        <v>398</v>
      </c>
      <c r="F311" s="19"/>
      <c r="G311" s="20" t="s">
        <v>325</v>
      </c>
      <c r="H311" s="21" t="s">
        <v>359</v>
      </c>
      <c r="I311" s="22" t="n">
        <v>60</v>
      </c>
      <c r="J311" s="21"/>
      <c r="K311" s="22"/>
      <c r="L311" s="1" t="n">
        <f aca="false">$H3</f>
        <v>80</v>
      </c>
      <c r="M311" s="21" t="n">
        <f aca="false">IF(D311&gt;L311,-1,0)</f>
        <v>0</v>
      </c>
      <c r="N311" s="21" t="n">
        <f aca="false">IF(L311&gt;I311,1,0)</f>
        <v>1</v>
      </c>
      <c r="O311" s="21" t="n">
        <f aca="false">IF(L311&lt;K311,1,0)</f>
        <v>0</v>
      </c>
      <c r="P311" s="21" t="n">
        <f aca="false">IF(K311="",1,0)</f>
        <v>1</v>
      </c>
      <c r="Q311" s="0" t="n">
        <f aca="false">M311+N311+O311+P311</f>
        <v>2</v>
      </c>
    </row>
    <row r="312" customFormat="false" ht="38.25" hidden="false" customHeight="false" outlineLevel="0" collapsed="false">
      <c r="A312" s="17" t="n">
        <v>306</v>
      </c>
      <c r="B312" s="18" t="n">
        <f aca="false">IF(Q312=2,1,0)</f>
        <v>1</v>
      </c>
      <c r="C312" s="0" t="s">
        <v>217</v>
      </c>
      <c r="D312" s="19" t="n">
        <v>74</v>
      </c>
      <c r="E312" s="23" t="s">
        <v>401</v>
      </c>
      <c r="F312" s="24" t="s">
        <v>51</v>
      </c>
      <c r="G312" s="20" t="s">
        <v>225</v>
      </c>
      <c r="H312" s="21" t="s">
        <v>363</v>
      </c>
      <c r="I312" s="22" t="n">
        <v>62</v>
      </c>
      <c r="J312" s="21"/>
      <c r="K312" s="22"/>
      <c r="L312" s="1" t="n">
        <f aca="false">$H3</f>
        <v>80</v>
      </c>
      <c r="M312" s="21" t="n">
        <f aca="false">IF(D312&gt;L312,-1,0)</f>
        <v>0</v>
      </c>
      <c r="N312" s="21" t="n">
        <f aca="false">IF(L312&gt;I312,1,0)</f>
        <v>1</v>
      </c>
      <c r="O312" s="21" t="n">
        <f aca="false">IF(L312&lt;K312,1,0)</f>
        <v>0</v>
      </c>
      <c r="P312" s="21" t="n">
        <f aca="false">IF(K312="",1,0)</f>
        <v>1</v>
      </c>
      <c r="Q312" s="0" t="n">
        <f aca="false">M312+N312+O312+P312</f>
        <v>2</v>
      </c>
    </row>
    <row r="313" customFormat="false" ht="12.75" hidden="false" customHeight="false" outlineLevel="0" collapsed="false">
      <c r="A313" s="17" t="n">
        <v>307</v>
      </c>
      <c r="B313" s="18" t="n">
        <f aca="false">IF(Q313=2,1,0)</f>
        <v>1</v>
      </c>
      <c r="C313" s="0" t="s">
        <v>217</v>
      </c>
      <c r="D313" s="19" t="n">
        <v>74</v>
      </c>
      <c r="E313" s="19" t="s">
        <v>400</v>
      </c>
      <c r="F313" s="19"/>
      <c r="G313" s="20" t="s">
        <v>238</v>
      </c>
      <c r="H313" s="21" t="s">
        <v>362</v>
      </c>
      <c r="I313" s="22" t="n">
        <v>61</v>
      </c>
      <c r="J313" s="21"/>
      <c r="K313" s="22"/>
      <c r="L313" s="1" t="n">
        <f aca="false">$H3</f>
        <v>80</v>
      </c>
      <c r="M313" s="21" t="n">
        <f aca="false">IF(D313&gt;L313,-1,0)</f>
        <v>0</v>
      </c>
      <c r="N313" s="21" t="n">
        <f aca="false">IF(L313&gt;I313,1,0)</f>
        <v>1</v>
      </c>
      <c r="O313" s="21" t="n">
        <f aca="false">IF(L313&lt;K313,1,0)</f>
        <v>0</v>
      </c>
      <c r="P313" s="21" t="n">
        <f aca="false">IF(K313="",1,0)</f>
        <v>1</v>
      </c>
      <c r="Q313" s="0" t="n">
        <f aca="false">M313+N313+O313+P313</f>
        <v>2</v>
      </c>
    </row>
    <row r="314" customFormat="false" ht="25.5" hidden="false" customHeight="false" outlineLevel="0" collapsed="false">
      <c r="A314" s="17" t="n">
        <v>308</v>
      </c>
      <c r="B314" s="18" t="n">
        <f aca="false">IF(Q314=2,1,0)</f>
        <v>1</v>
      </c>
      <c r="C314" s="0" t="s">
        <v>217</v>
      </c>
      <c r="D314" s="19" t="n">
        <v>75</v>
      </c>
      <c r="E314" s="19" t="s">
        <v>402</v>
      </c>
      <c r="F314" s="19"/>
      <c r="G314" s="20" t="s">
        <v>292</v>
      </c>
      <c r="H314" s="21" t="s">
        <v>364</v>
      </c>
      <c r="I314" s="22" t="n">
        <v>63</v>
      </c>
      <c r="J314" s="21"/>
      <c r="K314" s="22"/>
      <c r="L314" s="1" t="n">
        <f aca="false">$H3</f>
        <v>80</v>
      </c>
      <c r="M314" s="21" t="n">
        <f aca="false">IF(D314&gt;L314,-1,0)</f>
        <v>0</v>
      </c>
      <c r="N314" s="21" t="n">
        <f aca="false">IF(L314&gt;I314,1,0)</f>
        <v>1</v>
      </c>
      <c r="O314" s="21" t="n">
        <f aca="false">IF(L314&lt;K314,1,0)</f>
        <v>0</v>
      </c>
      <c r="P314" s="21" t="n">
        <f aca="false">IF(K314="",1,0)</f>
        <v>1</v>
      </c>
      <c r="Q314" s="0" t="n">
        <f aca="false">M314+N314+O314+P314</f>
        <v>2</v>
      </c>
    </row>
    <row r="315" customFormat="false" ht="12.75" hidden="false" customHeight="false" outlineLevel="0" collapsed="false">
      <c r="A315" s="17" t="n">
        <v>309</v>
      </c>
      <c r="B315" s="18" t="n">
        <f aca="false">IF(Q315=2,1,0)</f>
        <v>1</v>
      </c>
      <c r="C315" s="0" t="s">
        <v>217</v>
      </c>
      <c r="D315" s="19" t="n">
        <v>75</v>
      </c>
      <c r="E315" s="23" t="s">
        <v>403</v>
      </c>
      <c r="F315" s="24" t="s">
        <v>51</v>
      </c>
      <c r="G315" s="20" t="s">
        <v>244</v>
      </c>
      <c r="H315" s="21" t="s">
        <v>365</v>
      </c>
      <c r="I315" s="22" t="n">
        <v>63</v>
      </c>
      <c r="J315" s="21"/>
      <c r="K315" s="22"/>
      <c r="L315" s="1" t="n">
        <f aca="false">$H3</f>
        <v>80</v>
      </c>
      <c r="M315" s="21" t="n">
        <f aca="false">IF(D315&gt;L315,-1,0)</f>
        <v>0</v>
      </c>
      <c r="N315" s="21" t="n">
        <f aca="false">IF(L315&gt;I315,1,0)</f>
        <v>1</v>
      </c>
      <c r="O315" s="21" t="n">
        <f aca="false">IF(L315&lt;K315,1,0)</f>
        <v>0</v>
      </c>
      <c r="P315" s="21" t="n">
        <f aca="false">IF(K315="",1,0)</f>
        <v>1</v>
      </c>
      <c r="Q315" s="0" t="n">
        <f aca="false">M315+N315+O315+P315</f>
        <v>2</v>
      </c>
    </row>
    <row r="316" customFormat="false" ht="12.75" hidden="false" customHeight="false" outlineLevel="0" collapsed="false">
      <c r="A316" s="17" t="n">
        <v>310</v>
      </c>
      <c r="B316" s="18" t="n">
        <f aca="false">IF(Q316=2,1,0)</f>
        <v>1</v>
      </c>
      <c r="C316" s="0" t="s">
        <v>217</v>
      </c>
      <c r="D316" s="19" t="n">
        <v>76</v>
      </c>
      <c r="E316" s="19" t="s">
        <v>404</v>
      </c>
      <c r="F316" s="19"/>
      <c r="G316" s="20" t="s">
        <v>247</v>
      </c>
      <c r="H316" s="21" t="s">
        <v>368</v>
      </c>
      <c r="I316" s="22" t="n">
        <v>64</v>
      </c>
      <c r="J316" s="21"/>
      <c r="K316" s="22"/>
      <c r="L316" s="1" t="n">
        <f aca="false">$H3</f>
        <v>80</v>
      </c>
      <c r="M316" s="21" t="n">
        <f aca="false">IF(D316&gt;L316,-1,0)</f>
        <v>0</v>
      </c>
      <c r="N316" s="21" t="n">
        <f aca="false">IF(L316&gt;I316,1,0)</f>
        <v>1</v>
      </c>
      <c r="O316" s="21" t="n">
        <f aca="false">IF(L316&lt;K316,1,0)</f>
        <v>0</v>
      </c>
      <c r="P316" s="21" t="n">
        <f aca="false">IF(K316="",1,0)</f>
        <v>1</v>
      </c>
      <c r="Q316" s="0" t="n">
        <f aca="false">M316+N316+O316+P316</f>
        <v>2</v>
      </c>
    </row>
    <row r="317" customFormat="false" ht="12.75" hidden="false" customHeight="false" outlineLevel="0" collapsed="false">
      <c r="A317" s="17" t="n">
        <v>311</v>
      </c>
      <c r="B317" s="18" t="n">
        <f aca="false">IF(Q317=2,1,0)</f>
        <v>1</v>
      </c>
      <c r="C317" s="0" t="s">
        <v>217</v>
      </c>
      <c r="D317" s="19" t="n">
        <v>76</v>
      </c>
      <c r="E317" s="19" t="s">
        <v>408</v>
      </c>
      <c r="F317" s="19"/>
      <c r="G317" s="20" t="s">
        <v>250</v>
      </c>
      <c r="H317" s="21" t="s">
        <v>373</v>
      </c>
      <c r="I317" s="22" t="n">
        <v>65</v>
      </c>
      <c r="J317" s="21"/>
      <c r="K317" s="22"/>
      <c r="L317" s="1" t="n">
        <f aca="false">$H3</f>
        <v>80</v>
      </c>
      <c r="M317" s="21" t="n">
        <f aca="false">IF(D317&gt;L317,-1,0)</f>
        <v>0</v>
      </c>
      <c r="N317" s="21" t="n">
        <f aca="false">IF(L317&gt;I317,1,0)</f>
        <v>1</v>
      </c>
      <c r="O317" s="21" t="n">
        <f aca="false">IF(L317&lt;K317,1,0)</f>
        <v>0</v>
      </c>
      <c r="P317" s="21" t="n">
        <f aca="false">IF(K317="",1,0)</f>
        <v>1</v>
      </c>
      <c r="Q317" s="0" t="n">
        <f aca="false">M317+N317+O317+P317</f>
        <v>2</v>
      </c>
    </row>
    <row r="318" customFormat="false" ht="38.25" hidden="false" customHeight="false" outlineLevel="0" collapsed="false">
      <c r="A318" s="17" t="n">
        <v>312</v>
      </c>
      <c r="B318" s="18" t="n">
        <f aca="false">IF(Q318=2,1,0)</f>
        <v>1</v>
      </c>
      <c r="C318" s="0" t="s">
        <v>217</v>
      </c>
      <c r="D318" s="19" t="n">
        <v>76</v>
      </c>
      <c r="E318" s="19" t="s">
        <v>405</v>
      </c>
      <c r="F318" s="19"/>
      <c r="G318" s="20" t="s">
        <v>234</v>
      </c>
      <c r="H318" s="21" t="s">
        <v>372</v>
      </c>
      <c r="I318" s="22" t="n">
        <v>64</v>
      </c>
      <c r="J318" s="21"/>
      <c r="K318" s="22"/>
      <c r="L318" s="1" t="n">
        <f aca="false">$H3</f>
        <v>80</v>
      </c>
      <c r="M318" s="21" t="n">
        <f aca="false">IF(D318&gt;L318,-1,0)</f>
        <v>0</v>
      </c>
      <c r="N318" s="21" t="n">
        <f aca="false">IF(L318&gt;I318,1,0)</f>
        <v>1</v>
      </c>
      <c r="O318" s="21" t="n">
        <f aca="false">IF(L318&lt;K318,1,0)</f>
        <v>0</v>
      </c>
      <c r="P318" s="21" t="n">
        <f aca="false">IF(K318="",1,0)</f>
        <v>1</v>
      </c>
      <c r="Q318" s="0" t="n">
        <f aca="false">M318+N318+O318+P318</f>
        <v>2</v>
      </c>
    </row>
    <row r="319" customFormat="false" ht="12.75" hidden="false" customHeight="false" outlineLevel="0" collapsed="false">
      <c r="A319" s="17" t="n">
        <v>313</v>
      </c>
      <c r="B319" s="18" t="n">
        <f aca="false">IF(Q319=2,1,0)</f>
        <v>1</v>
      </c>
      <c r="C319" s="0" t="s">
        <v>217</v>
      </c>
      <c r="D319" s="19" t="n">
        <v>77</v>
      </c>
      <c r="E319" s="19" t="s">
        <v>411</v>
      </c>
      <c r="F319" s="19"/>
      <c r="G319" s="20" t="s">
        <v>259</v>
      </c>
      <c r="H319" s="21" t="s">
        <v>379</v>
      </c>
      <c r="I319" s="22" t="n">
        <v>67</v>
      </c>
      <c r="J319" s="21"/>
      <c r="K319" s="22"/>
      <c r="L319" s="1" t="n">
        <f aca="false">$H3</f>
        <v>80</v>
      </c>
      <c r="M319" s="21" t="n">
        <f aca="false">IF(D319&gt;L319,-1,0)</f>
        <v>0</v>
      </c>
      <c r="N319" s="21" t="n">
        <f aca="false">IF(L319&gt;I319,1,0)</f>
        <v>1</v>
      </c>
      <c r="O319" s="21" t="n">
        <f aca="false">IF(L319&lt;K319,1,0)</f>
        <v>0</v>
      </c>
      <c r="P319" s="21" t="n">
        <f aca="false">IF(K319="",1,0)</f>
        <v>1</v>
      </c>
      <c r="Q319" s="0" t="n">
        <f aca="false">M319+N319+O319+P319</f>
        <v>2</v>
      </c>
    </row>
    <row r="320" customFormat="false" ht="51" hidden="false" customHeight="false" outlineLevel="0" collapsed="false">
      <c r="A320" s="17" t="n">
        <v>314</v>
      </c>
      <c r="B320" s="18" t="n">
        <f aca="false">IF(Q320=2,1,0)</f>
        <v>1</v>
      </c>
      <c r="C320" s="0" t="s">
        <v>217</v>
      </c>
      <c r="D320" s="19" t="n">
        <v>77</v>
      </c>
      <c r="E320" s="19" t="s">
        <v>410</v>
      </c>
      <c r="F320" s="19"/>
      <c r="G320" s="20" t="s">
        <v>299</v>
      </c>
      <c r="H320" s="21" t="s">
        <v>378</v>
      </c>
      <c r="I320" s="22" t="n">
        <v>66</v>
      </c>
      <c r="J320" s="21"/>
      <c r="K320" s="22"/>
      <c r="L320" s="1" t="n">
        <f aca="false">$H3</f>
        <v>80</v>
      </c>
      <c r="M320" s="21" t="n">
        <f aca="false">IF(D320&gt;L320,-1,0)</f>
        <v>0</v>
      </c>
      <c r="N320" s="21" t="n">
        <f aca="false">IF(L320&gt;I320,1,0)</f>
        <v>1</v>
      </c>
      <c r="O320" s="21" t="n">
        <f aca="false">IF(L320&lt;K320,1,0)</f>
        <v>0</v>
      </c>
      <c r="P320" s="21" t="n">
        <f aca="false">IF(K320="",1,0)</f>
        <v>1</v>
      </c>
      <c r="Q320" s="0" t="n">
        <f aca="false">M320+N320+O320+P320</f>
        <v>2</v>
      </c>
    </row>
    <row r="321" customFormat="false" ht="12.75" hidden="false" customHeight="false" outlineLevel="0" collapsed="false">
      <c r="A321" s="17" t="n">
        <v>315</v>
      </c>
      <c r="B321" s="18" t="n">
        <f aca="false">IF(Q321=2,1,0)</f>
        <v>1</v>
      </c>
      <c r="C321" s="0" t="s">
        <v>217</v>
      </c>
      <c r="D321" s="19" t="n">
        <v>77</v>
      </c>
      <c r="E321" s="19" t="s">
        <v>409</v>
      </c>
      <c r="F321" s="19"/>
      <c r="G321" s="20" t="s">
        <v>256</v>
      </c>
      <c r="H321" s="21" t="s">
        <v>374</v>
      </c>
      <c r="I321" s="22" t="n">
        <v>66</v>
      </c>
      <c r="J321" s="21"/>
      <c r="K321" s="22"/>
      <c r="L321" s="1" t="n">
        <f aca="false">$H3</f>
        <v>80</v>
      </c>
      <c r="M321" s="21" t="n">
        <f aca="false">IF(D321&gt;L321,-1,0)</f>
        <v>0</v>
      </c>
      <c r="N321" s="21" t="n">
        <f aca="false">IF(L321&gt;I321,1,0)</f>
        <v>1</v>
      </c>
      <c r="O321" s="21" t="n">
        <f aca="false">IF(L321&lt;K321,1,0)</f>
        <v>0</v>
      </c>
      <c r="P321" s="21" t="n">
        <f aca="false">IF(K321="",1,0)</f>
        <v>1</v>
      </c>
      <c r="Q321" s="0" t="n">
        <f aca="false">M321+N321+O321+P321</f>
        <v>2</v>
      </c>
    </row>
    <row r="322" customFormat="false" ht="25.5" hidden="false" customHeight="false" outlineLevel="0" collapsed="false">
      <c r="A322" s="17" t="n">
        <v>316</v>
      </c>
      <c r="B322" s="18" t="n">
        <f aca="false">IF(Q322=2,1,0)</f>
        <v>1</v>
      </c>
      <c r="C322" s="0" t="s">
        <v>217</v>
      </c>
      <c r="D322" s="19" t="n">
        <v>78</v>
      </c>
      <c r="E322" s="19" t="s">
        <v>414</v>
      </c>
      <c r="F322" s="19"/>
      <c r="G322" s="20" t="s">
        <v>307</v>
      </c>
      <c r="H322" s="21" t="s">
        <v>382</v>
      </c>
      <c r="I322" s="22" t="n">
        <v>68</v>
      </c>
      <c r="J322" s="21"/>
      <c r="K322" s="22"/>
      <c r="L322" s="1" t="n">
        <f aca="false">$H3</f>
        <v>80</v>
      </c>
      <c r="M322" s="21" t="n">
        <f aca="false">IF(D322&gt;L322,-1,0)</f>
        <v>0</v>
      </c>
      <c r="N322" s="21" t="n">
        <f aca="false">IF(L322&gt;I322,1,0)</f>
        <v>1</v>
      </c>
      <c r="O322" s="21" t="n">
        <f aca="false">IF(L322&lt;K322,1,0)</f>
        <v>0</v>
      </c>
      <c r="P322" s="21" t="n">
        <f aca="false">IF(K322="",1,0)</f>
        <v>1</v>
      </c>
      <c r="Q322" s="0" t="n">
        <f aca="false">M322+N322+O322+P322</f>
        <v>2</v>
      </c>
    </row>
    <row r="323" customFormat="false" ht="12.75" hidden="false" customHeight="false" outlineLevel="0" collapsed="false">
      <c r="A323" s="17" t="n">
        <v>317</v>
      </c>
      <c r="B323" s="18" t="n">
        <f aca="false">IF(Q323=2,1,0)</f>
        <v>1</v>
      </c>
      <c r="C323" s="0" t="s">
        <v>217</v>
      </c>
      <c r="D323" s="19" t="n">
        <v>78</v>
      </c>
      <c r="E323" s="19" t="s">
        <v>412</v>
      </c>
      <c r="F323" s="19"/>
      <c r="G323" s="20" t="s">
        <v>344</v>
      </c>
      <c r="H323" s="21" t="s">
        <v>381</v>
      </c>
      <c r="I323" s="22" t="n">
        <v>68</v>
      </c>
      <c r="J323" s="21"/>
      <c r="K323" s="22"/>
      <c r="L323" s="1" t="n">
        <f aca="false">$H3</f>
        <v>80</v>
      </c>
      <c r="M323" s="21" t="n">
        <f aca="false">IF(D323&gt;L323,-1,0)</f>
        <v>0</v>
      </c>
      <c r="N323" s="21" t="n">
        <f aca="false">IF(L323&gt;I323,1,0)</f>
        <v>1</v>
      </c>
      <c r="O323" s="21" t="n">
        <f aca="false">IF(L323&lt;K323,1,0)</f>
        <v>0</v>
      </c>
      <c r="P323" s="21" t="n">
        <f aca="false">IF(K323="",1,0)</f>
        <v>1</v>
      </c>
      <c r="Q323" s="0" t="n">
        <f aca="false">M323+N323+O323+P323</f>
        <v>2</v>
      </c>
    </row>
    <row r="324" customFormat="false" ht="25.5" hidden="false" customHeight="false" outlineLevel="0" collapsed="false">
      <c r="A324" s="17" t="n">
        <v>318</v>
      </c>
      <c r="B324" s="18" t="n">
        <f aca="false">IF(Q324=2,1,0)</f>
        <v>1</v>
      </c>
      <c r="C324" s="0" t="s">
        <v>217</v>
      </c>
      <c r="D324" s="19" t="n">
        <v>79</v>
      </c>
      <c r="E324" s="19" t="s">
        <v>413</v>
      </c>
      <c r="F324" s="19"/>
      <c r="G324" s="20" t="s">
        <v>262</v>
      </c>
      <c r="H324" s="21" t="s">
        <v>380</v>
      </c>
      <c r="I324" s="22" t="n">
        <v>68</v>
      </c>
      <c r="J324" s="21"/>
      <c r="K324" s="22"/>
      <c r="L324" s="1" t="n">
        <f aca="false">$H3</f>
        <v>80</v>
      </c>
      <c r="M324" s="21" t="n">
        <f aca="false">IF(D324&gt;L324,-1,0)</f>
        <v>0</v>
      </c>
      <c r="N324" s="21" t="n">
        <f aca="false">IF(L324&gt;I324,1,0)</f>
        <v>1</v>
      </c>
      <c r="O324" s="21" t="n">
        <f aca="false">IF(L324&lt;K324,1,0)</f>
        <v>0</v>
      </c>
      <c r="P324" s="21" t="n">
        <f aca="false">IF(K324="",1,0)</f>
        <v>1</v>
      </c>
      <c r="Q324" s="0" t="n">
        <f aca="false">M324+N324+O324+P324</f>
        <v>2</v>
      </c>
    </row>
    <row r="325" customFormat="false" ht="25.5" hidden="false" customHeight="false" outlineLevel="0" collapsed="false">
      <c r="A325" s="17" t="n">
        <v>319</v>
      </c>
      <c r="B325" s="18" t="n">
        <f aca="false">IF(Q325=2,1,0)</f>
        <v>1</v>
      </c>
      <c r="C325" s="0" t="s">
        <v>217</v>
      </c>
      <c r="D325" s="19" t="n">
        <v>79</v>
      </c>
      <c r="E325" s="19" t="s">
        <v>415</v>
      </c>
      <c r="F325" s="19"/>
      <c r="G325" s="20" t="s">
        <v>268</v>
      </c>
      <c r="H325" s="21" t="s">
        <v>383</v>
      </c>
      <c r="I325" s="22" t="n">
        <v>69</v>
      </c>
      <c r="J325" s="21"/>
      <c r="K325" s="22"/>
      <c r="L325" s="1" t="n">
        <f aca="false">$H3</f>
        <v>80</v>
      </c>
      <c r="M325" s="21" t="n">
        <f aca="false">IF(D325&gt;L325,-1,0)</f>
        <v>0</v>
      </c>
      <c r="N325" s="21" t="n">
        <f aca="false">IF(L325&gt;I325,1,0)</f>
        <v>1</v>
      </c>
      <c r="O325" s="21" t="n">
        <f aca="false">IF(L325&lt;K325,1,0)</f>
        <v>0</v>
      </c>
      <c r="P325" s="21" t="n">
        <f aca="false">IF(K325="",1,0)</f>
        <v>1</v>
      </c>
      <c r="Q325" s="0" t="n">
        <f aca="false">M325+N325+O325+P325</f>
        <v>2</v>
      </c>
    </row>
    <row r="326" customFormat="false" ht="25.5" hidden="false" customHeight="false" outlineLevel="0" collapsed="false">
      <c r="A326" s="17" t="n">
        <v>320</v>
      </c>
      <c r="B326" s="18" t="n">
        <f aca="false">IF(Q326=2,1,0)</f>
        <v>1</v>
      </c>
      <c r="C326" s="0" t="s">
        <v>217</v>
      </c>
      <c r="D326" s="19" t="n">
        <v>79</v>
      </c>
      <c r="E326" s="19" t="s">
        <v>416</v>
      </c>
      <c r="F326" s="19"/>
      <c r="G326" s="20" t="s">
        <v>265</v>
      </c>
      <c r="H326" s="21" t="s">
        <v>386</v>
      </c>
      <c r="I326" s="22" t="n">
        <v>69</v>
      </c>
      <c r="J326" s="21"/>
      <c r="K326" s="22"/>
      <c r="L326" s="1" t="n">
        <f aca="false">$H3</f>
        <v>80</v>
      </c>
      <c r="M326" s="21" t="n">
        <f aca="false">IF(D326&gt;L326,-1,0)</f>
        <v>0</v>
      </c>
      <c r="N326" s="21" t="n">
        <f aca="false">IF(L326&gt;I326,1,0)</f>
        <v>1</v>
      </c>
      <c r="O326" s="21" t="n">
        <f aca="false">IF(L326&lt;K326,1,0)</f>
        <v>0</v>
      </c>
      <c r="P326" s="21" t="n">
        <f aca="false">IF(K326="",1,0)</f>
        <v>1</v>
      </c>
      <c r="Q326" s="0" t="n">
        <f aca="false">M326+N326+O326+P326</f>
        <v>2</v>
      </c>
    </row>
    <row r="327" customFormat="false" ht="51" hidden="false" customHeight="false" outlineLevel="0" collapsed="false">
      <c r="A327" s="17" t="n">
        <v>321</v>
      </c>
      <c r="B327" s="18" t="n">
        <f aca="false">IF(Q327=2,1,0)</f>
        <v>1</v>
      </c>
      <c r="C327" s="0" t="s">
        <v>217</v>
      </c>
      <c r="D327" s="19" t="n">
        <v>80</v>
      </c>
      <c r="E327" s="19" t="s">
        <v>420</v>
      </c>
      <c r="F327" s="19"/>
      <c r="G327" s="20" t="s">
        <v>421</v>
      </c>
      <c r="H327" s="21"/>
      <c r="I327" s="22"/>
      <c r="J327" s="21"/>
      <c r="K327" s="22"/>
      <c r="L327" s="1" t="n">
        <f aca="false">$H3</f>
        <v>80</v>
      </c>
      <c r="M327" s="21" t="n">
        <f aca="false">IF(D327&gt;L327,-1,0)</f>
        <v>0</v>
      </c>
      <c r="N327" s="21" t="n">
        <f aca="false">IF(L327&gt;I327,1,0)</f>
        <v>1</v>
      </c>
      <c r="O327" s="21" t="n">
        <f aca="false">IF(L327&lt;K327,1,0)</f>
        <v>0</v>
      </c>
      <c r="P327" s="21" t="n">
        <f aca="false">IF(K327="",1,0)</f>
        <v>1</v>
      </c>
      <c r="Q327" s="0" t="n">
        <f aca="false">M327+N327+O327+P327</f>
        <v>2</v>
      </c>
    </row>
    <row r="328" customFormat="false" ht="12.75" hidden="false" customHeight="false" outlineLevel="0" collapsed="false">
      <c r="A328" s="17" t="n">
        <v>322</v>
      </c>
      <c r="B328" s="18" t="n">
        <f aca="false">IF(Q328=2,1,0)</f>
        <v>1</v>
      </c>
      <c r="C328" s="0" t="s">
        <v>217</v>
      </c>
      <c r="D328" s="19" t="n">
        <v>80</v>
      </c>
      <c r="E328" s="19" t="s">
        <v>419</v>
      </c>
      <c r="F328" s="19"/>
      <c r="G328" s="20" t="s">
        <v>271</v>
      </c>
      <c r="H328" s="21" t="s">
        <v>387</v>
      </c>
      <c r="I328" s="22" t="n">
        <v>70</v>
      </c>
      <c r="J328" s="21"/>
      <c r="K328" s="22"/>
      <c r="L328" s="1" t="n">
        <f aca="false">$H3</f>
        <v>80</v>
      </c>
      <c r="M328" s="21" t="n">
        <f aca="false">IF(D328&gt;L328,-1,0)</f>
        <v>0</v>
      </c>
      <c r="N328" s="21" t="n">
        <f aca="false">IF(L328&gt;I328,1,0)</f>
        <v>1</v>
      </c>
      <c r="O328" s="21" t="n">
        <f aca="false">IF(L328&lt;K328,1,0)</f>
        <v>0</v>
      </c>
      <c r="P328" s="21" t="n">
        <f aca="false">IF(K328="",1,0)</f>
        <v>1</v>
      </c>
      <c r="Q328" s="0" t="n">
        <f aca="false">M328+N328+O328+P328</f>
        <v>2</v>
      </c>
    </row>
    <row r="329" customFormat="false" ht="12.75" hidden="false" customHeight="false" outlineLevel="0" collapsed="false">
      <c r="A329" s="17" t="n">
        <v>323</v>
      </c>
      <c r="B329" s="18" t="n">
        <f aca="false">IF(Q329=2,1,0)</f>
        <v>1</v>
      </c>
      <c r="C329" s="0" t="s">
        <v>217</v>
      </c>
      <c r="D329" s="19" t="n">
        <v>80</v>
      </c>
      <c r="E329" s="19" t="s">
        <v>417</v>
      </c>
      <c r="F329" s="19"/>
      <c r="G329" s="20" t="s">
        <v>312</v>
      </c>
      <c r="H329" s="21" t="s">
        <v>388</v>
      </c>
      <c r="I329" s="22" t="n">
        <v>70</v>
      </c>
      <c r="J329" s="21"/>
      <c r="K329" s="22"/>
      <c r="L329" s="1" t="n">
        <f aca="false">$H3</f>
        <v>80</v>
      </c>
      <c r="M329" s="21" t="n">
        <f aca="false">IF(D329&gt;L329,-1,0)</f>
        <v>0</v>
      </c>
      <c r="N329" s="21" t="n">
        <f aca="false">IF(L329&gt;I329,1,0)</f>
        <v>1</v>
      </c>
      <c r="O329" s="21" t="n">
        <f aca="false">IF(L329&lt;K329,1,0)</f>
        <v>0</v>
      </c>
      <c r="P329" s="21" t="n">
        <f aca="false">IF(K329="",1,0)</f>
        <v>1</v>
      </c>
      <c r="Q329" s="0" t="n">
        <f aca="false">M329+N329+O329+P329</f>
        <v>2</v>
      </c>
    </row>
    <row r="330" customFormat="false" ht="38.25" hidden="false" customHeight="false" outlineLevel="0" collapsed="false">
      <c r="A330" s="17" t="n">
        <v>324</v>
      </c>
      <c r="B330" s="18" t="n">
        <f aca="false">IF(Q330=2,1,0)</f>
        <v>1</v>
      </c>
      <c r="C330" s="0" t="s">
        <v>217</v>
      </c>
      <c r="D330" s="19" t="n">
        <v>80</v>
      </c>
      <c r="E330" s="19" t="s">
        <v>418</v>
      </c>
      <c r="F330" s="19"/>
      <c r="G330" s="20" t="s">
        <v>370</v>
      </c>
      <c r="H330" s="21" t="s">
        <v>371</v>
      </c>
      <c r="I330" s="22" t="n">
        <v>70</v>
      </c>
      <c r="J330" s="21"/>
      <c r="K330" s="22"/>
      <c r="L330" s="1" t="n">
        <f aca="false">$H3</f>
        <v>80</v>
      </c>
      <c r="M330" s="21" t="n">
        <f aca="false">IF(D330&gt;L330,-1,0)</f>
        <v>0</v>
      </c>
      <c r="N330" s="21" t="n">
        <f aca="false">IF(L330&gt;I330,1,0)</f>
        <v>1</v>
      </c>
      <c r="O330" s="21" t="n">
        <f aca="false">IF(L330&lt;K330,1,0)</f>
        <v>0</v>
      </c>
      <c r="P330" s="21" t="n">
        <f aca="false">IF(K330="",1,0)</f>
        <v>1</v>
      </c>
      <c r="Q330" s="0" t="n">
        <f aca="false">M330+N330+O330+P330</f>
        <v>2</v>
      </c>
    </row>
    <row r="331" customFormat="false" ht="12.75" hidden="false" customHeight="false" outlineLevel="0" collapsed="false">
      <c r="A331" s="17" t="n">
        <v>325</v>
      </c>
      <c r="B331" s="18" t="n">
        <f aca="false">IF(Q331=2,1,0)</f>
        <v>0</v>
      </c>
      <c r="C331" s="0" t="s">
        <v>422</v>
      </c>
      <c r="D331" s="19" t="n">
        <v>1</v>
      </c>
      <c r="E331" s="19" t="s">
        <v>423</v>
      </c>
      <c r="F331" s="19"/>
      <c r="G331" s="20" t="s">
        <v>424</v>
      </c>
      <c r="H331" s="21"/>
      <c r="I331" s="22"/>
      <c r="J331" s="21" t="s">
        <v>425</v>
      </c>
      <c r="K331" s="22" t="n">
        <v>8</v>
      </c>
      <c r="L331" s="1" t="n">
        <f aca="false">$H3</f>
        <v>80</v>
      </c>
      <c r="M331" s="21" t="n">
        <f aca="false">IF(D331&gt;L331,-1,0)</f>
        <v>0</v>
      </c>
      <c r="N331" s="21" t="n">
        <f aca="false">IF(L331&gt;I331,1,0)</f>
        <v>1</v>
      </c>
      <c r="O331" s="21" t="n">
        <f aca="false">IF(L331&lt;K331,1,0)</f>
        <v>0</v>
      </c>
      <c r="P331" s="21" t="n">
        <f aca="false">IF(K331="",1,0)</f>
        <v>0</v>
      </c>
      <c r="Q331" s="0" t="n">
        <f aca="false">M331+N331+O331+P331</f>
        <v>1</v>
      </c>
    </row>
    <row r="332" customFormat="false" ht="12.75" hidden="false" customHeight="false" outlineLevel="0" collapsed="false">
      <c r="A332" s="17" t="n">
        <v>326</v>
      </c>
      <c r="B332" s="18" t="n">
        <f aca="false">IF(Q332=2,1,0)</f>
        <v>1</v>
      </c>
      <c r="C332" s="0" t="s">
        <v>422</v>
      </c>
      <c r="D332" s="19" t="n">
        <v>1</v>
      </c>
      <c r="E332" s="19" t="s">
        <v>426</v>
      </c>
      <c r="F332" s="19"/>
      <c r="G332" s="20" t="s">
        <v>427</v>
      </c>
      <c r="H332" s="21"/>
      <c r="I332" s="22"/>
      <c r="J332" s="21"/>
      <c r="K332" s="22"/>
      <c r="L332" s="1" t="n">
        <f aca="false">$H3</f>
        <v>80</v>
      </c>
      <c r="M332" s="21" t="n">
        <f aca="false">IF(D332&gt;L332,-1,0)</f>
        <v>0</v>
      </c>
      <c r="N332" s="21" t="n">
        <f aca="false">IF(L332&gt;I332,1,0)</f>
        <v>1</v>
      </c>
      <c r="O332" s="21" t="n">
        <f aca="false">IF(L332&lt;K332,1,0)</f>
        <v>0</v>
      </c>
      <c r="P332" s="21" t="n">
        <f aca="false">IF(K332="",1,0)</f>
        <v>1</v>
      </c>
      <c r="Q332" s="0" t="n">
        <f aca="false">M332+N332+O332+P332</f>
        <v>2</v>
      </c>
    </row>
    <row r="333" customFormat="false" ht="25.5" hidden="false" customHeight="false" outlineLevel="0" collapsed="false">
      <c r="A333" s="17" t="n">
        <v>327</v>
      </c>
      <c r="B333" s="18" t="n">
        <f aca="false">IF(Q333=2,1,0)</f>
        <v>1</v>
      </c>
      <c r="C333" s="0" t="s">
        <v>422</v>
      </c>
      <c r="D333" s="19" t="n">
        <v>1</v>
      </c>
      <c r="E333" s="19" t="s">
        <v>19</v>
      </c>
      <c r="F333" s="19"/>
      <c r="G333" s="20" t="s">
        <v>20</v>
      </c>
      <c r="H333" s="21"/>
      <c r="I333" s="22"/>
      <c r="J333" s="21"/>
      <c r="K333" s="22"/>
      <c r="L333" s="1" t="n">
        <f aca="false">$H3</f>
        <v>80</v>
      </c>
      <c r="M333" s="21" t="n">
        <f aca="false">IF(D333&gt;L333,-1,0)</f>
        <v>0</v>
      </c>
      <c r="N333" s="21" t="n">
        <f aca="false">IF(L333&gt;I333,1,0)</f>
        <v>1</v>
      </c>
      <c r="O333" s="21" t="n">
        <f aca="false">IF(L333&lt;K333,1,0)</f>
        <v>0</v>
      </c>
      <c r="P333" s="21" t="n">
        <f aca="false">IF(K333="",1,0)</f>
        <v>1</v>
      </c>
      <c r="Q333" s="0" t="n">
        <f aca="false">M333+N333+O333+P333</f>
        <v>2</v>
      </c>
    </row>
    <row r="334" customFormat="false" ht="12.75" hidden="false" customHeight="false" outlineLevel="0" collapsed="false">
      <c r="A334" s="17" t="n">
        <v>328</v>
      </c>
      <c r="B334" s="18" t="n">
        <f aca="false">IF(Q334=2,1,0)</f>
        <v>0</v>
      </c>
      <c r="C334" s="0" t="s">
        <v>422</v>
      </c>
      <c r="D334" s="19" t="n">
        <v>2</v>
      </c>
      <c r="E334" s="19" t="s">
        <v>428</v>
      </c>
      <c r="F334" s="19"/>
      <c r="G334" s="20" t="s">
        <v>429</v>
      </c>
      <c r="H334" s="21"/>
      <c r="I334" s="22"/>
      <c r="J334" s="21" t="s">
        <v>430</v>
      </c>
      <c r="K334" s="22" t="n">
        <v>10</v>
      </c>
      <c r="L334" s="1" t="n">
        <f aca="false">$H3</f>
        <v>80</v>
      </c>
      <c r="M334" s="21" t="n">
        <f aca="false">IF(D334&gt;L334,-1,0)</f>
        <v>0</v>
      </c>
      <c r="N334" s="21" t="n">
        <f aca="false">IF(L334&gt;I334,1,0)</f>
        <v>1</v>
      </c>
      <c r="O334" s="21" t="n">
        <f aca="false">IF(L334&lt;K334,1,0)</f>
        <v>0</v>
      </c>
      <c r="P334" s="21" t="n">
        <f aca="false">IF(K334="",1,0)</f>
        <v>0</v>
      </c>
      <c r="Q334" s="0" t="n">
        <f aca="false">M334+N334+O334+P334</f>
        <v>1</v>
      </c>
    </row>
    <row r="335" customFormat="false" ht="12.75" hidden="false" customHeight="false" outlineLevel="0" collapsed="false">
      <c r="A335" s="17" t="n">
        <v>329</v>
      </c>
      <c r="B335" s="18" t="n">
        <f aca="false">IF(Q335=2,1,0)</f>
        <v>0</v>
      </c>
      <c r="C335" s="0" t="s">
        <v>422</v>
      </c>
      <c r="D335" s="19" t="n">
        <v>2</v>
      </c>
      <c r="E335" s="19" t="s">
        <v>431</v>
      </c>
      <c r="F335" s="19"/>
      <c r="G335" s="20" t="s">
        <v>432</v>
      </c>
      <c r="H335" s="21"/>
      <c r="I335" s="22"/>
      <c r="J335" s="21" t="s">
        <v>433</v>
      </c>
      <c r="K335" s="22" t="n">
        <v>9</v>
      </c>
      <c r="L335" s="1" t="n">
        <f aca="false">$H3</f>
        <v>80</v>
      </c>
      <c r="M335" s="21" t="n">
        <f aca="false">IF(D335&gt;L335,-1,0)</f>
        <v>0</v>
      </c>
      <c r="N335" s="21" t="n">
        <f aca="false">IF(L335&gt;I335,1,0)</f>
        <v>1</v>
      </c>
      <c r="O335" s="21" t="n">
        <f aca="false">IF(L335&lt;K335,1,0)</f>
        <v>0</v>
      </c>
      <c r="P335" s="21" t="n">
        <f aca="false">IF(K335="",1,0)</f>
        <v>0</v>
      </c>
      <c r="Q335" s="0" t="n">
        <f aca="false">M335+N335+O335+P335</f>
        <v>1</v>
      </c>
    </row>
    <row r="336" customFormat="false" ht="12.75" hidden="false" customHeight="false" outlineLevel="0" collapsed="false">
      <c r="A336" s="17" t="n">
        <v>330</v>
      </c>
      <c r="B336" s="18" t="n">
        <f aca="false">IF(Q336=2,1,0)</f>
        <v>0</v>
      </c>
      <c r="C336" s="0" t="s">
        <v>422</v>
      </c>
      <c r="D336" s="19" t="n">
        <v>3</v>
      </c>
      <c r="E336" s="19" t="s">
        <v>434</v>
      </c>
      <c r="F336" s="19"/>
      <c r="G336" s="20" t="s">
        <v>435</v>
      </c>
      <c r="H336" s="21"/>
      <c r="I336" s="22"/>
      <c r="J336" s="21" t="s">
        <v>436</v>
      </c>
      <c r="K336" s="22" t="n">
        <v>12</v>
      </c>
      <c r="L336" s="1" t="n">
        <f aca="false">$H3</f>
        <v>80</v>
      </c>
      <c r="M336" s="21" t="n">
        <f aca="false">IF(D336&gt;L336,-1,0)</f>
        <v>0</v>
      </c>
      <c r="N336" s="21" t="n">
        <f aca="false">IF(L336&gt;I336,1,0)</f>
        <v>1</v>
      </c>
      <c r="O336" s="21" t="n">
        <f aca="false">IF(L336&lt;K336,1,0)</f>
        <v>0</v>
      </c>
      <c r="P336" s="21" t="n">
        <f aca="false">IF(K336="",1,0)</f>
        <v>0</v>
      </c>
      <c r="Q336" s="0" t="n">
        <f aca="false">M336+N336+O336+P336</f>
        <v>1</v>
      </c>
    </row>
    <row r="337" customFormat="false" ht="25.5" hidden="false" customHeight="false" outlineLevel="0" collapsed="false">
      <c r="A337" s="17" t="n">
        <v>331</v>
      </c>
      <c r="B337" s="18" t="n">
        <f aca="false">IF(Q337=2,1,0)</f>
        <v>1</v>
      </c>
      <c r="C337" s="0" t="s">
        <v>422</v>
      </c>
      <c r="D337" s="19" t="n">
        <v>4</v>
      </c>
      <c r="E337" s="19" t="s">
        <v>30</v>
      </c>
      <c r="F337" s="19"/>
      <c r="G337" s="20" t="s">
        <v>31</v>
      </c>
      <c r="H337" s="21"/>
      <c r="I337" s="22"/>
      <c r="J337" s="21"/>
      <c r="K337" s="22"/>
      <c r="L337" s="1" t="n">
        <f aca="false">$H3</f>
        <v>80</v>
      </c>
      <c r="M337" s="21" t="n">
        <f aca="false">IF(D337&gt;L337,-1,0)</f>
        <v>0</v>
      </c>
      <c r="N337" s="21" t="n">
        <f aca="false">IF(L337&gt;I337,1,0)</f>
        <v>1</v>
      </c>
      <c r="O337" s="21" t="n">
        <f aca="false">IF(L337&lt;K337,1,0)</f>
        <v>0</v>
      </c>
      <c r="P337" s="21" t="n">
        <f aca="false">IF(K337="",1,0)</f>
        <v>1</v>
      </c>
      <c r="Q337" s="0" t="n">
        <f aca="false">M337+N337+O337+P337</f>
        <v>2</v>
      </c>
    </row>
    <row r="338" customFormat="false" ht="12.75" hidden="false" customHeight="false" outlineLevel="0" collapsed="false">
      <c r="A338" s="17" t="n">
        <v>332</v>
      </c>
      <c r="B338" s="18" t="n">
        <f aca="false">IF(Q338=2,1,0)</f>
        <v>1</v>
      </c>
      <c r="C338" s="0" t="s">
        <v>422</v>
      </c>
      <c r="D338" s="19" t="n">
        <v>4</v>
      </c>
      <c r="E338" s="19" t="s">
        <v>32</v>
      </c>
      <c r="F338" s="19"/>
      <c r="G338" s="20" t="s">
        <v>33</v>
      </c>
      <c r="H338" s="21"/>
      <c r="I338" s="22"/>
      <c r="J338" s="21"/>
      <c r="K338" s="22"/>
      <c r="L338" s="1" t="n">
        <f aca="false">$H3</f>
        <v>80</v>
      </c>
      <c r="M338" s="21" t="n">
        <f aca="false">IF(D338&gt;L338,-1,0)</f>
        <v>0</v>
      </c>
      <c r="N338" s="21" t="n">
        <f aca="false">IF(L338&gt;I338,1,0)</f>
        <v>1</v>
      </c>
      <c r="O338" s="21" t="n">
        <f aca="false">IF(L338&lt;K338,1,0)</f>
        <v>0</v>
      </c>
      <c r="P338" s="21" t="n">
        <f aca="false">IF(K338="",1,0)</f>
        <v>1</v>
      </c>
      <c r="Q338" s="0" t="n">
        <f aca="false">M338+N338+O338+P338</f>
        <v>2</v>
      </c>
    </row>
    <row r="339" customFormat="false" ht="12.75" hidden="false" customHeight="false" outlineLevel="0" collapsed="false">
      <c r="A339" s="17" t="n">
        <v>333</v>
      </c>
      <c r="B339" s="18" t="n">
        <f aca="false">IF(Q339=2,1,0)</f>
        <v>0</v>
      </c>
      <c r="C339" s="0" t="s">
        <v>422</v>
      </c>
      <c r="D339" s="19" t="n">
        <v>5</v>
      </c>
      <c r="E339" s="19" t="s">
        <v>437</v>
      </c>
      <c r="F339" s="19"/>
      <c r="G339" s="20" t="s">
        <v>438</v>
      </c>
      <c r="H339" s="21"/>
      <c r="I339" s="22"/>
      <c r="J339" s="21" t="s">
        <v>439</v>
      </c>
      <c r="K339" s="22" t="n">
        <v>19</v>
      </c>
      <c r="L339" s="1" t="n">
        <f aca="false">$H3</f>
        <v>80</v>
      </c>
      <c r="M339" s="21" t="n">
        <f aca="false">IF(D339&gt;L339,-1,0)</f>
        <v>0</v>
      </c>
      <c r="N339" s="21" t="n">
        <f aca="false">IF(L339&gt;I339,1,0)</f>
        <v>1</v>
      </c>
      <c r="O339" s="21" t="n">
        <f aca="false">IF(L339&lt;K339,1,0)</f>
        <v>0</v>
      </c>
      <c r="P339" s="21" t="n">
        <f aca="false">IF(K339="",1,0)</f>
        <v>0</v>
      </c>
      <c r="Q339" s="0" t="n">
        <f aca="false">M339+N339+O339+P339</f>
        <v>1</v>
      </c>
    </row>
    <row r="340" customFormat="false" ht="12.75" hidden="false" customHeight="false" outlineLevel="0" collapsed="false">
      <c r="A340" s="17" t="n">
        <v>334</v>
      </c>
      <c r="B340" s="18" t="n">
        <f aca="false">IF(Q340=2,1,0)</f>
        <v>1</v>
      </c>
      <c r="C340" s="0" t="s">
        <v>422</v>
      </c>
      <c r="D340" s="19" t="n">
        <v>5</v>
      </c>
      <c r="E340" s="19" t="s">
        <v>34</v>
      </c>
      <c r="F340" s="19"/>
      <c r="G340" s="20" t="s">
        <v>35</v>
      </c>
      <c r="H340" s="21"/>
      <c r="I340" s="22"/>
      <c r="J340" s="21"/>
      <c r="K340" s="22"/>
      <c r="L340" s="1" t="n">
        <f aca="false">$H3</f>
        <v>80</v>
      </c>
      <c r="M340" s="21" t="n">
        <f aca="false">IF(D340&gt;L340,-1,0)</f>
        <v>0</v>
      </c>
      <c r="N340" s="21" t="n">
        <f aca="false">IF(L340&gt;I340,1,0)</f>
        <v>1</v>
      </c>
      <c r="O340" s="21" t="n">
        <f aca="false">IF(L340&lt;K340,1,0)</f>
        <v>0</v>
      </c>
      <c r="P340" s="21" t="n">
        <f aca="false">IF(K340="",1,0)</f>
        <v>1</v>
      </c>
      <c r="Q340" s="0" t="n">
        <f aca="false">M340+N340+O340+P340</f>
        <v>2</v>
      </c>
    </row>
    <row r="341" customFormat="false" ht="12.75" hidden="false" customHeight="false" outlineLevel="0" collapsed="false">
      <c r="A341" s="17" t="n">
        <v>335</v>
      </c>
      <c r="B341" s="18" t="n">
        <f aca="false">IF(Q341=2,1,0)</f>
        <v>0</v>
      </c>
      <c r="C341" s="0" t="s">
        <v>422</v>
      </c>
      <c r="D341" s="19" t="n">
        <v>6</v>
      </c>
      <c r="E341" s="19" t="s">
        <v>39</v>
      </c>
      <c r="F341" s="19"/>
      <c r="G341" s="20" t="s">
        <v>40</v>
      </c>
      <c r="H341" s="21"/>
      <c r="I341" s="22"/>
      <c r="J341" s="21" t="s">
        <v>41</v>
      </c>
      <c r="K341" s="22" t="n">
        <v>18</v>
      </c>
      <c r="L341" s="1" t="n">
        <f aca="false">$H3</f>
        <v>80</v>
      </c>
      <c r="M341" s="21" t="n">
        <f aca="false">IF(D341&gt;L341,-1,0)</f>
        <v>0</v>
      </c>
      <c r="N341" s="21" t="n">
        <f aca="false">IF(L341&gt;I341,1,0)</f>
        <v>1</v>
      </c>
      <c r="O341" s="21" t="n">
        <f aca="false">IF(L341&lt;K341,1,0)</f>
        <v>0</v>
      </c>
      <c r="P341" s="21" t="n">
        <f aca="false">IF(K341="",1,0)</f>
        <v>0</v>
      </c>
      <c r="Q341" s="0" t="n">
        <f aca="false">M341+N341+O341+P341</f>
        <v>1</v>
      </c>
    </row>
    <row r="342" customFormat="false" ht="12.75" hidden="false" customHeight="false" outlineLevel="0" collapsed="false">
      <c r="A342" s="17" t="n">
        <v>336</v>
      </c>
      <c r="B342" s="18" t="n">
        <f aca="false">IF(Q342=2,1,0)</f>
        <v>0</v>
      </c>
      <c r="C342" s="0" t="s">
        <v>422</v>
      </c>
      <c r="D342" s="19" t="n">
        <v>7</v>
      </c>
      <c r="E342" s="19" t="s">
        <v>440</v>
      </c>
      <c r="F342" s="19"/>
      <c r="G342" s="20" t="s">
        <v>441</v>
      </c>
      <c r="H342" s="21"/>
      <c r="I342" s="22"/>
      <c r="J342" s="21" t="s">
        <v>442</v>
      </c>
      <c r="K342" s="22" t="n">
        <v>23</v>
      </c>
      <c r="L342" s="1" t="n">
        <f aca="false">$H3</f>
        <v>80</v>
      </c>
      <c r="M342" s="21" t="n">
        <f aca="false">IF(D342&gt;L342,-1,0)</f>
        <v>0</v>
      </c>
      <c r="N342" s="21" t="n">
        <f aca="false">IF(L342&gt;I342,1,0)</f>
        <v>1</v>
      </c>
      <c r="O342" s="21" t="n">
        <f aca="false">IF(L342&lt;K342,1,0)</f>
        <v>0</v>
      </c>
      <c r="P342" s="21" t="n">
        <f aca="false">IF(K342="",1,0)</f>
        <v>0</v>
      </c>
      <c r="Q342" s="0" t="n">
        <f aca="false">M342+N342+O342+P342</f>
        <v>1</v>
      </c>
    </row>
    <row r="343" customFormat="false" ht="12.75" hidden="false" customHeight="false" outlineLevel="0" collapsed="false">
      <c r="A343" s="17" t="n">
        <v>337</v>
      </c>
      <c r="B343" s="18" t="n">
        <f aca="false">IF(Q343=2,1,0)</f>
        <v>0</v>
      </c>
      <c r="C343" s="0" t="s">
        <v>422</v>
      </c>
      <c r="D343" s="19" t="n">
        <v>8</v>
      </c>
      <c r="E343" s="19" t="s">
        <v>443</v>
      </c>
      <c r="F343" s="19"/>
      <c r="G343" s="20" t="s">
        <v>444</v>
      </c>
      <c r="H343" s="21"/>
      <c r="I343" s="22"/>
      <c r="J343" s="21" t="s">
        <v>445</v>
      </c>
      <c r="K343" s="22" t="n">
        <v>22</v>
      </c>
      <c r="L343" s="1" t="n">
        <f aca="false">$H3</f>
        <v>80</v>
      </c>
      <c r="M343" s="21" t="n">
        <f aca="false">IF(D343&gt;L343,-1,0)</f>
        <v>0</v>
      </c>
      <c r="N343" s="21" t="n">
        <f aca="false">IF(L343&gt;I343,1,0)</f>
        <v>1</v>
      </c>
      <c r="O343" s="21" t="n">
        <f aca="false">IF(L343&lt;K343,1,0)</f>
        <v>0</v>
      </c>
      <c r="P343" s="21" t="n">
        <f aca="false">IF(K343="",1,0)</f>
        <v>0</v>
      </c>
      <c r="Q343" s="0" t="n">
        <f aca="false">M343+N343+O343+P343</f>
        <v>1</v>
      </c>
    </row>
    <row r="344" customFormat="false" ht="12.75" hidden="false" customHeight="false" outlineLevel="0" collapsed="false">
      <c r="A344" s="17" t="n">
        <v>338</v>
      </c>
      <c r="B344" s="18" t="n">
        <f aca="false">IF(Q344=2,1,0)</f>
        <v>0</v>
      </c>
      <c r="C344" s="0" t="s">
        <v>422</v>
      </c>
      <c r="D344" s="19" t="n">
        <v>8</v>
      </c>
      <c r="E344" s="19" t="s">
        <v>425</v>
      </c>
      <c r="F344" s="19"/>
      <c r="G344" s="20" t="s">
        <v>424</v>
      </c>
      <c r="H344" s="21" t="s">
        <v>423</v>
      </c>
      <c r="I344" s="22" t="n">
        <v>1</v>
      </c>
      <c r="J344" s="21" t="s">
        <v>446</v>
      </c>
      <c r="K344" s="22" t="n">
        <v>15</v>
      </c>
      <c r="L344" s="1" t="n">
        <f aca="false">$H3</f>
        <v>80</v>
      </c>
      <c r="M344" s="21" t="n">
        <f aca="false">IF(D344&gt;L344,-1,0)</f>
        <v>0</v>
      </c>
      <c r="N344" s="21" t="n">
        <f aca="false">IF(L344&gt;I344,1,0)</f>
        <v>1</v>
      </c>
      <c r="O344" s="21" t="n">
        <f aca="false">IF(L344&lt;K344,1,0)</f>
        <v>0</v>
      </c>
      <c r="P344" s="21" t="n">
        <f aca="false">IF(K344="",1,0)</f>
        <v>0</v>
      </c>
      <c r="Q344" s="0" t="n">
        <f aca="false">M344+N344+O344+P344</f>
        <v>1</v>
      </c>
    </row>
    <row r="345" customFormat="false" ht="12.75" hidden="false" customHeight="false" outlineLevel="0" collapsed="false">
      <c r="A345" s="17" t="n">
        <v>339</v>
      </c>
      <c r="B345" s="18" t="n">
        <f aca="false">IF(Q345=2,1,0)</f>
        <v>0</v>
      </c>
      <c r="C345" s="0" t="s">
        <v>422</v>
      </c>
      <c r="D345" s="19" t="n">
        <v>9</v>
      </c>
      <c r="E345" s="19" t="s">
        <v>433</v>
      </c>
      <c r="F345" s="19"/>
      <c r="G345" s="20" t="s">
        <v>432</v>
      </c>
      <c r="H345" s="21" t="s">
        <v>431</v>
      </c>
      <c r="I345" s="22" t="n">
        <v>2</v>
      </c>
      <c r="J345" s="21" t="s">
        <v>447</v>
      </c>
      <c r="K345" s="22" t="n">
        <v>21</v>
      </c>
      <c r="L345" s="1" t="n">
        <f aca="false">$H3</f>
        <v>80</v>
      </c>
      <c r="M345" s="21" t="n">
        <f aca="false">IF(D345&gt;L345,-1,0)</f>
        <v>0</v>
      </c>
      <c r="N345" s="21" t="n">
        <f aca="false">IF(L345&gt;I345,1,0)</f>
        <v>1</v>
      </c>
      <c r="O345" s="21" t="n">
        <f aca="false">IF(L345&lt;K345,1,0)</f>
        <v>0</v>
      </c>
      <c r="P345" s="21" t="n">
        <f aca="false">IF(K345="",1,0)</f>
        <v>0</v>
      </c>
      <c r="Q345" s="0" t="n">
        <f aca="false">M345+N345+O345+P345</f>
        <v>1</v>
      </c>
    </row>
    <row r="346" customFormat="false" ht="12.75" hidden="false" customHeight="false" outlineLevel="0" collapsed="false">
      <c r="A346" s="17" t="n">
        <v>340</v>
      </c>
      <c r="B346" s="18" t="n">
        <f aca="false">IF(Q346=2,1,0)</f>
        <v>0</v>
      </c>
      <c r="C346" s="0" t="s">
        <v>422</v>
      </c>
      <c r="D346" s="19" t="n">
        <v>10</v>
      </c>
      <c r="E346" s="23" t="s">
        <v>430</v>
      </c>
      <c r="F346" s="24" t="s">
        <v>51</v>
      </c>
      <c r="G346" s="20" t="s">
        <v>429</v>
      </c>
      <c r="H346" s="21" t="s">
        <v>428</v>
      </c>
      <c r="I346" s="22" t="n">
        <v>2</v>
      </c>
      <c r="J346" s="21" t="s">
        <v>448</v>
      </c>
      <c r="K346" s="22" t="n">
        <v>24</v>
      </c>
      <c r="L346" s="1" t="n">
        <f aca="false">$H3</f>
        <v>80</v>
      </c>
      <c r="M346" s="21" t="n">
        <f aca="false">IF(D346&gt;L346,-1,0)</f>
        <v>0</v>
      </c>
      <c r="N346" s="21" t="n">
        <f aca="false">IF(L346&gt;I346,1,0)</f>
        <v>1</v>
      </c>
      <c r="O346" s="21" t="n">
        <f aca="false">IF(L346&lt;K346,1,0)</f>
        <v>0</v>
      </c>
      <c r="P346" s="21" t="n">
        <f aca="false">IF(K346="",1,0)</f>
        <v>0</v>
      </c>
      <c r="Q346" s="0" t="n">
        <f aca="false">M346+N346+O346+P346</f>
        <v>1</v>
      </c>
    </row>
    <row r="347" customFormat="false" ht="12.75" hidden="false" customHeight="false" outlineLevel="0" collapsed="false">
      <c r="A347" s="17" t="n">
        <v>341</v>
      </c>
      <c r="B347" s="18" t="n">
        <f aca="false">IF(Q347=2,1,0)</f>
        <v>1</v>
      </c>
      <c r="C347" s="0" t="s">
        <v>422</v>
      </c>
      <c r="D347" s="19" t="n">
        <v>11</v>
      </c>
      <c r="E347" s="19" t="s">
        <v>449</v>
      </c>
      <c r="F347" s="19"/>
      <c r="G347" s="20" t="s">
        <v>450</v>
      </c>
      <c r="H347" s="21"/>
      <c r="I347" s="22"/>
      <c r="J347" s="21"/>
      <c r="K347" s="22"/>
      <c r="L347" s="1" t="n">
        <f aca="false">$H3</f>
        <v>80</v>
      </c>
      <c r="M347" s="21" t="n">
        <f aca="false">IF(D347&gt;L347,-1,0)</f>
        <v>0</v>
      </c>
      <c r="N347" s="21" t="n">
        <f aca="false">IF(L347&gt;I347,1,0)</f>
        <v>1</v>
      </c>
      <c r="O347" s="21" t="n">
        <f aca="false">IF(L347&lt;K347,1,0)</f>
        <v>0</v>
      </c>
      <c r="P347" s="21" t="n">
        <f aca="false">IF(K347="",1,0)</f>
        <v>1</v>
      </c>
      <c r="Q347" s="0" t="n">
        <f aca="false">M347+N347+O347+P347</f>
        <v>2</v>
      </c>
    </row>
    <row r="348" customFormat="false" ht="12.75" hidden="false" customHeight="false" outlineLevel="0" collapsed="false">
      <c r="A348" s="17" t="n">
        <v>342</v>
      </c>
      <c r="B348" s="18" t="n">
        <f aca="false">IF(Q348=2,1,0)</f>
        <v>0</v>
      </c>
      <c r="C348" s="0" t="s">
        <v>422</v>
      </c>
      <c r="D348" s="19" t="n">
        <v>12</v>
      </c>
      <c r="E348" s="23" t="s">
        <v>436</v>
      </c>
      <c r="F348" s="24" t="s">
        <v>51</v>
      </c>
      <c r="G348" s="20" t="s">
        <v>435</v>
      </c>
      <c r="H348" s="21" t="s">
        <v>434</v>
      </c>
      <c r="I348" s="22" t="n">
        <v>3</v>
      </c>
      <c r="J348" s="21" t="s">
        <v>451</v>
      </c>
      <c r="K348" s="22" t="n">
        <v>26</v>
      </c>
      <c r="L348" s="1" t="n">
        <f aca="false">$H3</f>
        <v>80</v>
      </c>
      <c r="M348" s="21" t="n">
        <f aca="false">IF(D348&gt;L348,-1,0)</f>
        <v>0</v>
      </c>
      <c r="N348" s="21" t="n">
        <f aca="false">IF(L348&gt;I348,1,0)</f>
        <v>1</v>
      </c>
      <c r="O348" s="21" t="n">
        <f aca="false">IF(L348&lt;K348,1,0)</f>
        <v>0</v>
      </c>
      <c r="P348" s="21" t="n">
        <f aca="false">IF(K348="",1,0)</f>
        <v>0</v>
      </c>
      <c r="Q348" s="0" t="n">
        <f aca="false">M348+N348+O348+P348</f>
        <v>1</v>
      </c>
    </row>
    <row r="349" customFormat="false" ht="25.5" hidden="false" customHeight="false" outlineLevel="0" collapsed="false">
      <c r="A349" s="17" t="n">
        <v>343</v>
      </c>
      <c r="B349" s="18" t="n">
        <f aca="false">IF(Q349=2,1,0)</f>
        <v>0</v>
      </c>
      <c r="C349" s="0" t="s">
        <v>422</v>
      </c>
      <c r="D349" s="19" t="n">
        <v>13</v>
      </c>
      <c r="E349" s="19" t="s">
        <v>452</v>
      </c>
      <c r="F349" s="19"/>
      <c r="G349" s="20" t="s">
        <v>453</v>
      </c>
      <c r="H349" s="21"/>
      <c r="I349" s="22"/>
      <c r="J349" s="21" t="s">
        <v>454</v>
      </c>
      <c r="K349" s="22" t="n">
        <v>27</v>
      </c>
      <c r="L349" s="1" t="n">
        <f aca="false">$H3</f>
        <v>80</v>
      </c>
      <c r="M349" s="21" t="n">
        <f aca="false">IF(D349&gt;L349,-1,0)</f>
        <v>0</v>
      </c>
      <c r="N349" s="21" t="n">
        <f aca="false">IF(L349&gt;I349,1,0)</f>
        <v>1</v>
      </c>
      <c r="O349" s="21" t="n">
        <f aca="false">IF(L349&lt;K349,1,0)</f>
        <v>0</v>
      </c>
      <c r="P349" s="21" t="n">
        <f aca="false">IF(K349="",1,0)</f>
        <v>0</v>
      </c>
      <c r="Q349" s="0" t="n">
        <f aca="false">M349+N349+O349+P349</f>
        <v>1</v>
      </c>
    </row>
    <row r="350" customFormat="false" ht="12.75" hidden="false" customHeight="false" outlineLevel="0" collapsed="false">
      <c r="A350" s="17" t="n">
        <v>344</v>
      </c>
      <c r="B350" s="18" t="n">
        <f aca="false">IF(Q350=2,1,0)</f>
        <v>0</v>
      </c>
      <c r="C350" s="0" t="s">
        <v>422</v>
      </c>
      <c r="D350" s="19" t="n">
        <v>13</v>
      </c>
      <c r="E350" s="23" t="s">
        <v>455</v>
      </c>
      <c r="F350" s="24" t="s">
        <v>51</v>
      </c>
      <c r="G350" s="20" t="s">
        <v>456</v>
      </c>
      <c r="H350" s="21"/>
      <c r="I350" s="22"/>
      <c r="J350" s="21" t="s">
        <v>457</v>
      </c>
      <c r="K350" s="22" t="n">
        <v>27</v>
      </c>
      <c r="L350" s="1" t="n">
        <f aca="false">$H3</f>
        <v>80</v>
      </c>
      <c r="M350" s="21" t="n">
        <f aca="false">IF(D350&gt;L350,-1,0)</f>
        <v>0</v>
      </c>
      <c r="N350" s="21" t="n">
        <f aca="false">IF(L350&gt;I350,1,0)</f>
        <v>1</v>
      </c>
      <c r="O350" s="21" t="n">
        <f aca="false">IF(L350&lt;K350,1,0)</f>
        <v>0</v>
      </c>
      <c r="P350" s="21" t="n">
        <f aca="false">IF(K350="",1,0)</f>
        <v>0</v>
      </c>
      <c r="Q350" s="0" t="n">
        <f aca="false">M350+N350+O350+P350</f>
        <v>1</v>
      </c>
    </row>
    <row r="351" customFormat="false" ht="12.75" hidden="false" customHeight="false" outlineLevel="0" collapsed="false">
      <c r="A351" s="17" t="n">
        <v>345</v>
      </c>
      <c r="B351" s="18" t="n">
        <f aca="false">IF(Q351=2,1,0)</f>
        <v>0</v>
      </c>
      <c r="C351" s="0" t="s">
        <v>422</v>
      </c>
      <c r="D351" s="19" t="n">
        <v>14</v>
      </c>
      <c r="E351" s="23" t="s">
        <v>458</v>
      </c>
      <c r="F351" s="24" t="s">
        <v>51</v>
      </c>
      <c r="G351" s="20" t="s">
        <v>459</v>
      </c>
      <c r="H351" s="21"/>
      <c r="I351" s="22"/>
      <c r="J351" s="21" t="s">
        <v>460</v>
      </c>
      <c r="K351" s="22" t="n">
        <v>28</v>
      </c>
      <c r="L351" s="1" t="n">
        <f aca="false">$H3</f>
        <v>80</v>
      </c>
      <c r="M351" s="21" t="n">
        <f aca="false">IF(D351&gt;L351,-1,0)</f>
        <v>0</v>
      </c>
      <c r="N351" s="21" t="n">
        <f aca="false">IF(L351&gt;I351,1,0)</f>
        <v>1</v>
      </c>
      <c r="O351" s="21" t="n">
        <f aca="false">IF(L351&lt;K351,1,0)</f>
        <v>0</v>
      </c>
      <c r="P351" s="21" t="n">
        <f aca="false">IF(K351="",1,0)</f>
        <v>0</v>
      </c>
      <c r="Q351" s="0" t="n">
        <f aca="false">M351+N351+O351+P351</f>
        <v>1</v>
      </c>
    </row>
    <row r="352" customFormat="false" ht="12.75" hidden="false" customHeight="false" outlineLevel="0" collapsed="false">
      <c r="A352" s="17" t="n">
        <v>346</v>
      </c>
      <c r="B352" s="18" t="n">
        <f aca="false">IF(Q352=2,1,0)</f>
        <v>0</v>
      </c>
      <c r="C352" s="0" t="s">
        <v>422</v>
      </c>
      <c r="D352" s="19" t="n">
        <v>15</v>
      </c>
      <c r="E352" s="19" t="s">
        <v>461</v>
      </c>
      <c r="F352" s="19"/>
      <c r="G352" s="20" t="s">
        <v>462</v>
      </c>
      <c r="H352" s="21"/>
      <c r="I352" s="22"/>
      <c r="J352" s="21" t="s">
        <v>463</v>
      </c>
      <c r="K352" s="22" t="n">
        <v>29</v>
      </c>
      <c r="L352" s="1" t="n">
        <f aca="false">$H3</f>
        <v>80</v>
      </c>
      <c r="M352" s="21" t="n">
        <f aca="false">IF(D352&gt;L352,-1,0)</f>
        <v>0</v>
      </c>
      <c r="N352" s="21" t="n">
        <f aca="false">IF(L352&gt;I352,1,0)</f>
        <v>1</v>
      </c>
      <c r="O352" s="21" t="n">
        <f aca="false">IF(L352&lt;K352,1,0)</f>
        <v>0</v>
      </c>
      <c r="P352" s="21" t="n">
        <f aca="false">IF(K352="",1,0)</f>
        <v>0</v>
      </c>
      <c r="Q352" s="0" t="n">
        <f aca="false">M352+N352+O352+P352</f>
        <v>1</v>
      </c>
    </row>
    <row r="353" customFormat="false" ht="12.75" hidden="false" customHeight="false" outlineLevel="0" collapsed="false">
      <c r="A353" s="17" t="n">
        <v>347</v>
      </c>
      <c r="B353" s="18" t="n">
        <f aca="false">IF(Q353=2,1,0)</f>
        <v>0</v>
      </c>
      <c r="C353" s="0" t="s">
        <v>422</v>
      </c>
      <c r="D353" s="19" t="n">
        <v>15</v>
      </c>
      <c r="E353" s="19" t="s">
        <v>446</v>
      </c>
      <c r="F353" s="19"/>
      <c r="G353" s="20" t="s">
        <v>424</v>
      </c>
      <c r="H353" s="21" t="s">
        <v>425</v>
      </c>
      <c r="I353" s="22" t="n">
        <v>8</v>
      </c>
      <c r="J353" s="21" t="s">
        <v>464</v>
      </c>
      <c r="K353" s="22" t="n">
        <v>29</v>
      </c>
      <c r="L353" s="1" t="n">
        <f aca="false">$H3</f>
        <v>80</v>
      </c>
      <c r="M353" s="21" t="n">
        <f aca="false">IF(D353&gt;L353,-1,0)</f>
        <v>0</v>
      </c>
      <c r="N353" s="21" t="n">
        <f aca="false">IF(L353&gt;I353,1,0)</f>
        <v>1</v>
      </c>
      <c r="O353" s="21" t="n">
        <f aca="false">IF(L353&lt;K353,1,0)</f>
        <v>0</v>
      </c>
      <c r="P353" s="21" t="n">
        <f aca="false">IF(K353="",1,0)</f>
        <v>0</v>
      </c>
      <c r="Q353" s="0" t="n">
        <f aca="false">M353+N353+O353+P353</f>
        <v>1</v>
      </c>
    </row>
    <row r="354" customFormat="false" ht="25.5" hidden="false" customHeight="false" outlineLevel="0" collapsed="false">
      <c r="A354" s="17" t="n">
        <v>348</v>
      </c>
      <c r="B354" s="18" t="n">
        <f aca="false">IF(Q354=2,1,0)</f>
        <v>0</v>
      </c>
      <c r="C354" s="0" t="s">
        <v>422</v>
      </c>
      <c r="D354" s="19" t="n">
        <v>16</v>
      </c>
      <c r="E354" s="19" t="s">
        <v>465</v>
      </c>
      <c r="F354" s="19"/>
      <c r="G354" s="20" t="s">
        <v>466</v>
      </c>
      <c r="H354" s="21"/>
      <c r="I354" s="22"/>
      <c r="J354" s="21" t="s">
        <v>467</v>
      </c>
      <c r="K354" s="22" t="n">
        <v>30</v>
      </c>
      <c r="L354" s="1" t="n">
        <f aca="false">$H3</f>
        <v>80</v>
      </c>
      <c r="M354" s="21" t="n">
        <f aca="false">IF(D354&gt;L354,-1,0)</f>
        <v>0</v>
      </c>
      <c r="N354" s="21" t="n">
        <f aca="false">IF(L354&gt;I354,1,0)</f>
        <v>1</v>
      </c>
      <c r="O354" s="21" t="n">
        <f aca="false">IF(L354&lt;K354,1,0)</f>
        <v>0</v>
      </c>
      <c r="P354" s="21" t="n">
        <f aca="false">IF(K354="",1,0)</f>
        <v>0</v>
      </c>
      <c r="Q354" s="0" t="n">
        <f aca="false">M354+N354+O354+P354</f>
        <v>1</v>
      </c>
    </row>
    <row r="355" customFormat="false" ht="25.5" hidden="false" customHeight="false" outlineLevel="0" collapsed="false">
      <c r="A355" s="17" t="n">
        <v>349</v>
      </c>
      <c r="B355" s="18" t="n">
        <f aca="false">IF(Q355=2,1,0)</f>
        <v>0</v>
      </c>
      <c r="C355" s="0" t="s">
        <v>422</v>
      </c>
      <c r="D355" s="19" t="n">
        <v>17</v>
      </c>
      <c r="E355" s="19" t="s">
        <v>468</v>
      </c>
      <c r="F355" s="19"/>
      <c r="G355" s="20" t="s">
        <v>469</v>
      </c>
      <c r="H355" s="21"/>
      <c r="I355" s="22"/>
      <c r="J355" s="21" t="s">
        <v>470</v>
      </c>
      <c r="K355" s="22" t="n">
        <v>31</v>
      </c>
      <c r="L355" s="1" t="n">
        <f aca="false">$H3</f>
        <v>80</v>
      </c>
      <c r="M355" s="21" t="n">
        <f aca="false">IF(D355&gt;L355,-1,0)</f>
        <v>0</v>
      </c>
      <c r="N355" s="21" t="n">
        <f aca="false">IF(L355&gt;I355,1,0)</f>
        <v>1</v>
      </c>
      <c r="O355" s="21" t="n">
        <f aca="false">IF(L355&lt;K355,1,0)</f>
        <v>0</v>
      </c>
      <c r="P355" s="21" t="n">
        <f aca="false">IF(K355="",1,0)</f>
        <v>0</v>
      </c>
      <c r="Q355" s="0" t="n">
        <f aca="false">M355+N355+O355+P355</f>
        <v>1</v>
      </c>
    </row>
    <row r="356" customFormat="false" ht="12.75" hidden="false" customHeight="false" outlineLevel="0" collapsed="false">
      <c r="A356" s="17" t="n">
        <v>350</v>
      </c>
      <c r="B356" s="18" t="n">
        <f aca="false">IF(Q356=2,1,0)</f>
        <v>0</v>
      </c>
      <c r="C356" s="0" t="s">
        <v>422</v>
      </c>
      <c r="D356" s="19" t="n">
        <v>18</v>
      </c>
      <c r="E356" s="19" t="s">
        <v>41</v>
      </c>
      <c r="F356" s="19"/>
      <c r="G356" s="20" t="s">
        <v>40</v>
      </c>
      <c r="H356" s="21" t="s">
        <v>39</v>
      </c>
      <c r="I356" s="22" t="n">
        <v>6</v>
      </c>
      <c r="J356" s="21" t="s">
        <v>75</v>
      </c>
      <c r="K356" s="22" t="n">
        <v>32</v>
      </c>
      <c r="L356" s="1" t="n">
        <f aca="false">$H3</f>
        <v>80</v>
      </c>
      <c r="M356" s="21" t="n">
        <f aca="false">IF(D356&gt;L356,-1,0)</f>
        <v>0</v>
      </c>
      <c r="N356" s="21" t="n">
        <f aca="false">IF(L356&gt;I356,1,0)</f>
        <v>1</v>
      </c>
      <c r="O356" s="21" t="n">
        <f aca="false">IF(L356&lt;K356,1,0)</f>
        <v>0</v>
      </c>
      <c r="P356" s="21" t="n">
        <f aca="false">IF(K356="",1,0)</f>
        <v>0</v>
      </c>
      <c r="Q356" s="0" t="n">
        <f aca="false">M356+N356+O356+P356</f>
        <v>1</v>
      </c>
    </row>
    <row r="357" customFormat="false" ht="25.5" hidden="false" customHeight="false" outlineLevel="0" collapsed="false">
      <c r="A357" s="17" t="n">
        <v>351</v>
      </c>
      <c r="B357" s="18" t="n">
        <f aca="false">IF(Q357=2,1,0)</f>
        <v>0</v>
      </c>
      <c r="C357" s="0" t="s">
        <v>422</v>
      </c>
      <c r="D357" s="19" t="n">
        <v>18</v>
      </c>
      <c r="E357" s="19" t="s">
        <v>471</v>
      </c>
      <c r="F357" s="19"/>
      <c r="G357" s="20" t="s">
        <v>472</v>
      </c>
      <c r="H357" s="21"/>
      <c r="I357" s="22"/>
      <c r="J357" s="21" t="s">
        <v>473</v>
      </c>
      <c r="K357" s="22" t="n">
        <v>32</v>
      </c>
      <c r="L357" s="1" t="n">
        <f aca="false">$H3</f>
        <v>80</v>
      </c>
      <c r="M357" s="21" t="n">
        <f aca="false">IF(D357&gt;L357,-1,0)</f>
        <v>0</v>
      </c>
      <c r="N357" s="21" t="n">
        <f aca="false">IF(L357&gt;I357,1,0)</f>
        <v>1</v>
      </c>
      <c r="O357" s="21" t="n">
        <f aca="false">IF(L357&lt;K357,1,0)</f>
        <v>0</v>
      </c>
      <c r="P357" s="21" t="n">
        <f aca="false">IF(K357="",1,0)</f>
        <v>0</v>
      </c>
      <c r="Q357" s="0" t="n">
        <f aca="false">M357+N357+O357+P357</f>
        <v>1</v>
      </c>
    </row>
    <row r="358" customFormat="false" ht="12.75" hidden="false" customHeight="false" outlineLevel="0" collapsed="false">
      <c r="A358" s="17" t="n">
        <v>352</v>
      </c>
      <c r="B358" s="18" t="n">
        <f aca="false">IF(Q358=2,1,0)</f>
        <v>0</v>
      </c>
      <c r="C358" s="0" t="s">
        <v>422</v>
      </c>
      <c r="D358" s="19" t="n">
        <v>19</v>
      </c>
      <c r="E358" s="19" t="s">
        <v>439</v>
      </c>
      <c r="F358" s="19"/>
      <c r="G358" s="20" t="s">
        <v>438</v>
      </c>
      <c r="H358" s="21" t="s">
        <v>437</v>
      </c>
      <c r="I358" s="22" t="n">
        <v>5</v>
      </c>
      <c r="J358" s="21" t="s">
        <v>474</v>
      </c>
      <c r="K358" s="22" t="n">
        <v>33</v>
      </c>
      <c r="L358" s="1" t="n">
        <f aca="false">$H3</f>
        <v>80</v>
      </c>
      <c r="M358" s="21" t="n">
        <f aca="false">IF(D358&gt;L358,-1,0)</f>
        <v>0</v>
      </c>
      <c r="N358" s="21" t="n">
        <f aca="false">IF(L358&gt;I358,1,0)</f>
        <v>1</v>
      </c>
      <c r="O358" s="21" t="n">
        <f aca="false">IF(L358&lt;K358,1,0)</f>
        <v>0</v>
      </c>
      <c r="P358" s="21" t="n">
        <f aca="false">IF(K358="",1,0)</f>
        <v>0</v>
      </c>
      <c r="Q358" s="0" t="n">
        <f aca="false">M358+N358+O358+P358</f>
        <v>1</v>
      </c>
    </row>
    <row r="359" customFormat="false" ht="25.5" hidden="false" customHeight="false" outlineLevel="0" collapsed="false">
      <c r="A359" s="17" t="n">
        <v>353</v>
      </c>
      <c r="B359" s="18" t="n">
        <f aca="false">IF(Q359=2,1,0)</f>
        <v>0</v>
      </c>
      <c r="C359" s="0" t="s">
        <v>422</v>
      </c>
      <c r="D359" s="19" t="n">
        <v>19</v>
      </c>
      <c r="E359" s="19" t="s">
        <v>475</v>
      </c>
      <c r="F359" s="19"/>
      <c r="G359" s="20" t="s">
        <v>476</v>
      </c>
      <c r="H359" s="21"/>
      <c r="I359" s="22"/>
      <c r="J359" s="21" t="s">
        <v>477</v>
      </c>
      <c r="K359" s="22" t="n">
        <v>33</v>
      </c>
      <c r="L359" s="1" t="n">
        <f aca="false">$H3</f>
        <v>80</v>
      </c>
      <c r="M359" s="21" t="n">
        <f aca="false">IF(D359&gt;L359,-1,0)</f>
        <v>0</v>
      </c>
      <c r="N359" s="21" t="n">
        <f aca="false">IF(L359&gt;I359,1,0)</f>
        <v>1</v>
      </c>
      <c r="O359" s="21" t="n">
        <f aca="false">IF(L359&lt;K359,1,0)</f>
        <v>0</v>
      </c>
      <c r="P359" s="21" t="n">
        <f aca="false">IF(K359="",1,0)</f>
        <v>0</v>
      </c>
      <c r="Q359" s="0" t="n">
        <f aca="false">M359+N359+O359+P359</f>
        <v>1</v>
      </c>
    </row>
    <row r="360" customFormat="false" ht="12.75" hidden="false" customHeight="false" outlineLevel="0" collapsed="false">
      <c r="A360" s="17" t="n">
        <v>354</v>
      </c>
      <c r="B360" s="18" t="n">
        <f aca="false">IF(Q360=2,1,0)</f>
        <v>1</v>
      </c>
      <c r="C360" s="0" t="s">
        <v>422</v>
      </c>
      <c r="D360" s="19" t="n">
        <v>20</v>
      </c>
      <c r="E360" s="25" t="s">
        <v>478</v>
      </c>
      <c r="F360" s="25"/>
      <c r="G360" s="20" t="s">
        <v>479</v>
      </c>
      <c r="H360" s="21"/>
      <c r="I360" s="22"/>
      <c r="J360" s="21"/>
      <c r="K360" s="22"/>
      <c r="L360" s="1" t="n">
        <f aca="false">$H3</f>
        <v>80</v>
      </c>
      <c r="M360" s="21" t="n">
        <f aca="false">IF(D360&gt;L360,-1,0)</f>
        <v>0</v>
      </c>
      <c r="N360" s="21" t="n">
        <f aca="false">IF(L360&gt;I360,1,0)</f>
        <v>1</v>
      </c>
      <c r="O360" s="21" t="n">
        <f aca="false">IF(L360&lt;K360,1,0)</f>
        <v>0</v>
      </c>
      <c r="P360" s="21" t="n">
        <f aca="false">IF(K360="",1,0)</f>
        <v>1</v>
      </c>
      <c r="Q360" s="0" t="n">
        <f aca="false">M360+N360+O360+P360</f>
        <v>2</v>
      </c>
    </row>
    <row r="361" customFormat="false" ht="12.75" hidden="false" customHeight="false" outlineLevel="0" collapsed="false">
      <c r="A361" s="17" t="n">
        <v>355</v>
      </c>
      <c r="B361" s="18" t="n">
        <f aca="false">IF(Q361=2,1,0)</f>
        <v>0</v>
      </c>
      <c r="C361" s="0" t="s">
        <v>422</v>
      </c>
      <c r="D361" s="19" t="n">
        <v>20</v>
      </c>
      <c r="E361" s="23" t="s">
        <v>480</v>
      </c>
      <c r="F361" s="24" t="s">
        <v>51</v>
      </c>
      <c r="G361" s="20" t="s">
        <v>481</v>
      </c>
      <c r="H361" s="21"/>
      <c r="I361" s="22"/>
      <c r="J361" s="21" t="s">
        <v>482</v>
      </c>
      <c r="K361" s="22" t="n">
        <v>20</v>
      </c>
      <c r="L361" s="1" t="n">
        <f aca="false">$H3</f>
        <v>80</v>
      </c>
      <c r="M361" s="21" t="n">
        <f aca="false">IF(D361&gt;L361,-1,0)</f>
        <v>0</v>
      </c>
      <c r="N361" s="21" t="n">
        <f aca="false">IF(L361&gt;I361,1,0)</f>
        <v>1</v>
      </c>
      <c r="O361" s="21" t="n">
        <f aca="false">IF(L361&lt;K361,1,0)</f>
        <v>0</v>
      </c>
      <c r="P361" s="21" t="n">
        <f aca="false">IF(K361="",1,0)</f>
        <v>0</v>
      </c>
      <c r="Q361" s="0" t="n">
        <f aca="false">M361+N361+O361+P361</f>
        <v>1</v>
      </c>
    </row>
    <row r="362" customFormat="false" ht="51" hidden="false" customHeight="false" outlineLevel="0" collapsed="false">
      <c r="A362" s="17" t="n">
        <v>356</v>
      </c>
      <c r="B362" s="18" t="n">
        <f aca="false">IF(Q362=2,1,0)</f>
        <v>0</v>
      </c>
      <c r="C362" s="0" t="s">
        <v>422</v>
      </c>
      <c r="D362" s="19" t="n">
        <v>20</v>
      </c>
      <c r="E362" s="23" t="s">
        <v>483</v>
      </c>
      <c r="F362" s="24" t="s">
        <v>51</v>
      </c>
      <c r="G362" s="20" t="s">
        <v>484</v>
      </c>
      <c r="H362" s="21"/>
      <c r="I362" s="22"/>
      <c r="J362" s="21" t="s">
        <v>485</v>
      </c>
      <c r="K362" s="22" t="n">
        <v>34</v>
      </c>
      <c r="L362" s="1" t="n">
        <f aca="false">$H3</f>
        <v>80</v>
      </c>
      <c r="M362" s="21" t="n">
        <f aca="false">IF(D362&gt;L362,-1,0)</f>
        <v>0</v>
      </c>
      <c r="N362" s="21" t="n">
        <f aca="false">IF(L362&gt;I362,1,0)</f>
        <v>1</v>
      </c>
      <c r="O362" s="21" t="n">
        <f aca="false">IF(L362&lt;K362,1,0)</f>
        <v>0</v>
      </c>
      <c r="P362" s="21" t="n">
        <f aca="false">IF(K362="",1,0)</f>
        <v>0</v>
      </c>
      <c r="Q362" s="0" t="n">
        <f aca="false">M362+N362+O362+P362</f>
        <v>1</v>
      </c>
    </row>
    <row r="363" customFormat="false" ht="12.75" hidden="false" customHeight="false" outlineLevel="0" collapsed="false">
      <c r="A363" s="17" t="n">
        <v>357</v>
      </c>
      <c r="B363" s="18" t="n">
        <f aca="false">IF(Q363=2,1,0)</f>
        <v>0</v>
      </c>
      <c r="C363" s="0" t="s">
        <v>422</v>
      </c>
      <c r="D363" s="19" t="n">
        <v>21</v>
      </c>
      <c r="E363" s="19" t="s">
        <v>447</v>
      </c>
      <c r="F363" s="19"/>
      <c r="G363" s="20" t="s">
        <v>432</v>
      </c>
      <c r="H363" s="21" t="s">
        <v>433</v>
      </c>
      <c r="I363" s="22" t="n">
        <v>9</v>
      </c>
      <c r="J363" s="21" t="s">
        <v>486</v>
      </c>
      <c r="K363" s="22" t="n">
        <v>35</v>
      </c>
      <c r="L363" s="1" t="n">
        <f aca="false">$H3</f>
        <v>80</v>
      </c>
      <c r="M363" s="21" t="n">
        <f aca="false">IF(D363&gt;L363,-1,0)</f>
        <v>0</v>
      </c>
      <c r="N363" s="21" t="n">
        <f aca="false">IF(L363&gt;I363,1,0)</f>
        <v>1</v>
      </c>
      <c r="O363" s="21" t="n">
        <f aca="false">IF(L363&lt;K363,1,0)</f>
        <v>0</v>
      </c>
      <c r="P363" s="21" t="n">
        <f aca="false">IF(K363="",1,0)</f>
        <v>0</v>
      </c>
      <c r="Q363" s="0" t="n">
        <f aca="false">M363+N363+O363+P363</f>
        <v>1</v>
      </c>
    </row>
    <row r="364" customFormat="false" ht="25.5" hidden="false" customHeight="false" outlineLevel="0" collapsed="false">
      <c r="A364" s="17" t="n">
        <v>358</v>
      </c>
      <c r="B364" s="18" t="n">
        <f aca="false">IF(Q364=2,1,0)</f>
        <v>0</v>
      </c>
      <c r="C364" s="0" t="s">
        <v>422</v>
      </c>
      <c r="D364" s="19" t="n">
        <v>22</v>
      </c>
      <c r="E364" s="23" t="s">
        <v>487</v>
      </c>
      <c r="F364" s="24" t="s">
        <v>51</v>
      </c>
      <c r="G364" s="20" t="s">
        <v>488</v>
      </c>
      <c r="H364" s="21"/>
      <c r="I364" s="22"/>
      <c r="J364" s="21" t="s">
        <v>489</v>
      </c>
      <c r="K364" s="22" t="n">
        <v>36</v>
      </c>
      <c r="L364" s="1" t="n">
        <f aca="false">$H3</f>
        <v>80</v>
      </c>
      <c r="M364" s="21" t="n">
        <f aca="false">IF(D364&gt;L364,-1,0)</f>
        <v>0</v>
      </c>
      <c r="N364" s="21" t="n">
        <f aca="false">IF(L364&gt;I364,1,0)</f>
        <v>1</v>
      </c>
      <c r="O364" s="21" t="n">
        <f aca="false">IF(L364&lt;K364,1,0)</f>
        <v>0</v>
      </c>
      <c r="P364" s="21" t="n">
        <f aca="false">IF(K364="",1,0)</f>
        <v>0</v>
      </c>
      <c r="Q364" s="0" t="n">
        <f aca="false">M364+N364+O364+P364</f>
        <v>1</v>
      </c>
    </row>
    <row r="365" customFormat="false" ht="12.75" hidden="false" customHeight="false" outlineLevel="0" collapsed="false">
      <c r="A365" s="17" t="n">
        <v>359</v>
      </c>
      <c r="B365" s="18" t="n">
        <f aca="false">IF(Q365=2,1,0)</f>
        <v>0</v>
      </c>
      <c r="C365" s="0" t="s">
        <v>422</v>
      </c>
      <c r="D365" s="19" t="n">
        <v>22</v>
      </c>
      <c r="E365" s="19" t="s">
        <v>445</v>
      </c>
      <c r="F365" s="19"/>
      <c r="G365" s="20" t="s">
        <v>444</v>
      </c>
      <c r="H365" s="21" t="s">
        <v>443</v>
      </c>
      <c r="I365" s="22" t="n">
        <v>8</v>
      </c>
      <c r="J365" s="21" t="s">
        <v>490</v>
      </c>
      <c r="K365" s="22" t="n">
        <v>36</v>
      </c>
      <c r="L365" s="1" t="n">
        <f aca="false">$H3</f>
        <v>80</v>
      </c>
      <c r="M365" s="21" t="n">
        <f aca="false">IF(D365&gt;L365,-1,0)</f>
        <v>0</v>
      </c>
      <c r="N365" s="21" t="n">
        <f aca="false">IF(L365&gt;I365,1,0)</f>
        <v>1</v>
      </c>
      <c r="O365" s="21" t="n">
        <f aca="false">IF(L365&lt;K365,1,0)</f>
        <v>0</v>
      </c>
      <c r="P365" s="21" t="n">
        <f aca="false">IF(K365="",1,0)</f>
        <v>0</v>
      </c>
      <c r="Q365" s="0" t="n">
        <f aca="false">M365+N365+O365+P365</f>
        <v>1</v>
      </c>
    </row>
    <row r="366" customFormat="false" ht="12.75" hidden="false" customHeight="false" outlineLevel="0" collapsed="false">
      <c r="A366" s="17" t="n">
        <v>360</v>
      </c>
      <c r="B366" s="18" t="n">
        <f aca="false">IF(Q366=2,1,0)</f>
        <v>0</v>
      </c>
      <c r="C366" s="0" t="s">
        <v>422</v>
      </c>
      <c r="D366" s="19" t="n">
        <v>23</v>
      </c>
      <c r="E366" s="19" t="s">
        <v>442</v>
      </c>
      <c r="F366" s="19"/>
      <c r="G366" s="20" t="s">
        <v>441</v>
      </c>
      <c r="H366" s="21" t="s">
        <v>440</v>
      </c>
      <c r="I366" s="22" t="n">
        <v>7</v>
      </c>
      <c r="J366" s="21" t="s">
        <v>491</v>
      </c>
      <c r="K366" s="22" t="n">
        <v>37</v>
      </c>
      <c r="L366" s="1" t="n">
        <f aca="false">$H3</f>
        <v>80</v>
      </c>
      <c r="M366" s="21" t="n">
        <f aca="false">IF(D366&gt;L366,-1,0)</f>
        <v>0</v>
      </c>
      <c r="N366" s="21" t="n">
        <f aca="false">IF(L366&gt;I366,1,0)</f>
        <v>1</v>
      </c>
      <c r="O366" s="21" t="n">
        <f aca="false">IF(L366&lt;K366,1,0)</f>
        <v>0</v>
      </c>
      <c r="P366" s="21" t="n">
        <f aca="false">IF(K366="",1,0)</f>
        <v>0</v>
      </c>
      <c r="Q366" s="0" t="n">
        <f aca="false">M366+N366+O366+P366</f>
        <v>1</v>
      </c>
    </row>
    <row r="367" customFormat="false" ht="25.5" hidden="false" customHeight="false" outlineLevel="0" collapsed="false">
      <c r="A367" s="17" t="n">
        <v>361</v>
      </c>
      <c r="B367" s="18" t="n">
        <f aca="false">IF(Q367=2,1,0)</f>
        <v>0</v>
      </c>
      <c r="C367" s="0" t="s">
        <v>422</v>
      </c>
      <c r="D367" s="19" t="n">
        <v>24</v>
      </c>
      <c r="E367" s="19" t="s">
        <v>492</v>
      </c>
      <c r="F367" s="19"/>
      <c r="G367" s="20" t="s">
        <v>493</v>
      </c>
      <c r="H367" s="21"/>
      <c r="I367" s="22"/>
      <c r="J367" s="21" t="s">
        <v>494</v>
      </c>
      <c r="K367" s="22" t="n">
        <v>38</v>
      </c>
      <c r="L367" s="1" t="n">
        <f aca="false">$H3</f>
        <v>80</v>
      </c>
      <c r="M367" s="21" t="n">
        <f aca="false">IF(D367&gt;L367,-1,0)</f>
        <v>0</v>
      </c>
      <c r="N367" s="21" t="n">
        <f aca="false">IF(L367&gt;I367,1,0)</f>
        <v>1</v>
      </c>
      <c r="O367" s="21" t="n">
        <f aca="false">IF(L367&lt;K367,1,0)</f>
        <v>0</v>
      </c>
      <c r="P367" s="21" t="n">
        <f aca="false">IF(K367="",1,0)</f>
        <v>0</v>
      </c>
      <c r="Q367" s="0" t="n">
        <f aca="false">M367+N367+O367+P367</f>
        <v>1</v>
      </c>
    </row>
    <row r="368" customFormat="false" ht="12.75" hidden="false" customHeight="false" outlineLevel="0" collapsed="false">
      <c r="A368" s="17" t="n">
        <v>362</v>
      </c>
      <c r="B368" s="18" t="n">
        <f aca="false">IF(Q368=2,1,0)</f>
        <v>0</v>
      </c>
      <c r="C368" s="0" t="s">
        <v>422</v>
      </c>
      <c r="D368" s="19" t="n">
        <v>24</v>
      </c>
      <c r="E368" s="23" t="s">
        <v>448</v>
      </c>
      <c r="F368" s="24" t="s">
        <v>51</v>
      </c>
      <c r="G368" s="20" t="s">
        <v>429</v>
      </c>
      <c r="H368" s="21" t="s">
        <v>430</v>
      </c>
      <c r="I368" s="22" t="n">
        <v>10</v>
      </c>
      <c r="J368" s="21" t="s">
        <v>495</v>
      </c>
      <c r="K368" s="22" t="n">
        <v>38</v>
      </c>
      <c r="L368" s="1" t="n">
        <f aca="false">$H3</f>
        <v>80</v>
      </c>
      <c r="M368" s="21" t="n">
        <f aca="false">IF(D368&gt;L368,-1,0)</f>
        <v>0</v>
      </c>
      <c r="N368" s="21" t="n">
        <f aca="false">IF(L368&gt;I368,1,0)</f>
        <v>1</v>
      </c>
      <c r="O368" s="21" t="n">
        <f aca="false">IF(L368&lt;K368,1,0)</f>
        <v>0</v>
      </c>
      <c r="P368" s="21" t="n">
        <f aca="false">IF(K368="",1,0)</f>
        <v>0</v>
      </c>
      <c r="Q368" s="0" t="n">
        <f aca="false">M368+N368+O368+P368</f>
        <v>1</v>
      </c>
    </row>
    <row r="369" customFormat="false" ht="12.75" hidden="false" customHeight="false" outlineLevel="0" collapsed="false">
      <c r="A369" s="17" t="n">
        <v>363</v>
      </c>
      <c r="B369" s="18" t="n">
        <f aca="false">IF(Q369=2,1,0)</f>
        <v>1</v>
      </c>
      <c r="C369" s="0" t="s">
        <v>422</v>
      </c>
      <c r="D369" s="19" t="n">
        <v>25</v>
      </c>
      <c r="E369" s="19" t="s">
        <v>100</v>
      </c>
      <c r="F369" s="19"/>
      <c r="G369" s="20" t="s">
        <v>101</v>
      </c>
      <c r="H369" s="21"/>
      <c r="I369" s="22"/>
      <c r="J369" s="21"/>
      <c r="K369" s="22"/>
      <c r="L369" s="1" t="n">
        <f aca="false">$H3</f>
        <v>80</v>
      </c>
      <c r="M369" s="21" t="n">
        <f aca="false">IF(D369&gt;L369,-1,0)</f>
        <v>0</v>
      </c>
      <c r="N369" s="21" t="n">
        <f aca="false">IF(L369&gt;I369,1,0)</f>
        <v>1</v>
      </c>
      <c r="O369" s="21" t="n">
        <f aca="false">IF(L369&lt;K369,1,0)</f>
        <v>0</v>
      </c>
      <c r="P369" s="21" t="n">
        <f aca="false">IF(K369="",1,0)</f>
        <v>1</v>
      </c>
      <c r="Q369" s="0" t="n">
        <f aca="false">M369+N369+O369+P369</f>
        <v>2</v>
      </c>
    </row>
    <row r="370" customFormat="false" ht="51" hidden="false" customHeight="false" outlineLevel="0" collapsed="false">
      <c r="A370" s="17" t="n">
        <v>364</v>
      </c>
      <c r="B370" s="18" t="n">
        <f aca="false">IF(Q370=2,1,0)</f>
        <v>0</v>
      </c>
      <c r="C370" s="0" t="s">
        <v>422</v>
      </c>
      <c r="D370" s="19" t="n">
        <v>26</v>
      </c>
      <c r="E370" s="19" t="s">
        <v>496</v>
      </c>
      <c r="F370" s="19"/>
      <c r="G370" s="20" t="s">
        <v>497</v>
      </c>
      <c r="H370" s="21"/>
      <c r="I370" s="22"/>
      <c r="J370" s="21" t="s">
        <v>498</v>
      </c>
      <c r="K370" s="22" t="n">
        <v>40</v>
      </c>
      <c r="L370" s="1" t="n">
        <f aca="false">$H3</f>
        <v>80</v>
      </c>
      <c r="M370" s="21" t="n">
        <f aca="false">IF(D370&gt;L370,-1,0)</f>
        <v>0</v>
      </c>
      <c r="N370" s="21" t="n">
        <f aca="false">IF(L370&gt;I370,1,0)</f>
        <v>1</v>
      </c>
      <c r="O370" s="21" t="n">
        <f aca="false">IF(L370&lt;K370,1,0)</f>
        <v>0</v>
      </c>
      <c r="P370" s="21" t="n">
        <f aca="false">IF(K370="",1,0)</f>
        <v>0</v>
      </c>
      <c r="Q370" s="0" t="n">
        <f aca="false">M370+N370+O370+P370</f>
        <v>1</v>
      </c>
    </row>
    <row r="371" customFormat="false" ht="12.75" hidden="false" customHeight="false" outlineLevel="0" collapsed="false">
      <c r="A371" s="17" t="n">
        <v>365</v>
      </c>
      <c r="B371" s="18" t="n">
        <f aca="false">IF(Q371=2,1,0)</f>
        <v>0</v>
      </c>
      <c r="C371" s="0" t="s">
        <v>422</v>
      </c>
      <c r="D371" s="19" t="n">
        <v>26</v>
      </c>
      <c r="E371" s="19" t="s">
        <v>451</v>
      </c>
      <c r="F371" s="19"/>
      <c r="G371" s="20" t="s">
        <v>435</v>
      </c>
      <c r="H371" s="21" t="s">
        <v>436</v>
      </c>
      <c r="I371" s="22" t="n">
        <v>12</v>
      </c>
      <c r="J371" s="21" t="s">
        <v>499</v>
      </c>
      <c r="K371" s="22" t="n">
        <v>40</v>
      </c>
      <c r="L371" s="1" t="n">
        <f aca="false">$H3</f>
        <v>80</v>
      </c>
      <c r="M371" s="21" t="n">
        <f aca="false">IF(D371&gt;L371,-1,0)</f>
        <v>0</v>
      </c>
      <c r="N371" s="21" t="n">
        <f aca="false">IF(L371&gt;I371,1,0)</f>
        <v>1</v>
      </c>
      <c r="O371" s="21" t="n">
        <f aca="false">IF(L371&lt;K371,1,0)</f>
        <v>0</v>
      </c>
      <c r="P371" s="21" t="n">
        <f aca="false">IF(K371="",1,0)</f>
        <v>0</v>
      </c>
      <c r="Q371" s="0" t="n">
        <f aca="false">M371+N371+O371+P371</f>
        <v>1</v>
      </c>
    </row>
    <row r="372" customFormat="false" ht="12.75" hidden="false" customHeight="false" outlineLevel="0" collapsed="false">
      <c r="A372" s="17" t="n">
        <v>366</v>
      </c>
      <c r="B372" s="18" t="n">
        <f aca="false">IF(Q372=2,1,0)</f>
        <v>0</v>
      </c>
      <c r="C372" s="0" t="s">
        <v>422</v>
      </c>
      <c r="D372" s="19" t="n">
        <v>27</v>
      </c>
      <c r="E372" s="19" t="s">
        <v>457</v>
      </c>
      <c r="F372" s="19"/>
      <c r="G372" s="20" t="s">
        <v>456</v>
      </c>
      <c r="H372" s="21" t="s">
        <v>455</v>
      </c>
      <c r="I372" s="22" t="n">
        <v>13</v>
      </c>
      <c r="J372" s="21" t="s">
        <v>500</v>
      </c>
      <c r="K372" s="22" t="n">
        <v>41</v>
      </c>
      <c r="L372" s="1" t="n">
        <f aca="false">$H3</f>
        <v>80</v>
      </c>
      <c r="M372" s="21" t="n">
        <f aca="false">IF(D372&gt;L372,-1,0)</f>
        <v>0</v>
      </c>
      <c r="N372" s="21" t="n">
        <f aca="false">IF(L372&gt;I372,1,0)</f>
        <v>1</v>
      </c>
      <c r="O372" s="21" t="n">
        <f aca="false">IF(L372&lt;K372,1,0)</f>
        <v>0</v>
      </c>
      <c r="P372" s="21" t="n">
        <f aca="false">IF(K372="",1,0)</f>
        <v>0</v>
      </c>
      <c r="Q372" s="0" t="n">
        <f aca="false">M372+N372+O372+P372</f>
        <v>1</v>
      </c>
    </row>
    <row r="373" customFormat="false" ht="25.5" hidden="false" customHeight="false" outlineLevel="0" collapsed="false">
      <c r="A373" s="17" t="n">
        <v>367</v>
      </c>
      <c r="B373" s="18" t="n">
        <f aca="false">IF(Q373=2,1,0)</f>
        <v>0</v>
      </c>
      <c r="C373" s="0" t="s">
        <v>422</v>
      </c>
      <c r="D373" s="19" t="n">
        <v>27</v>
      </c>
      <c r="E373" s="19" t="s">
        <v>454</v>
      </c>
      <c r="F373" s="19"/>
      <c r="G373" s="20" t="s">
        <v>453</v>
      </c>
      <c r="H373" s="21" t="s">
        <v>452</v>
      </c>
      <c r="I373" s="22" t="n">
        <v>13</v>
      </c>
      <c r="J373" s="21" t="s">
        <v>501</v>
      </c>
      <c r="K373" s="22" t="n">
        <v>41</v>
      </c>
      <c r="L373" s="1" t="n">
        <f aca="false">$H3</f>
        <v>80</v>
      </c>
      <c r="M373" s="21" t="n">
        <f aca="false">IF(D373&gt;L373,-1,0)</f>
        <v>0</v>
      </c>
      <c r="N373" s="21" t="n">
        <f aca="false">IF(L373&gt;I373,1,0)</f>
        <v>1</v>
      </c>
      <c r="O373" s="21" t="n">
        <f aca="false">IF(L373&lt;K373,1,0)</f>
        <v>0</v>
      </c>
      <c r="P373" s="21" t="n">
        <f aca="false">IF(K373="",1,0)</f>
        <v>0</v>
      </c>
      <c r="Q373" s="0" t="n">
        <f aca="false">M373+N373+O373+P373</f>
        <v>1</v>
      </c>
    </row>
    <row r="374" customFormat="false" ht="12.75" hidden="false" customHeight="false" outlineLevel="0" collapsed="false">
      <c r="A374" s="17" t="n">
        <v>368</v>
      </c>
      <c r="B374" s="18" t="n">
        <f aca="false">IF(Q374=2,1,0)</f>
        <v>0</v>
      </c>
      <c r="C374" s="0" t="s">
        <v>422</v>
      </c>
      <c r="D374" s="19" t="n">
        <v>28</v>
      </c>
      <c r="E374" s="19" t="s">
        <v>460</v>
      </c>
      <c r="F374" s="19"/>
      <c r="G374" s="20" t="s">
        <v>459</v>
      </c>
      <c r="H374" s="21" t="s">
        <v>458</v>
      </c>
      <c r="I374" s="22" t="n">
        <v>14</v>
      </c>
      <c r="J374" s="21" t="s">
        <v>502</v>
      </c>
      <c r="K374" s="22" t="n">
        <v>42</v>
      </c>
      <c r="L374" s="1" t="n">
        <f aca="false">$H3</f>
        <v>80</v>
      </c>
      <c r="M374" s="21" t="n">
        <f aca="false">IF(D374&gt;L374,-1,0)</f>
        <v>0</v>
      </c>
      <c r="N374" s="21" t="n">
        <f aca="false">IF(L374&gt;I374,1,0)</f>
        <v>1</v>
      </c>
      <c r="O374" s="21" t="n">
        <f aca="false">IF(L374&lt;K374,1,0)</f>
        <v>0</v>
      </c>
      <c r="P374" s="21" t="n">
        <f aca="false">IF(K374="",1,0)</f>
        <v>0</v>
      </c>
      <c r="Q374" s="0" t="n">
        <f aca="false">M374+N374+O374+P374</f>
        <v>1</v>
      </c>
    </row>
    <row r="375" customFormat="false" ht="12.75" hidden="false" customHeight="false" outlineLevel="0" collapsed="false">
      <c r="A375" s="17" t="n">
        <v>369</v>
      </c>
      <c r="B375" s="18" t="n">
        <f aca="false">IF(Q375=2,1,0)</f>
        <v>0</v>
      </c>
      <c r="C375" s="0" t="s">
        <v>422</v>
      </c>
      <c r="D375" s="19" t="n">
        <v>28</v>
      </c>
      <c r="E375" s="19" t="s">
        <v>503</v>
      </c>
      <c r="F375" s="19"/>
      <c r="G375" s="20" t="s">
        <v>504</v>
      </c>
      <c r="H375" s="21"/>
      <c r="I375" s="22"/>
      <c r="J375" s="21" t="s">
        <v>505</v>
      </c>
      <c r="K375" s="22" t="n">
        <v>42</v>
      </c>
      <c r="L375" s="1" t="n">
        <f aca="false">$H3</f>
        <v>80</v>
      </c>
      <c r="M375" s="21" t="n">
        <f aca="false">IF(D375&gt;L375,-1,0)</f>
        <v>0</v>
      </c>
      <c r="N375" s="21" t="n">
        <f aca="false">IF(L375&gt;I375,1,0)</f>
        <v>1</v>
      </c>
      <c r="O375" s="21" t="n">
        <f aca="false">IF(L375&lt;K375,1,0)</f>
        <v>0</v>
      </c>
      <c r="P375" s="21" t="n">
        <f aca="false">IF(K375="",1,0)</f>
        <v>0</v>
      </c>
      <c r="Q375" s="0" t="n">
        <f aca="false">M375+N375+O375+P375</f>
        <v>1</v>
      </c>
    </row>
    <row r="376" customFormat="false" ht="12.75" hidden="false" customHeight="false" outlineLevel="0" collapsed="false">
      <c r="A376" s="17" t="n">
        <v>370</v>
      </c>
      <c r="B376" s="18" t="n">
        <f aca="false">IF(Q376=2,1,0)</f>
        <v>0</v>
      </c>
      <c r="C376" s="0" t="s">
        <v>422</v>
      </c>
      <c r="D376" s="19" t="n">
        <v>29</v>
      </c>
      <c r="E376" s="19" t="s">
        <v>464</v>
      </c>
      <c r="F376" s="19"/>
      <c r="G376" s="20" t="s">
        <v>424</v>
      </c>
      <c r="H376" s="21" t="s">
        <v>446</v>
      </c>
      <c r="I376" s="22" t="n">
        <v>15</v>
      </c>
      <c r="J376" s="21" t="s">
        <v>506</v>
      </c>
      <c r="K376" s="22" t="n">
        <v>43</v>
      </c>
      <c r="L376" s="1" t="n">
        <f aca="false">$H3</f>
        <v>80</v>
      </c>
      <c r="M376" s="21" t="n">
        <f aca="false">IF(D376&gt;L376,-1,0)</f>
        <v>0</v>
      </c>
      <c r="N376" s="21" t="n">
        <f aca="false">IF(L376&gt;I376,1,0)</f>
        <v>1</v>
      </c>
      <c r="O376" s="21" t="n">
        <f aca="false">IF(L376&lt;K376,1,0)</f>
        <v>0</v>
      </c>
      <c r="P376" s="21" t="n">
        <f aca="false">IF(K376="",1,0)</f>
        <v>0</v>
      </c>
      <c r="Q376" s="0" t="n">
        <f aca="false">M376+N376+O376+P376</f>
        <v>1</v>
      </c>
    </row>
    <row r="377" customFormat="false" ht="12.75" hidden="false" customHeight="false" outlineLevel="0" collapsed="false">
      <c r="A377" s="17" t="n">
        <v>371</v>
      </c>
      <c r="B377" s="18" t="n">
        <f aca="false">IF(Q377=2,1,0)</f>
        <v>0</v>
      </c>
      <c r="C377" s="0" t="s">
        <v>422</v>
      </c>
      <c r="D377" s="19" t="n">
        <v>29</v>
      </c>
      <c r="E377" s="19" t="s">
        <v>463</v>
      </c>
      <c r="F377" s="19"/>
      <c r="G377" s="20" t="s">
        <v>462</v>
      </c>
      <c r="H377" s="21" t="s">
        <v>461</v>
      </c>
      <c r="I377" s="22" t="n">
        <v>15</v>
      </c>
      <c r="J377" s="21" t="s">
        <v>507</v>
      </c>
      <c r="K377" s="22" t="n">
        <v>43</v>
      </c>
      <c r="L377" s="1" t="n">
        <f aca="false">$H3</f>
        <v>80</v>
      </c>
      <c r="M377" s="21" t="n">
        <f aca="false">IF(D377&gt;L377,-1,0)</f>
        <v>0</v>
      </c>
      <c r="N377" s="21" t="n">
        <f aca="false">IF(L377&gt;I377,1,0)</f>
        <v>1</v>
      </c>
      <c r="O377" s="21" t="n">
        <f aca="false">IF(L377&lt;K377,1,0)</f>
        <v>0</v>
      </c>
      <c r="P377" s="21" t="n">
        <f aca="false">IF(K377="",1,0)</f>
        <v>0</v>
      </c>
      <c r="Q377" s="0" t="n">
        <f aca="false">M377+N377+O377+P377</f>
        <v>1</v>
      </c>
    </row>
    <row r="378" customFormat="false" ht="12.75" hidden="false" customHeight="false" outlineLevel="0" collapsed="false">
      <c r="A378" s="17" t="n">
        <v>372</v>
      </c>
      <c r="B378" s="18" t="n">
        <f aca="false">IF(Q378=2,1,0)</f>
        <v>0</v>
      </c>
      <c r="C378" s="0" t="s">
        <v>422</v>
      </c>
      <c r="D378" s="19" t="n">
        <v>30</v>
      </c>
      <c r="E378" s="19" t="s">
        <v>508</v>
      </c>
      <c r="F378" s="19"/>
      <c r="G378" s="20" t="s">
        <v>509</v>
      </c>
      <c r="H378" s="21"/>
      <c r="I378" s="22"/>
      <c r="J378" s="21" t="s">
        <v>510</v>
      </c>
      <c r="K378" s="22" t="n">
        <v>44</v>
      </c>
      <c r="L378" s="1" t="n">
        <f aca="false">$H3</f>
        <v>80</v>
      </c>
      <c r="M378" s="21" t="n">
        <f aca="false">IF(D378&gt;L378,-1,0)</f>
        <v>0</v>
      </c>
      <c r="N378" s="21" t="n">
        <f aca="false">IF(L378&gt;I378,1,0)</f>
        <v>1</v>
      </c>
      <c r="O378" s="21" t="n">
        <f aca="false">IF(L378&lt;K378,1,0)</f>
        <v>0</v>
      </c>
      <c r="P378" s="21" t="n">
        <f aca="false">IF(K378="",1,0)</f>
        <v>0</v>
      </c>
      <c r="Q378" s="0" t="n">
        <f aca="false">M378+N378+O378+P378</f>
        <v>1</v>
      </c>
    </row>
    <row r="379" customFormat="false" ht="25.5" hidden="false" customHeight="false" outlineLevel="0" collapsed="false">
      <c r="A379" s="17" t="n">
        <v>373</v>
      </c>
      <c r="B379" s="18" t="n">
        <f aca="false">IF(Q379=2,1,0)</f>
        <v>0</v>
      </c>
      <c r="C379" s="0" t="s">
        <v>422</v>
      </c>
      <c r="D379" s="19" t="n">
        <v>30</v>
      </c>
      <c r="E379" s="19" t="s">
        <v>467</v>
      </c>
      <c r="F379" s="19"/>
      <c r="G379" s="20" t="s">
        <v>466</v>
      </c>
      <c r="H379" s="21" t="s">
        <v>465</v>
      </c>
      <c r="I379" s="22" t="n">
        <v>16</v>
      </c>
      <c r="J379" s="21" t="s">
        <v>511</v>
      </c>
      <c r="K379" s="22" t="n">
        <v>44</v>
      </c>
      <c r="L379" s="1" t="n">
        <f aca="false">$H3</f>
        <v>80</v>
      </c>
      <c r="M379" s="21" t="n">
        <f aca="false">IF(D379&gt;L379,-1,0)</f>
        <v>0</v>
      </c>
      <c r="N379" s="21" t="n">
        <f aca="false">IF(L379&gt;I379,1,0)</f>
        <v>1</v>
      </c>
      <c r="O379" s="21" t="n">
        <f aca="false">IF(L379&lt;K379,1,0)</f>
        <v>0</v>
      </c>
      <c r="P379" s="21" t="n">
        <f aca="false">IF(K379="",1,0)</f>
        <v>0</v>
      </c>
      <c r="Q379" s="0" t="n">
        <f aca="false">M379+N379+O379+P379</f>
        <v>1</v>
      </c>
    </row>
    <row r="380" customFormat="false" ht="25.5" hidden="false" customHeight="false" outlineLevel="0" collapsed="false">
      <c r="A380" s="17" t="n">
        <v>374</v>
      </c>
      <c r="B380" s="18" t="n">
        <f aca="false">IF(Q380=2,1,0)</f>
        <v>0</v>
      </c>
      <c r="C380" s="0" t="s">
        <v>422</v>
      </c>
      <c r="D380" s="19" t="n">
        <v>31</v>
      </c>
      <c r="E380" s="19" t="s">
        <v>470</v>
      </c>
      <c r="F380" s="19"/>
      <c r="G380" s="20" t="s">
        <v>469</v>
      </c>
      <c r="H380" s="21" t="s">
        <v>468</v>
      </c>
      <c r="I380" s="22" t="n">
        <v>17</v>
      </c>
      <c r="J380" s="21" t="s">
        <v>512</v>
      </c>
      <c r="K380" s="22" t="n">
        <v>45</v>
      </c>
      <c r="L380" s="1" t="n">
        <f aca="false">$H3</f>
        <v>80</v>
      </c>
      <c r="M380" s="21" t="n">
        <f aca="false">IF(D380&gt;L380,-1,0)</f>
        <v>0</v>
      </c>
      <c r="N380" s="21" t="n">
        <f aca="false">IF(L380&gt;I380,1,0)</f>
        <v>1</v>
      </c>
      <c r="O380" s="21" t="n">
        <f aca="false">IF(L380&lt;K380,1,0)</f>
        <v>0</v>
      </c>
      <c r="P380" s="21" t="n">
        <f aca="false">IF(K380="",1,0)</f>
        <v>0</v>
      </c>
      <c r="Q380" s="0" t="n">
        <f aca="false">M380+N380+O380+P380</f>
        <v>1</v>
      </c>
    </row>
    <row r="381" customFormat="false" ht="12.75" hidden="false" customHeight="false" outlineLevel="0" collapsed="false">
      <c r="A381" s="17" t="n">
        <v>375</v>
      </c>
      <c r="B381" s="18" t="n">
        <f aca="false">IF(Q381=2,1,0)</f>
        <v>0</v>
      </c>
      <c r="C381" s="0" t="s">
        <v>422</v>
      </c>
      <c r="D381" s="19" t="n">
        <v>32</v>
      </c>
      <c r="E381" s="23" t="s">
        <v>513</v>
      </c>
      <c r="F381" s="24" t="s">
        <v>51</v>
      </c>
      <c r="G381" s="20" t="s">
        <v>514</v>
      </c>
      <c r="H381" s="21"/>
      <c r="I381" s="22"/>
      <c r="J381" s="21" t="s">
        <v>515</v>
      </c>
      <c r="K381" s="22" t="n">
        <v>46</v>
      </c>
      <c r="L381" s="1" t="n">
        <f aca="false">$H3</f>
        <v>80</v>
      </c>
      <c r="M381" s="21" t="n">
        <f aca="false">IF(D381&gt;L381,-1,0)</f>
        <v>0</v>
      </c>
      <c r="N381" s="21" t="n">
        <f aca="false">IF(L381&gt;I381,1,0)</f>
        <v>1</v>
      </c>
      <c r="O381" s="21" t="n">
        <f aca="false">IF(L381&lt;K381,1,0)</f>
        <v>0</v>
      </c>
      <c r="P381" s="21" t="n">
        <f aca="false">IF(K381="",1,0)</f>
        <v>0</v>
      </c>
      <c r="Q381" s="0" t="n">
        <f aca="false">M381+N381+O381+P381</f>
        <v>1</v>
      </c>
    </row>
    <row r="382" customFormat="false" ht="12.75" hidden="false" customHeight="false" outlineLevel="0" collapsed="false">
      <c r="A382" s="17" t="n">
        <v>376</v>
      </c>
      <c r="B382" s="18" t="n">
        <f aca="false">IF(Q382=2,1,0)</f>
        <v>0</v>
      </c>
      <c r="C382" s="0" t="s">
        <v>422</v>
      </c>
      <c r="D382" s="19" t="n">
        <v>32</v>
      </c>
      <c r="E382" s="19" t="s">
        <v>75</v>
      </c>
      <c r="F382" s="19"/>
      <c r="G382" s="20" t="s">
        <v>40</v>
      </c>
      <c r="H382" s="21" t="s">
        <v>41</v>
      </c>
      <c r="I382" s="22" t="n">
        <v>18</v>
      </c>
      <c r="J382" s="21" t="s">
        <v>123</v>
      </c>
      <c r="K382" s="22" t="n">
        <v>46</v>
      </c>
      <c r="L382" s="1" t="n">
        <f aca="false">$H3</f>
        <v>80</v>
      </c>
      <c r="M382" s="21" t="n">
        <f aca="false">IF(D382&gt;L382,-1,0)</f>
        <v>0</v>
      </c>
      <c r="N382" s="21" t="n">
        <f aca="false">IF(L382&gt;I382,1,0)</f>
        <v>1</v>
      </c>
      <c r="O382" s="21" t="n">
        <f aca="false">IF(L382&lt;K382,1,0)</f>
        <v>0</v>
      </c>
      <c r="P382" s="21" t="n">
        <f aca="false">IF(K382="",1,0)</f>
        <v>0</v>
      </c>
      <c r="Q382" s="0" t="n">
        <f aca="false">M382+N382+O382+P382</f>
        <v>1</v>
      </c>
    </row>
    <row r="383" customFormat="false" ht="25.5" hidden="false" customHeight="false" outlineLevel="0" collapsed="false">
      <c r="A383" s="17" t="n">
        <v>377</v>
      </c>
      <c r="B383" s="18" t="n">
        <f aca="false">IF(Q383=2,1,0)</f>
        <v>0</v>
      </c>
      <c r="C383" s="0" t="s">
        <v>422</v>
      </c>
      <c r="D383" s="19" t="n">
        <v>32</v>
      </c>
      <c r="E383" s="19" t="s">
        <v>473</v>
      </c>
      <c r="F383" s="19"/>
      <c r="G383" s="20" t="s">
        <v>472</v>
      </c>
      <c r="H383" s="21" t="s">
        <v>516</v>
      </c>
      <c r="I383" s="22" t="n">
        <v>18</v>
      </c>
      <c r="J383" s="21" t="s">
        <v>517</v>
      </c>
      <c r="K383" s="22" t="n">
        <v>46</v>
      </c>
      <c r="L383" s="1" t="n">
        <f aca="false">$H3</f>
        <v>80</v>
      </c>
      <c r="M383" s="21" t="n">
        <f aca="false">IF(D383&gt;L383,-1,0)</f>
        <v>0</v>
      </c>
      <c r="N383" s="21" t="n">
        <f aca="false">IF(L383&gt;I383,1,0)</f>
        <v>1</v>
      </c>
      <c r="O383" s="21" t="n">
        <f aca="false">IF(L383&lt;K383,1,0)</f>
        <v>0</v>
      </c>
      <c r="P383" s="21" t="n">
        <f aca="false">IF(K383="",1,0)</f>
        <v>0</v>
      </c>
      <c r="Q383" s="0" t="n">
        <f aca="false">M383+N383+O383+P383</f>
        <v>1</v>
      </c>
    </row>
    <row r="384" customFormat="false" ht="12.75" hidden="false" customHeight="false" outlineLevel="0" collapsed="false">
      <c r="A384" s="17" t="n">
        <v>378</v>
      </c>
      <c r="B384" s="18" t="n">
        <f aca="false">IF(Q384=2,1,0)</f>
        <v>0</v>
      </c>
      <c r="C384" s="0" t="s">
        <v>422</v>
      </c>
      <c r="D384" s="19" t="n">
        <v>33</v>
      </c>
      <c r="E384" s="23" t="s">
        <v>474</v>
      </c>
      <c r="F384" s="24" t="s">
        <v>51</v>
      </c>
      <c r="G384" s="20" t="s">
        <v>438</v>
      </c>
      <c r="H384" s="21" t="s">
        <v>439</v>
      </c>
      <c r="I384" s="22" t="n">
        <v>19</v>
      </c>
      <c r="J384" s="21" t="s">
        <v>518</v>
      </c>
      <c r="K384" s="22" t="n">
        <v>47</v>
      </c>
      <c r="L384" s="1" t="n">
        <f aca="false">$H3</f>
        <v>80</v>
      </c>
      <c r="M384" s="21" t="n">
        <f aca="false">IF(D384&gt;L384,-1,0)</f>
        <v>0</v>
      </c>
      <c r="N384" s="21" t="n">
        <f aca="false">IF(L384&gt;I384,1,0)</f>
        <v>1</v>
      </c>
      <c r="O384" s="21" t="n">
        <f aca="false">IF(L384&lt;K384,1,0)</f>
        <v>0</v>
      </c>
      <c r="P384" s="21" t="n">
        <f aca="false">IF(K384="",1,0)</f>
        <v>0</v>
      </c>
      <c r="Q384" s="0" t="n">
        <f aca="false">M384+N384+O384+P384</f>
        <v>1</v>
      </c>
    </row>
    <row r="385" customFormat="false" ht="25.5" hidden="false" customHeight="false" outlineLevel="0" collapsed="false">
      <c r="A385" s="17" t="n">
        <v>379</v>
      </c>
      <c r="B385" s="18" t="n">
        <f aca="false">IF(Q385=2,1,0)</f>
        <v>0</v>
      </c>
      <c r="C385" s="0" t="s">
        <v>422</v>
      </c>
      <c r="D385" s="19" t="n">
        <v>33</v>
      </c>
      <c r="E385" s="19" t="s">
        <v>477</v>
      </c>
      <c r="F385" s="19"/>
      <c r="G385" s="20" t="s">
        <v>476</v>
      </c>
      <c r="H385" s="21" t="s">
        <v>475</v>
      </c>
      <c r="I385" s="22" t="n">
        <v>19</v>
      </c>
      <c r="J385" s="21" t="s">
        <v>519</v>
      </c>
      <c r="K385" s="22" t="n">
        <v>47</v>
      </c>
      <c r="L385" s="1" t="n">
        <f aca="false">$H3</f>
        <v>80</v>
      </c>
      <c r="M385" s="21" t="n">
        <f aca="false">IF(D385&gt;L385,-1,0)</f>
        <v>0</v>
      </c>
      <c r="N385" s="21" t="n">
        <f aca="false">IF(L385&gt;I385,1,0)</f>
        <v>1</v>
      </c>
      <c r="O385" s="21" t="n">
        <f aca="false">IF(L385&lt;K385,1,0)</f>
        <v>0</v>
      </c>
      <c r="P385" s="21" t="n">
        <f aca="false">IF(K385="",1,0)</f>
        <v>0</v>
      </c>
      <c r="Q385" s="0" t="n">
        <f aca="false">M385+N385+O385+P385</f>
        <v>1</v>
      </c>
    </row>
    <row r="386" customFormat="false" ht="51" hidden="false" customHeight="false" outlineLevel="0" collapsed="false">
      <c r="A386" s="17" t="n">
        <v>380</v>
      </c>
      <c r="B386" s="18" t="n">
        <f aca="false">IF(Q386=2,1,0)</f>
        <v>0</v>
      </c>
      <c r="C386" s="0" t="s">
        <v>422</v>
      </c>
      <c r="D386" s="19" t="n">
        <v>34</v>
      </c>
      <c r="E386" s="23" t="s">
        <v>485</v>
      </c>
      <c r="F386" s="24" t="s">
        <v>51</v>
      </c>
      <c r="G386" s="20" t="s">
        <v>484</v>
      </c>
      <c r="H386" s="21" t="s">
        <v>483</v>
      </c>
      <c r="I386" s="22" t="n">
        <v>20</v>
      </c>
      <c r="J386" s="21" t="s">
        <v>520</v>
      </c>
      <c r="K386" s="22" t="n">
        <v>48</v>
      </c>
      <c r="L386" s="1" t="n">
        <f aca="false">$H3</f>
        <v>80</v>
      </c>
      <c r="M386" s="21" t="n">
        <f aca="false">IF(D386&gt;L386,-1,0)</f>
        <v>0</v>
      </c>
      <c r="N386" s="21" t="n">
        <f aca="false">IF(L386&gt;I386,1,0)</f>
        <v>1</v>
      </c>
      <c r="O386" s="21" t="n">
        <f aca="false">IF(L386&lt;K386,1,0)</f>
        <v>0</v>
      </c>
      <c r="P386" s="21" t="n">
        <f aca="false">IF(K386="",1,0)</f>
        <v>0</v>
      </c>
      <c r="Q386" s="0" t="n">
        <f aca="false">M386+N386+O386+P386</f>
        <v>1</v>
      </c>
    </row>
    <row r="387" customFormat="false" ht="12.75" hidden="false" customHeight="false" outlineLevel="0" collapsed="false">
      <c r="A387" s="17" t="n">
        <v>381</v>
      </c>
      <c r="B387" s="18" t="n">
        <f aca="false">IF(Q387=2,1,0)</f>
        <v>0</v>
      </c>
      <c r="C387" s="0" t="s">
        <v>422</v>
      </c>
      <c r="D387" s="19" t="n">
        <v>34</v>
      </c>
      <c r="E387" s="23" t="s">
        <v>482</v>
      </c>
      <c r="F387" s="24" t="s">
        <v>51</v>
      </c>
      <c r="G387" s="20" t="s">
        <v>481</v>
      </c>
      <c r="H387" s="21" t="s">
        <v>480</v>
      </c>
      <c r="I387" s="22" t="n">
        <v>20</v>
      </c>
      <c r="J387" s="21" t="s">
        <v>521</v>
      </c>
      <c r="K387" s="22" t="n">
        <v>48</v>
      </c>
      <c r="L387" s="1" t="n">
        <f aca="false">$H3</f>
        <v>80</v>
      </c>
      <c r="M387" s="21" t="n">
        <f aca="false">IF(D387&gt;L387,-1,0)</f>
        <v>0</v>
      </c>
      <c r="N387" s="21" t="n">
        <f aca="false">IF(L387&gt;I387,1,0)</f>
        <v>1</v>
      </c>
      <c r="O387" s="21" t="n">
        <f aca="false">IF(L387&lt;K387,1,0)</f>
        <v>0</v>
      </c>
      <c r="P387" s="21" t="n">
        <f aca="false">IF(K387="",1,0)</f>
        <v>0</v>
      </c>
      <c r="Q387" s="0" t="n">
        <f aca="false">M387+N387+O387+P387</f>
        <v>1</v>
      </c>
    </row>
    <row r="388" customFormat="false" ht="12.75" hidden="false" customHeight="false" outlineLevel="0" collapsed="false">
      <c r="A388" s="17" t="n">
        <v>382</v>
      </c>
      <c r="B388" s="18" t="n">
        <f aca="false">IF(Q388=2,1,0)</f>
        <v>0</v>
      </c>
      <c r="C388" s="0" t="s">
        <v>422</v>
      </c>
      <c r="D388" s="19" t="n">
        <v>35</v>
      </c>
      <c r="E388" s="19" t="s">
        <v>486</v>
      </c>
      <c r="F388" s="19"/>
      <c r="G388" s="20" t="s">
        <v>432</v>
      </c>
      <c r="H388" s="21" t="s">
        <v>447</v>
      </c>
      <c r="I388" s="22" t="n">
        <v>21</v>
      </c>
      <c r="J388" s="21" t="s">
        <v>522</v>
      </c>
      <c r="K388" s="22" t="n">
        <v>49</v>
      </c>
      <c r="L388" s="1" t="n">
        <f aca="false">$H3</f>
        <v>80</v>
      </c>
      <c r="M388" s="21" t="n">
        <f aca="false">IF(D388&gt;L388,-1,0)</f>
        <v>0</v>
      </c>
      <c r="N388" s="21" t="n">
        <f aca="false">IF(L388&gt;I388,1,0)</f>
        <v>1</v>
      </c>
      <c r="O388" s="21" t="n">
        <f aca="false">IF(L388&lt;K388,1,0)</f>
        <v>0</v>
      </c>
      <c r="P388" s="21" t="n">
        <f aca="false">IF(K388="",1,0)</f>
        <v>0</v>
      </c>
      <c r="Q388" s="0" t="n">
        <f aca="false">M388+N388+O388+P388</f>
        <v>1</v>
      </c>
    </row>
    <row r="389" customFormat="false" ht="12.75" hidden="false" customHeight="false" outlineLevel="0" collapsed="false">
      <c r="A389" s="17" t="n">
        <v>383</v>
      </c>
      <c r="B389" s="18" t="n">
        <f aca="false">IF(Q389=2,1,0)</f>
        <v>1</v>
      </c>
      <c r="C389" s="0" t="s">
        <v>422</v>
      </c>
      <c r="D389" s="19" t="n">
        <v>35</v>
      </c>
      <c r="E389" s="19" t="s">
        <v>523</v>
      </c>
      <c r="F389" s="19"/>
      <c r="G389" s="20" t="s">
        <v>524</v>
      </c>
      <c r="H389" s="21"/>
      <c r="I389" s="22"/>
      <c r="J389" s="21"/>
      <c r="K389" s="22"/>
      <c r="L389" s="1" t="n">
        <f aca="false">$H3</f>
        <v>80</v>
      </c>
      <c r="M389" s="21" t="n">
        <f aca="false">IF(D389&gt;L389,-1,0)</f>
        <v>0</v>
      </c>
      <c r="N389" s="21" t="n">
        <f aca="false">IF(L389&gt;I389,1,0)</f>
        <v>1</v>
      </c>
      <c r="O389" s="21" t="n">
        <f aca="false">IF(L389&lt;K389,1,0)</f>
        <v>0</v>
      </c>
      <c r="P389" s="21" t="n">
        <f aca="false">IF(K389="",1,0)</f>
        <v>1</v>
      </c>
      <c r="Q389" s="0" t="n">
        <f aca="false">M389+N389+O389+P389</f>
        <v>2</v>
      </c>
    </row>
    <row r="390" customFormat="false" ht="12.75" hidden="false" customHeight="false" outlineLevel="0" collapsed="false">
      <c r="A390" s="17" t="n">
        <v>384</v>
      </c>
      <c r="B390" s="18" t="n">
        <f aca="false">IF(Q390=2,1,0)</f>
        <v>0</v>
      </c>
      <c r="C390" s="0" t="s">
        <v>422</v>
      </c>
      <c r="D390" s="19" t="n">
        <v>36</v>
      </c>
      <c r="E390" s="19" t="s">
        <v>490</v>
      </c>
      <c r="F390" s="19"/>
      <c r="G390" s="20" t="s">
        <v>444</v>
      </c>
      <c r="H390" s="21" t="s">
        <v>445</v>
      </c>
      <c r="I390" s="22" t="n">
        <v>22</v>
      </c>
      <c r="J390" s="21" t="s">
        <v>525</v>
      </c>
      <c r="K390" s="22" t="n">
        <v>50</v>
      </c>
      <c r="L390" s="1" t="n">
        <f aca="false">$H3</f>
        <v>80</v>
      </c>
      <c r="M390" s="21" t="n">
        <f aca="false">IF(D390&gt;L390,-1,0)</f>
        <v>0</v>
      </c>
      <c r="N390" s="21" t="n">
        <f aca="false">IF(L390&gt;I390,1,0)</f>
        <v>1</v>
      </c>
      <c r="O390" s="21" t="n">
        <f aca="false">IF(L390&lt;K390,1,0)</f>
        <v>0</v>
      </c>
      <c r="P390" s="21" t="n">
        <f aca="false">IF(K390="",1,0)</f>
        <v>0</v>
      </c>
      <c r="Q390" s="0" t="n">
        <f aca="false">M390+N390+O390+P390</f>
        <v>1</v>
      </c>
    </row>
    <row r="391" customFormat="false" ht="25.5" hidden="false" customHeight="false" outlineLevel="0" collapsed="false">
      <c r="A391" s="17" t="n">
        <v>385</v>
      </c>
      <c r="B391" s="18" t="n">
        <f aca="false">IF(Q391=2,1,0)</f>
        <v>0</v>
      </c>
      <c r="C391" s="0" t="s">
        <v>422</v>
      </c>
      <c r="D391" s="19" t="n">
        <v>36</v>
      </c>
      <c r="E391" s="19" t="s">
        <v>489</v>
      </c>
      <c r="F391" s="19"/>
      <c r="G391" s="20" t="s">
        <v>488</v>
      </c>
      <c r="H391" s="21" t="s">
        <v>487</v>
      </c>
      <c r="I391" s="22" t="n">
        <v>22</v>
      </c>
      <c r="J391" s="21" t="s">
        <v>526</v>
      </c>
      <c r="K391" s="22" t="n">
        <v>50</v>
      </c>
      <c r="L391" s="1" t="n">
        <f aca="false">$H3</f>
        <v>80</v>
      </c>
      <c r="M391" s="21" t="n">
        <f aca="false">IF(D391&gt;L391,-1,0)</f>
        <v>0</v>
      </c>
      <c r="N391" s="21" t="n">
        <f aca="false">IF(L391&gt;I391,1,0)</f>
        <v>1</v>
      </c>
      <c r="O391" s="21" t="n">
        <f aca="false">IF(L391&lt;K391,1,0)</f>
        <v>0</v>
      </c>
      <c r="P391" s="21" t="n">
        <f aca="false">IF(K391="",1,0)</f>
        <v>0</v>
      </c>
      <c r="Q391" s="0" t="n">
        <f aca="false">M391+N391+O391+P391</f>
        <v>1</v>
      </c>
    </row>
    <row r="392" customFormat="false" ht="12.75" hidden="false" customHeight="false" outlineLevel="0" collapsed="false">
      <c r="A392" s="17" t="n">
        <v>386</v>
      </c>
      <c r="B392" s="18" t="n">
        <f aca="false">IF(Q392=2,1,0)</f>
        <v>0</v>
      </c>
      <c r="C392" s="0" t="s">
        <v>422</v>
      </c>
      <c r="D392" s="19"/>
      <c r="E392" s="19" t="s">
        <v>491</v>
      </c>
      <c r="F392" s="19"/>
      <c r="G392" s="20" t="s">
        <v>441</v>
      </c>
      <c r="H392" s="21" t="s">
        <v>442</v>
      </c>
      <c r="I392" s="22" t="n">
        <v>23</v>
      </c>
      <c r="J392" s="21" t="s">
        <v>527</v>
      </c>
      <c r="K392" s="22" t="n">
        <v>51</v>
      </c>
      <c r="L392" s="1" t="n">
        <f aca="false">$H3</f>
        <v>80</v>
      </c>
      <c r="M392" s="21" t="n">
        <f aca="false">IF(D392&gt;L392,-1,0)</f>
        <v>0</v>
      </c>
      <c r="N392" s="21" t="n">
        <f aca="false">IF(L392&gt;I392,1,0)</f>
        <v>1</v>
      </c>
      <c r="O392" s="21" t="n">
        <f aca="false">IF(L392&lt;K392,1,0)</f>
        <v>0</v>
      </c>
      <c r="P392" s="21" t="n">
        <f aca="false">IF(K392="",1,0)</f>
        <v>0</v>
      </c>
      <c r="Q392" s="0" t="n">
        <f aca="false">M392+N392+O392+P392</f>
        <v>1</v>
      </c>
    </row>
    <row r="393" customFormat="false" ht="12.75" hidden="false" customHeight="false" outlineLevel="0" collapsed="false">
      <c r="A393" s="17" t="n">
        <v>387</v>
      </c>
      <c r="B393" s="18" t="n">
        <f aca="false">IF(Q393=2,1,0)</f>
        <v>0</v>
      </c>
      <c r="C393" s="0" t="s">
        <v>422</v>
      </c>
      <c r="D393" s="19" t="n">
        <v>38</v>
      </c>
      <c r="E393" s="19" t="s">
        <v>495</v>
      </c>
      <c r="F393" s="19"/>
      <c r="G393" s="20" t="s">
        <v>429</v>
      </c>
      <c r="H393" s="21" t="s">
        <v>448</v>
      </c>
      <c r="I393" s="22" t="n">
        <v>24</v>
      </c>
      <c r="J393" s="21" t="s">
        <v>528</v>
      </c>
      <c r="K393" s="22" t="n">
        <v>52</v>
      </c>
      <c r="L393" s="1" t="n">
        <f aca="false">$H3</f>
        <v>80</v>
      </c>
      <c r="M393" s="21" t="n">
        <f aca="false">IF(D393&gt;L393,-1,0)</f>
        <v>0</v>
      </c>
      <c r="N393" s="21" t="n">
        <f aca="false">IF(L393&gt;I393,1,0)</f>
        <v>1</v>
      </c>
      <c r="O393" s="21" t="n">
        <f aca="false">IF(L393&lt;K393,1,0)</f>
        <v>0</v>
      </c>
      <c r="P393" s="21" t="n">
        <f aca="false">IF(K393="",1,0)</f>
        <v>0</v>
      </c>
      <c r="Q393" s="0" t="n">
        <f aca="false">M393+N393+O393+P393</f>
        <v>1</v>
      </c>
    </row>
    <row r="394" customFormat="false" ht="25.5" hidden="false" customHeight="false" outlineLevel="0" collapsed="false">
      <c r="A394" s="17" t="n">
        <v>388</v>
      </c>
      <c r="B394" s="18" t="n">
        <f aca="false">IF(Q394=2,1,0)</f>
        <v>0</v>
      </c>
      <c r="C394" s="0" t="s">
        <v>422</v>
      </c>
      <c r="D394" s="19" t="n">
        <v>38</v>
      </c>
      <c r="E394" s="19" t="s">
        <v>494</v>
      </c>
      <c r="F394" s="19"/>
      <c r="G394" s="20" t="s">
        <v>493</v>
      </c>
      <c r="H394" s="21" t="s">
        <v>492</v>
      </c>
      <c r="I394" s="22" t="n">
        <v>24</v>
      </c>
      <c r="J394" s="21" t="s">
        <v>529</v>
      </c>
      <c r="K394" s="22" t="n">
        <v>52</v>
      </c>
      <c r="L394" s="1" t="n">
        <f aca="false">$H3</f>
        <v>80</v>
      </c>
      <c r="M394" s="21" t="n">
        <f aca="false">IF(D394&gt;L394,-1,0)</f>
        <v>0</v>
      </c>
      <c r="N394" s="21" t="n">
        <f aca="false">IF(L394&gt;I394,1,0)</f>
        <v>1</v>
      </c>
      <c r="O394" s="21" t="n">
        <f aca="false">IF(L394&lt;K394,1,0)</f>
        <v>0</v>
      </c>
      <c r="P394" s="21" t="n">
        <f aca="false">IF(K394="",1,0)</f>
        <v>0</v>
      </c>
      <c r="Q394" s="0" t="n">
        <f aca="false">M394+N394+O394+P394</f>
        <v>1</v>
      </c>
    </row>
    <row r="395" customFormat="false" ht="25.5" hidden="false" customHeight="false" outlineLevel="0" collapsed="false">
      <c r="A395" s="17" t="n">
        <v>389</v>
      </c>
      <c r="B395" s="18" t="n">
        <f aca="false">IF(Q395=2,1,0)</f>
        <v>0</v>
      </c>
      <c r="C395" s="0" t="s">
        <v>422</v>
      </c>
      <c r="D395" s="19" t="n">
        <v>39</v>
      </c>
      <c r="E395" s="19" t="s">
        <v>530</v>
      </c>
      <c r="F395" s="19"/>
      <c r="G395" s="20" t="s">
        <v>531</v>
      </c>
      <c r="H395" s="21"/>
      <c r="I395" s="22"/>
      <c r="J395" s="21" t="s">
        <v>532</v>
      </c>
      <c r="K395" s="22" t="n">
        <v>53</v>
      </c>
      <c r="L395" s="1" t="n">
        <f aca="false">$H3</f>
        <v>80</v>
      </c>
      <c r="M395" s="21" t="n">
        <f aca="false">IF(D395&gt;L395,-1,0)</f>
        <v>0</v>
      </c>
      <c r="N395" s="21" t="n">
        <f aca="false">IF(L395&gt;I395,1,0)</f>
        <v>1</v>
      </c>
      <c r="O395" s="21" t="n">
        <f aca="false">IF(L395&lt;K395,1,0)</f>
        <v>0</v>
      </c>
      <c r="P395" s="21" t="n">
        <f aca="false">IF(K395="",1,0)</f>
        <v>0</v>
      </c>
      <c r="Q395" s="0" t="n">
        <f aca="false">M395+N395+O395+P395</f>
        <v>1</v>
      </c>
    </row>
    <row r="396" customFormat="false" ht="12.75" hidden="false" customHeight="false" outlineLevel="0" collapsed="false">
      <c r="A396" s="17" t="n">
        <v>390</v>
      </c>
      <c r="B396" s="18" t="n">
        <f aca="false">IF(Q396=2,1,0)</f>
        <v>0</v>
      </c>
      <c r="C396" s="0" t="s">
        <v>422</v>
      </c>
      <c r="D396" s="19" t="n">
        <v>40</v>
      </c>
      <c r="E396" s="19" t="s">
        <v>499</v>
      </c>
      <c r="F396" s="19"/>
      <c r="G396" s="20" t="s">
        <v>435</v>
      </c>
      <c r="H396" s="21" t="s">
        <v>451</v>
      </c>
      <c r="I396" s="22" t="n">
        <v>26</v>
      </c>
      <c r="J396" s="21" t="s">
        <v>533</v>
      </c>
      <c r="K396" s="22" t="n">
        <v>54</v>
      </c>
      <c r="L396" s="1" t="n">
        <f aca="false">$H3</f>
        <v>80</v>
      </c>
      <c r="M396" s="21" t="n">
        <f aca="false">IF(D396&gt;L396,-1,0)</f>
        <v>0</v>
      </c>
      <c r="N396" s="21" t="n">
        <f aca="false">IF(L396&gt;I396,1,0)</f>
        <v>1</v>
      </c>
      <c r="O396" s="21" t="n">
        <f aca="false">IF(L396&lt;K396,1,0)</f>
        <v>0</v>
      </c>
      <c r="P396" s="21" t="n">
        <f aca="false">IF(K396="",1,0)</f>
        <v>0</v>
      </c>
      <c r="Q396" s="0" t="n">
        <f aca="false">M396+N396+O396+P396</f>
        <v>1</v>
      </c>
    </row>
    <row r="397" customFormat="false" ht="12.75" hidden="false" customHeight="false" outlineLevel="0" collapsed="false">
      <c r="A397" s="17" t="n">
        <v>391</v>
      </c>
      <c r="B397" s="18" t="n">
        <f aca="false">IF(Q397=2,1,0)</f>
        <v>1</v>
      </c>
      <c r="C397" s="0" t="s">
        <v>422</v>
      </c>
      <c r="D397" s="19" t="n">
        <v>40</v>
      </c>
      <c r="E397" s="25" t="s">
        <v>534</v>
      </c>
      <c r="F397" s="25"/>
      <c r="G397" s="20" t="s">
        <v>535</v>
      </c>
      <c r="H397" s="21"/>
      <c r="I397" s="22"/>
      <c r="J397" s="21"/>
      <c r="K397" s="22"/>
      <c r="L397" s="1" t="n">
        <f aca="false">$H3</f>
        <v>80</v>
      </c>
      <c r="M397" s="21" t="n">
        <f aca="false">IF(D397&gt;L397,-1,0)</f>
        <v>0</v>
      </c>
      <c r="N397" s="21" t="n">
        <f aca="false">IF(L397&gt;I397,1,0)</f>
        <v>1</v>
      </c>
      <c r="O397" s="21" t="n">
        <f aca="false">IF(L397&lt;K397,1,0)</f>
        <v>0</v>
      </c>
      <c r="P397" s="21" t="n">
        <f aca="false">IF(K397="",1,0)</f>
        <v>1</v>
      </c>
      <c r="Q397" s="0" t="n">
        <f aca="false">M397+N397+O397+P397</f>
        <v>2</v>
      </c>
    </row>
    <row r="398" customFormat="false" ht="51" hidden="false" customHeight="false" outlineLevel="0" collapsed="false">
      <c r="A398" s="17" t="n">
        <v>392</v>
      </c>
      <c r="B398" s="18" t="n">
        <f aca="false">IF(Q398=2,1,0)</f>
        <v>0</v>
      </c>
      <c r="C398" s="0" t="s">
        <v>422</v>
      </c>
      <c r="D398" s="19" t="n">
        <v>40</v>
      </c>
      <c r="E398" s="19" t="s">
        <v>498</v>
      </c>
      <c r="F398" s="19"/>
      <c r="G398" s="20" t="s">
        <v>497</v>
      </c>
      <c r="H398" s="21" t="s">
        <v>496</v>
      </c>
      <c r="I398" s="22" t="n">
        <v>26</v>
      </c>
      <c r="J398" s="21" t="s">
        <v>536</v>
      </c>
      <c r="K398" s="22" t="n">
        <v>54</v>
      </c>
      <c r="L398" s="1" t="n">
        <f aca="false">$H3</f>
        <v>80</v>
      </c>
      <c r="M398" s="21" t="n">
        <f aca="false">IF(D398&gt;L398,-1,0)</f>
        <v>0</v>
      </c>
      <c r="N398" s="21" t="n">
        <f aca="false">IF(L398&gt;I398,1,0)</f>
        <v>1</v>
      </c>
      <c r="O398" s="21" t="n">
        <f aca="false">IF(L398&lt;K398,1,0)</f>
        <v>0</v>
      </c>
      <c r="P398" s="21" t="n">
        <f aca="false">IF(K398="",1,0)</f>
        <v>0</v>
      </c>
      <c r="Q398" s="0" t="n">
        <f aca="false">M398+N398+O398+P398</f>
        <v>1</v>
      </c>
    </row>
    <row r="399" customFormat="false" ht="12.75" hidden="false" customHeight="false" outlineLevel="0" collapsed="false">
      <c r="A399" s="17" t="n">
        <v>393</v>
      </c>
      <c r="B399" s="18" t="n">
        <f aca="false">IF(Q399=2,1,0)</f>
        <v>0</v>
      </c>
      <c r="C399" s="0" t="s">
        <v>422</v>
      </c>
      <c r="D399" s="19" t="n">
        <v>41</v>
      </c>
      <c r="E399" s="23" t="s">
        <v>500</v>
      </c>
      <c r="F399" s="24" t="s">
        <v>51</v>
      </c>
      <c r="G399" s="20" t="s">
        <v>456</v>
      </c>
      <c r="H399" s="21" t="s">
        <v>457</v>
      </c>
      <c r="I399" s="22" t="n">
        <v>27</v>
      </c>
      <c r="J399" s="21" t="s">
        <v>537</v>
      </c>
      <c r="K399" s="22" t="n">
        <v>55</v>
      </c>
      <c r="L399" s="1" t="n">
        <f aca="false">$H3</f>
        <v>80</v>
      </c>
      <c r="M399" s="21" t="n">
        <f aca="false">IF(D399&gt;L399,-1,0)</f>
        <v>0</v>
      </c>
      <c r="N399" s="21" t="n">
        <f aca="false">IF(L399&gt;I399,1,0)</f>
        <v>1</v>
      </c>
      <c r="O399" s="21" t="n">
        <f aca="false">IF(L399&lt;K399,1,0)</f>
        <v>0</v>
      </c>
      <c r="P399" s="21" t="n">
        <f aca="false">IF(K399="",1,0)</f>
        <v>0</v>
      </c>
      <c r="Q399" s="0" t="n">
        <f aca="false">M399+N399+O399+P399</f>
        <v>1</v>
      </c>
    </row>
    <row r="400" customFormat="false" ht="25.5" hidden="false" customHeight="false" outlineLevel="0" collapsed="false">
      <c r="A400" s="17" t="n">
        <v>394</v>
      </c>
      <c r="B400" s="18" t="n">
        <f aca="false">IF(Q400=2,1,0)</f>
        <v>0</v>
      </c>
      <c r="C400" s="0" t="s">
        <v>422</v>
      </c>
      <c r="D400" s="19" t="n">
        <v>41</v>
      </c>
      <c r="E400" s="19" t="s">
        <v>501</v>
      </c>
      <c r="F400" s="19"/>
      <c r="G400" s="20" t="s">
        <v>453</v>
      </c>
      <c r="H400" s="21" t="s">
        <v>454</v>
      </c>
      <c r="I400" s="22" t="n">
        <v>27</v>
      </c>
      <c r="J400" s="21" t="s">
        <v>538</v>
      </c>
      <c r="K400" s="22" t="n">
        <v>55</v>
      </c>
      <c r="L400" s="1" t="n">
        <f aca="false">$H3</f>
        <v>80</v>
      </c>
      <c r="M400" s="21" t="n">
        <f aca="false">IF(D400&gt;L400,-1,0)</f>
        <v>0</v>
      </c>
      <c r="N400" s="21" t="n">
        <f aca="false">IF(L400&gt;I400,1,0)</f>
        <v>1</v>
      </c>
      <c r="O400" s="21" t="n">
        <f aca="false">IF(L400&lt;K400,1,0)</f>
        <v>0</v>
      </c>
      <c r="P400" s="21" t="n">
        <f aca="false">IF(K400="",1,0)</f>
        <v>0</v>
      </c>
      <c r="Q400" s="0" t="n">
        <f aca="false">M400+N400+O400+P400</f>
        <v>1</v>
      </c>
    </row>
    <row r="401" customFormat="false" ht="12.75" hidden="false" customHeight="false" outlineLevel="0" collapsed="false">
      <c r="A401" s="17" t="n">
        <v>395</v>
      </c>
      <c r="B401" s="18" t="n">
        <f aca="false">IF(Q401=2,1,0)</f>
        <v>0</v>
      </c>
      <c r="C401" s="0" t="s">
        <v>422</v>
      </c>
      <c r="D401" s="19" t="n">
        <v>42</v>
      </c>
      <c r="E401" s="19" t="s">
        <v>502</v>
      </c>
      <c r="F401" s="19"/>
      <c r="G401" s="20" t="s">
        <v>459</v>
      </c>
      <c r="H401" s="21" t="s">
        <v>460</v>
      </c>
      <c r="I401" s="22" t="n">
        <v>28</v>
      </c>
      <c r="J401" s="21" t="s">
        <v>539</v>
      </c>
      <c r="K401" s="22" t="n">
        <v>56</v>
      </c>
      <c r="L401" s="1" t="n">
        <f aca="false">$H3</f>
        <v>80</v>
      </c>
      <c r="M401" s="21" t="n">
        <f aca="false">IF(D401&gt;L401,-1,0)</f>
        <v>0</v>
      </c>
      <c r="N401" s="21" t="n">
        <f aca="false">IF(L401&gt;I401,1,0)</f>
        <v>1</v>
      </c>
      <c r="O401" s="21" t="n">
        <f aca="false">IF(L401&lt;K401,1,0)</f>
        <v>0</v>
      </c>
      <c r="P401" s="21" t="n">
        <f aca="false">IF(K401="",1,0)</f>
        <v>0</v>
      </c>
      <c r="Q401" s="0" t="n">
        <f aca="false">M401+N401+O401+P401</f>
        <v>1</v>
      </c>
    </row>
    <row r="402" customFormat="false" ht="12.75" hidden="false" customHeight="false" outlineLevel="0" collapsed="false">
      <c r="A402" s="17" t="n">
        <v>396</v>
      </c>
      <c r="B402" s="18" t="n">
        <f aca="false">IF(Q402=2,1,0)</f>
        <v>0</v>
      </c>
      <c r="C402" s="0" t="s">
        <v>422</v>
      </c>
      <c r="D402" s="19" t="n">
        <v>42</v>
      </c>
      <c r="E402" s="19" t="s">
        <v>505</v>
      </c>
      <c r="F402" s="19"/>
      <c r="G402" s="20" t="s">
        <v>504</v>
      </c>
      <c r="H402" s="21" t="s">
        <v>503</v>
      </c>
      <c r="I402" s="22" t="n">
        <v>28</v>
      </c>
      <c r="J402" s="21" t="s">
        <v>540</v>
      </c>
      <c r="K402" s="22" t="n">
        <v>56</v>
      </c>
      <c r="L402" s="1" t="n">
        <f aca="false">$H3</f>
        <v>80</v>
      </c>
      <c r="M402" s="21" t="n">
        <f aca="false">IF(D402&gt;L402,-1,0)</f>
        <v>0</v>
      </c>
      <c r="N402" s="21" t="n">
        <f aca="false">IF(L402&gt;I402,1,0)</f>
        <v>1</v>
      </c>
      <c r="O402" s="21" t="n">
        <f aca="false">IF(L402&lt;K402,1,0)</f>
        <v>0</v>
      </c>
      <c r="P402" s="21" t="n">
        <f aca="false">IF(K402="",1,0)</f>
        <v>0</v>
      </c>
      <c r="Q402" s="0" t="n">
        <f aca="false">M402+N402+O402+P402</f>
        <v>1</v>
      </c>
    </row>
    <row r="403" customFormat="false" ht="12.75" hidden="false" customHeight="false" outlineLevel="0" collapsed="false">
      <c r="A403" s="17" t="n">
        <v>397</v>
      </c>
      <c r="B403" s="18" t="n">
        <f aca="false">IF(Q403=2,1,0)</f>
        <v>0</v>
      </c>
      <c r="C403" s="0" t="s">
        <v>422</v>
      </c>
      <c r="D403" s="19" t="n">
        <v>43</v>
      </c>
      <c r="E403" s="23" t="s">
        <v>506</v>
      </c>
      <c r="F403" s="24" t="s">
        <v>51</v>
      </c>
      <c r="G403" s="20" t="s">
        <v>424</v>
      </c>
      <c r="H403" s="21" t="s">
        <v>464</v>
      </c>
      <c r="I403" s="22" t="n">
        <v>29</v>
      </c>
      <c r="J403" s="21" t="s">
        <v>541</v>
      </c>
      <c r="K403" s="22" t="n">
        <v>57</v>
      </c>
      <c r="L403" s="1" t="n">
        <f aca="false">$H3</f>
        <v>80</v>
      </c>
      <c r="M403" s="21" t="n">
        <f aca="false">IF(D403&gt;L403,-1,0)</f>
        <v>0</v>
      </c>
      <c r="N403" s="21" t="n">
        <f aca="false">IF(L403&gt;I403,1,0)</f>
        <v>1</v>
      </c>
      <c r="O403" s="21" t="n">
        <f aca="false">IF(L403&lt;K403,1,0)</f>
        <v>0</v>
      </c>
      <c r="P403" s="21" t="n">
        <f aca="false">IF(K403="",1,0)</f>
        <v>0</v>
      </c>
      <c r="Q403" s="0" t="n">
        <f aca="false">M403+N403+O403+P403</f>
        <v>1</v>
      </c>
    </row>
    <row r="404" customFormat="false" ht="12.75" hidden="false" customHeight="false" outlineLevel="0" collapsed="false">
      <c r="A404" s="17" t="n">
        <v>398</v>
      </c>
      <c r="B404" s="18" t="n">
        <f aca="false">IF(Q404=2,1,0)</f>
        <v>0</v>
      </c>
      <c r="C404" s="0" t="s">
        <v>422</v>
      </c>
      <c r="D404" s="19" t="n">
        <v>43</v>
      </c>
      <c r="E404" s="23" t="s">
        <v>507</v>
      </c>
      <c r="F404" s="24" t="s">
        <v>51</v>
      </c>
      <c r="G404" s="20" t="s">
        <v>462</v>
      </c>
      <c r="H404" s="21" t="s">
        <v>463</v>
      </c>
      <c r="I404" s="22" t="n">
        <v>29</v>
      </c>
      <c r="J404" s="21" t="s">
        <v>542</v>
      </c>
      <c r="K404" s="22" t="n">
        <v>57</v>
      </c>
      <c r="L404" s="1" t="n">
        <f aca="false">$H3</f>
        <v>80</v>
      </c>
      <c r="M404" s="21" t="n">
        <f aca="false">IF(D404&gt;L404,-1,0)</f>
        <v>0</v>
      </c>
      <c r="N404" s="21" t="n">
        <f aca="false">IF(L404&gt;I404,1,0)</f>
        <v>1</v>
      </c>
      <c r="O404" s="21" t="n">
        <f aca="false">IF(L404&lt;K404,1,0)</f>
        <v>0</v>
      </c>
      <c r="P404" s="21" t="n">
        <f aca="false">IF(K404="",1,0)</f>
        <v>0</v>
      </c>
      <c r="Q404" s="0" t="n">
        <f aca="false">M404+N404+O404+P404</f>
        <v>1</v>
      </c>
    </row>
    <row r="405" customFormat="false" ht="25.5" hidden="false" customHeight="false" outlineLevel="0" collapsed="false">
      <c r="A405" s="17" t="n">
        <v>399</v>
      </c>
      <c r="B405" s="18" t="n">
        <f aca="false">IF(Q405=2,1,0)</f>
        <v>0</v>
      </c>
      <c r="C405" s="0" t="s">
        <v>422</v>
      </c>
      <c r="D405" s="19" t="n">
        <v>44</v>
      </c>
      <c r="E405" s="19" t="s">
        <v>543</v>
      </c>
      <c r="F405" s="19"/>
      <c r="G405" s="20" t="s">
        <v>544</v>
      </c>
      <c r="H405" s="21"/>
      <c r="I405" s="22"/>
      <c r="J405" s="21" t="s">
        <v>545</v>
      </c>
      <c r="K405" s="22" t="n">
        <v>58</v>
      </c>
      <c r="L405" s="1" t="n">
        <f aca="false">$H3</f>
        <v>80</v>
      </c>
      <c r="M405" s="21" t="n">
        <f aca="false">IF(D405&gt;L405,-1,0)</f>
        <v>0</v>
      </c>
      <c r="N405" s="21" t="n">
        <f aca="false">IF(L405&gt;I405,1,0)</f>
        <v>1</v>
      </c>
      <c r="O405" s="21" t="n">
        <f aca="false">IF(L405&lt;K405,1,0)</f>
        <v>0</v>
      </c>
      <c r="P405" s="21" t="n">
        <f aca="false">IF(K405="",1,0)</f>
        <v>0</v>
      </c>
      <c r="Q405" s="0" t="n">
        <f aca="false">M405+N405+O405+P405</f>
        <v>1</v>
      </c>
    </row>
    <row r="406" customFormat="false" ht="12.75" hidden="false" customHeight="false" outlineLevel="0" collapsed="false">
      <c r="A406" s="17" t="n">
        <v>400</v>
      </c>
      <c r="B406" s="18" t="n">
        <f aca="false">IF(Q406=2,1,0)</f>
        <v>0</v>
      </c>
      <c r="C406" s="0" t="s">
        <v>422</v>
      </c>
      <c r="D406" s="19" t="n">
        <v>44</v>
      </c>
      <c r="E406" s="23" t="s">
        <v>510</v>
      </c>
      <c r="F406" s="24" t="s">
        <v>51</v>
      </c>
      <c r="G406" s="20" t="s">
        <v>509</v>
      </c>
      <c r="H406" s="21" t="s">
        <v>508</v>
      </c>
      <c r="I406" s="22" t="n">
        <v>30</v>
      </c>
      <c r="J406" s="21" t="s">
        <v>546</v>
      </c>
      <c r="K406" s="22" t="n">
        <v>58</v>
      </c>
      <c r="L406" s="1" t="n">
        <f aca="false">$H3</f>
        <v>80</v>
      </c>
      <c r="M406" s="21" t="n">
        <f aca="false">IF(D406&gt;L406,-1,0)</f>
        <v>0</v>
      </c>
      <c r="N406" s="21" t="n">
        <f aca="false">IF(L406&gt;I406,1,0)</f>
        <v>1</v>
      </c>
      <c r="O406" s="21" t="n">
        <f aca="false">IF(L406&lt;K406,1,0)</f>
        <v>0</v>
      </c>
      <c r="P406" s="21" t="n">
        <f aca="false">IF(K406="",1,0)</f>
        <v>0</v>
      </c>
      <c r="Q406" s="0" t="n">
        <f aca="false">M406+N406+O406+P406</f>
        <v>1</v>
      </c>
    </row>
    <row r="407" customFormat="false" ht="25.5" hidden="false" customHeight="false" outlineLevel="0" collapsed="false">
      <c r="A407" s="17" t="n">
        <v>401</v>
      </c>
      <c r="B407" s="18" t="n">
        <f aca="false">IF(Q407=2,1,0)</f>
        <v>0</v>
      </c>
      <c r="C407" s="0" t="s">
        <v>422</v>
      </c>
      <c r="D407" s="19" t="n">
        <v>44</v>
      </c>
      <c r="E407" s="19" t="s">
        <v>511</v>
      </c>
      <c r="F407" s="19"/>
      <c r="G407" s="20" t="s">
        <v>466</v>
      </c>
      <c r="H407" s="21" t="s">
        <v>467</v>
      </c>
      <c r="I407" s="22" t="n">
        <v>30</v>
      </c>
      <c r="J407" s="21" t="s">
        <v>547</v>
      </c>
      <c r="K407" s="22" t="n">
        <v>58</v>
      </c>
      <c r="L407" s="1" t="n">
        <f aca="false">$H3</f>
        <v>80</v>
      </c>
      <c r="M407" s="21" t="n">
        <f aca="false">IF(D407&gt;L407,-1,0)</f>
        <v>0</v>
      </c>
      <c r="N407" s="21" t="n">
        <f aca="false">IF(L407&gt;I407,1,0)</f>
        <v>1</v>
      </c>
      <c r="O407" s="21" t="n">
        <f aca="false">IF(L407&lt;K407,1,0)</f>
        <v>0</v>
      </c>
      <c r="P407" s="21" t="n">
        <f aca="false">IF(K407="",1,0)</f>
        <v>0</v>
      </c>
      <c r="Q407" s="0" t="n">
        <f aca="false">M407+N407+O407+P407</f>
        <v>1</v>
      </c>
    </row>
    <row r="408" customFormat="false" ht="25.5" hidden="false" customHeight="false" outlineLevel="0" collapsed="false">
      <c r="A408" s="17" t="n">
        <v>402</v>
      </c>
      <c r="B408" s="18" t="n">
        <f aca="false">IF(Q408=2,1,0)</f>
        <v>0</v>
      </c>
      <c r="C408" s="0" t="s">
        <v>422</v>
      </c>
      <c r="D408" s="19" t="n">
        <v>45</v>
      </c>
      <c r="E408" s="19" t="s">
        <v>512</v>
      </c>
      <c r="F408" s="19"/>
      <c r="G408" s="20" t="s">
        <v>469</v>
      </c>
      <c r="H408" s="21" t="s">
        <v>470</v>
      </c>
      <c r="I408" s="22" t="n">
        <v>31</v>
      </c>
      <c r="J408" s="21" t="s">
        <v>548</v>
      </c>
      <c r="K408" s="22" t="n">
        <v>59</v>
      </c>
      <c r="L408" s="1" t="n">
        <f aca="false">$H3</f>
        <v>80</v>
      </c>
      <c r="M408" s="21" t="n">
        <f aca="false">IF(D408&gt;L408,-1,0)</f>
        <v>0</v>
      </c>
      <c r="N408" s="21" t="n">
        <f aca="false">IF(L408&gt;I408,1,0)</f>
        <v>1</v>
      </c>
      <c r="O408" s="21" t="n">
        <f aca="false">IF(L408&lt;K408,1,0)</f>
        <v>0</v>
      </c>
      <c r="P408" s="21" t="n">
        <f aca="false">IF(K408="",1,0)</f>
        <v>0</v>
      </c>
      <c r="Q408" s="0" t="n">
        <f aca="false">M408+N408+O408+P408</f>
        <v>1</v>
      </c>
    </row>
    <row r="409" customFormat="false" ht="12.75" hidden="false" customHeight="false" outlineLevel="0" collapsed="false">
      <c r="A409" s="17" t="n">
        <v>403</v>
      </c>
      <c r="B409" s="18" t="n">
        <f aca="false">IF(Q409=2,1,0)</f>
        <v>0</v>
      </c>
      <c r="C409" s="0" t="s">
        <v>422</v>
      </c>
      <c r="D409" s="19" t="n">
        <v>46</v>
      </c>
      <c r="E409" s="19" t="s">
        <v>123</v>
      </c>
      <c r="F409" s="19"/>
      <c r="G409" s="20" t="s">
        <v>40</v>
      </c>
      <c r="H409" s="21" t="s">
        <v>75</v>
      </c>
      <c r="I409" s="22" t="n">
        <v>32</v>
      </c>
      <c r="J409" s="21" t="s">
        <v>156</v>
      </c>
      <c r="K409" s="22" t="n">
        <v>60</v>
      </c>
      <c r="L409" s="1" t="n">
        <f aca="false">$H3</f>
        <v>80</v>
      </c>
      <c r="M409" s="21" t="n">
        <f aca="false">IF(D409&gt;L409,-1,0)</f>
        <v>0</v>
      </c>
      <c r="N409" s="21" t="n">
        <f aca="false">IF(L409&gt;I409,1,0)</f>
        <v>1</v>
      </c>
      <c r="O409" s="21" t="n">
        <f aca="false">IF(L409&lt;K409,1,0)</f>
        <v>0</v>
      </c>
      <c r="P409" s="21" t="n">
        <f aca="false">IF(K409="",1,0)</f>
        <v>0</v>
      </c>
      <c r="Q409" s="0" t="n">
        <f aca="false">M409+N409+O409+P409</f>
        <v>1</v>
      </c>
    </row>
    <row r="410" customFormat="false" ht="12.75" hidden="false" customHeight="false" outlineLevel="0" collapsed="false">
      <c r="A410" s="17" t="n">
        <v>404</v>
      </c>
      <c r="B410" s="18" t="n">
        <f aca="false">IF(Q410=2,1,0)</f>
        <v>0</v>
      </c>
      <c r="C410" s="0" t="s">
        <v>422</v>
      </c>
      <c r="D410" s="19" t="n">
        <v>46</v>
      </c>
      <c r="E410" s="19" t="s">
        <v>515</v>
      </c>
      <c r="F410" s="19"/>
      <c r="G410" s="20" t="s">
        <v>514</v>
      </c>
      <c r="H410" s="21" t="s">
        <v>513</v>
      </c>
      <c r="I410" s="22" t="n">
        <v>32</v>
      </c>
      <c r="J410" s="21" t="s">
        <v>549</v>
      </c>
      <c r="K410" s="22" t="n">
        <v>60</v>
      </c>
      <c r="L410" s="1" t="n">
        <f aca="false">$H3</f>
        <v>80</v>
      </c>
      <c r="M410" s="21" t="n">
        <f aca="false">IF(D410&gt;L410,-1,0)</f>
        <v>0</v>
      </c>
      <c r="N410" s="21" t="n">
        <f aca="false">IF(L410&gt;I410,1,0)</f>
        <v>1</v>
      </c>
      <c r="O410" s="21" t="n">
        <f aca="false">IF(L410&lt;K410,1,0)</f>
        <v>0</v>
      </c>
      <c r="P410" s="21" t="n">
        <f aca="false">IF(K410="",1,0)</f>
        <v>0</v>
      </c>
      <c r="Q410" s="0" t="n">
        <f aca="false">M410+N410+O410+P410</f>
        <v>1</v>
      </c>
    </row>
    <row r="411" customFormat="false" ht="25.5" hidden="false" customHeight="false" outlineLevel="0" collapsed="false">
      <c r="A411" s="17" t="n">
        <v>405</v>
      </c>
      <c r="B411" s="18" t="n">
        <f aca="false">IF(Q411=2,1,0)</f>
        <v>0</v>
      </c>
      <c r="C411" s="0" t="s">
        <v>422</v>
      </c>
      <c r="D411" s="19" t="n">
        <v>46</v>
      </c>
      <c r="E411" s="19" t="s">
        <v>517</v>
      </c>
      <c r="F411" s="19"/>
      <c r="G411" s="20" t="s">
        <v>472</v>
      </c>
      <c r="H411" s="21" t="s">
        <v>473</v>
      </c>
      <c r="I411" s="22" t="n">
        <v>32</v>
      </c>
      <c r="J411" s="21" t="s">
        <v>550</v>
      </c>
      <c r="K411" s="22" t="n">
        <v>60</v>
      </c>
      <c r="L411" s="1" t="n">
        <f aca="false">$H3</f>
        <v>80</v>
      </c>
      <c r="M411" s="21" t="n">
        <f aca="false">IF(D411&gt;L411,-1,0)</f>
        <v>0</v>
      </c>
      <c r="N411" s="21" t="n">
        <f aca="false">IF(L411&gt;I411,1,0)</f>
        <v>1</v>
      </c>
      <c r="O411" s="21" t="n">
        <f aca="false">IF(L411&lt;K411,1,0)</f>
        <v>0</v>
      </c>
      <c r="P411" s="21" t="n">
        <f aca="false">IF(K411="",1,0)</f>
        <v>0</v>
      </c>
      <c r="Q411" s="0" t="n">
        <f aca="false">M411+N411+O411+P411</f>
        <v>1</v>
      </c>
    </row>
    <row r="412" customFormat="false" ht="12.75" hidden="false" customHeight="false" outlineLevel="0" collapsed="false">
      <c r="A412" s="17" t="n">
        <v>406</v>
      </c>
      <c r="B412" s="18" t="n">
        <f aca="false">IF(Q412=2,1,0)</f>
        <v>0</v>
      </c>
      <c r="C412" s="0" t="s">
        <v>422</v>
      </c>
      <c r="D412" s="19" t="n">
        <v>47</v>
      </c>
      <c r="E412" s="19" t="s">
        <v>518</v>
      </c>
      <c r="F412" s="19"/>
      <c r="G412" s="20" t="s">
        <v>438</v>
      </c>
      <c r="H412" s="21" t="s">
        <v>474</v>
      </c>
      <c r="I412" s="22" t="n">
        <v>33</v>
      </c>
      <c r="J412" s="21" t="s">
        <v>551</v>
      </c>
      <c r="K412" s="22" t="n">
        <v>61</v>
      </c>
      <c r="L412" s="1" t="n">
        <f aca="false">$H3</f>
        <v>80</v>
      </c>
      <c r="M412" s="21" t="n">
        <f aca="false">IF(D412&gt;L412,-1,0)</f>
        <v>0</v>
      </c>
      <c r="N412" s="21" t="n">
        <f aca="false">IF(L412&gt;I412,1,0)</f>
        <v>1</v>
      </c>
      <c r="O412" s="21" t="n">
        <f aca="false">IF(L412&lt;K412,1,0)</f>
        <v>0</v>
      </c>
      <c r="P412" s="21" t="n">
        <f aca="false">IF(K412="",1,0)</f>
        <v>0</v>
      </c>
      <c r="Q412" s="0" t="n">
        <f aca="false">M412+N412+O412+P412</f>
        <v>1</v>
      </c>
    </row>
    <row r="413" customFormat="false" ht="25.5" hidden="false" customHeight="false" outlineLevel="0" collapsed="false">
      <c r="A413" s="17" t="n">
        <v>407</v>
      </c>
      <c r="B413" s="18" t="n">
        <f aca="false">IF(Q413=2,1,0)</f>
        <v>0</v>
      </c>
      <c r="C413" s="0" t="s">
        <v>422</v>
      </c>
      <c r="D413" s="19" t="n">
        <v>47</v>
      </c>
      <c r="E413" s="19" t="s">
        <v>519</v>
      </c>
      <c r="F413" s="19"/>
      <c r="G413" s="20" t="s">
        <v>476</v>
      </c>
      <c r="H413" s="21" t="s">
        <v>477</v>
      </c>
      <c r="I413" s="22" t="n">
        <v>33</v>
      </c>
      <c r="J413" s="21" t="s">
        <v>552</v>
      </c>
      <c r="K413" s="22" t="n">
        <v>61</v>
      </c>
      <c r="L413" s="1" t="n">
        <f aca="false">$H3</f>
        <v>80</v>
      </c>
      <c r="M413" s="21" t="n">
        <f aca="false">IF(D413&gt;L413,-1,0)</f>
        <v>0</v>
      </c>
      <c r="N413" s="21" t="n">
        <f aca="false">IF(L413&gt;I413,1,0)</f>
        <v>1</v>
      </c>
      <c r="O413" s="21" t="n">
        <f aca="false">IF(L413&lt;K413,1,0)</f>
        <v>0</v>
      </c>
      <c r="P413" s="21" t="n">
        <f aca="false">IF(K413="",1,0)</f>
        <v>0</v>
      </c>
      <c r="Q413" s="0" t="n">
        <f aca="false">M413+N413+O413+P413</f>
        <v>1</v>
      </c>
    </row>
    <row r="414" customFormat="false" ht="51" hidden="false" customHeight="false" outlineLevel="0" collapsed="false">
      <c r="A414" s="17" t="n">
        <v>408</v>
      </c>
      <c r="B414" s="18" t="n">
        <f aca="false">IF(Q414=2,1,0)</f>
        <v>0</v>
      </c>
      <c r="C414" s="0" t="s">
        <v>422</v>
      </c>
      <c r="D414" s="19" t="n">
        <v>48</v>
      </c>
      <c r="E414" s="19" t="s">
        <v>520</v>
      </c>
      <c r="F414" s="19"/>
      <c r="G414" s="20" t="s">
        <v>484</v>
      </c>
      <c r="H414" s="21" t="s">
        <v>485</v>
      </c>
      <c r="I414" s="22" t="n">
        <v>34</v>
      </c>
      <c r="J414" s="21" t="s">
        <v>553</v>
      </c>
      <c r="K414" s="22" t="n">
        <v>62</v>
      </c>
      <c r="L414" s="1" t="n">
        <f aca="false">$H3</f>
        <v>80</v>
      </c>
      <c r="M414" s="21" t="n">
        <f aca="false">IF(D414&gt;L414,-1,0)</f>
        <v>0</v>
      </c>
      <c r="N414" s="21" t="n">
        <f aca="false">IF(L414&gt;I414,1,0)</f>
        <v>1</v>
      </c>
      <c r="O414" s="21" t="n">
        <f aca="false">IF(L414&lt;K414,1,0)</f>
        <v>0</v>
      </c>
      <c r="P414" s="21" t="n">
        <f aca="false">IF(K414="",1,0)</f>
        <v>0</v>
      </c>
      <c r="Q414" s="0" t="n">
        <f aca="false">M414+N414+O414+P414</f>
        <v>1</v>
      </c>
    </row>
    <row r="415" customFormat="false" ht="12.75" hidden="false" customHeight="false" outlineLevel="0" collapsed="false">
      <c r="A415" s="17" t="n">
        <v>409</v>
      </c>
      <c r="B415" s="18" t="n">
        <f aca="false">IF(Q415=2,1,0)</f>
        <v>0</v>
      </c>
      <c r="C415" s="0" t="s">
        <v>422</v>
      </c>
      <c r="D415" s="19" t="n">
        <v>48</v>
      </c>
      <c r="E415" s="23" t="s">
        <v>521</v>
      </c>
      <c r="F415" s="24" t="s">
        <v>51</v>
      </c>
      <c r="G415" s="20" t="s">
        <v>481</v>
      </c>
      <c r="H415" s="21" t="s">
        <v>482</v>
      </c>
      <c r="I415" s="22" t="n">
        <v>34</v>
      </c>
      <c r="J415" s="21" t="s">
        <v>554</v>
      </c>
      <c r="K415" s="22" t="n">
        <v>62</v>
      </c>
      <c r="L415" s="1" t="n">
        <f aca="false">$H3</f>
        <v>80</v>
      </c>
      <c r="M415" s="21" t="n">
        <f aca="false">IF(D415&gt;L415,-1,0)</f>
        <v>0</v>
      </c>
      <c r="N415" s="21" t="n">
        <f aca="false">IF(L415&gt;I415,1,0)</f>
        <v>1</v>
      </c>
      <c r="O415" s="21" t="n">
        <f aca="false">IF(L415&lt;K415,1,0)</f>
        <v>0</v>
      </c>
      <c r="P415" s="21" t="n">
        <f aca="false">IF(K415="",1,0)</f>
        <v>0</v>
      </c>
      <c r="Q415" s="0" t="n">
        <f aca="false">M415+N415+O415+P415</f>
        <v>1</v>
      </c>
    </row>
    <row r="416" customFormat="false" ht="12.75" hidden="false" customHeight="false" outlineLevel="0" collapsed="false">
      <c r="A416" s="17" t="n">
        <v>410</v>
      </c>
      <c r="B416" s="18" t="n">
        <f aca="false">IF(Q416=2,1,0)</f>
        <v>0</v>
      </c>
      <c r="C416" s="0" t="s">
        <v>422</v>
      </c>
      <c r="D416" s="19" t="n">
        <v>49</v>
      </c>
      <c r="E416" s="19" t="s">
        <v>522</v>
      </c>
      <c r="F416" s="19"/>
      <c r="G416" s="20" t="s">
        <v>432</v>
      </c>
      <c r="H416" s="21" t="s">
        <v>486</v>
      </c>
      <c r="I416" s="22" t="n">
        <v>35</v>
      </c>
      <c r="J416" s="21" t="s">
        <v>555</v>
      </c>
      <c r="K416" s="22" t="n">
        <v>63</v>
      </c>
      <c r="L416" s="1" t="n">
        <f aca="false">$H3</f>
        <v>80</v>
      </c>
      <c r="M416" s="21" t="n">
        <f aca="false">IF(D416&gt;L416,-1,0)</f>
        <v>0</v>
      </c>
      <c r="N416" s="21" t="n">
        <f aca="false">IF(L416&gt;I416,1,0)</f>
        <v>1</v>
      </c>
      <c r="O416" s="21" t="n">
        <f aca="false">IF(L416&lt;K416,1,0)</f>
        <v>0</v>
      </c>
      <c r="P416" s="21" t="n">
        <f aca="false">IF(K416="",1,0)</f>
        <v>0</v>
      </c>
      <c r="Q416" s="0" t="n">
        <f aca="false">M416+N416+O416+P416</f>
        <v>1</v>
      </c>
    </row>
    <row r="417" customFormat="false" ht="12.75" hidden="false" customHeight="false" outlineLevel="0" collapsed="false">
      <c r="A417" s="17" t="n">
        <v>411</v>
      </c>
      <c r="B417" s="18" t="n">
        <f aca="false">IF(Q417=2,1,0)</f>
        <v>0</v>
      </c>
      <c r="C417" s="0" t="s">
        <v>422</v>
      </c>
      <c r="D417" s="19" t="n">
        <v>50</v>
      </c>
      <c r="E417" s="19" t="s">
        <v>556</v>
      </c>
      <c r="F417" s="19"/>
      <c r="G417" s="20" t="s">
        <v>557</v>
      </c>
      <c r="H417" s="21"/>
      <c r="I417" s="22"/>
      <c r="J417" s="21" t="s">
        <v>558</v>
      </c>
      <c r="K417" s="22" t="n">
        <v>70</v>
      </c>
      <c r="L417" s="1" t="n">
        <f aca="false">$H3</f>
        <v>80</v>
      </c>
      <c r="M417" s="21" t="n">
        <f aca="false">IF(D417&gt;L417,-1,0)</f>
        <v>0</v>
      </c>
      <c r="N417" s="21" t="n">
        <f aca="false">IF(L417&gt;I417,1,0)</f>
        <v>1</v>
      </c>
      <c r="O417" s="21" t="n">
        <f aca="false">IF(L417&lt;K417,1,0)</f>
        <v>0</v>
      </c>
      <c r="P417" s="21" t="n">
        <f aca="false">IF(K417="",1,0)</f>
        <v>0</v>
      </c>
      <c r="Q417" s="0" t="n">
        <f aca="false">M417+N417+O417+P417</f>
        <v>1</v>
      </c>
    </row>
    <row r="418" customFormat="false" ht="12.75" hidden="false" customHeight="false" outlineLevel="0" collapsed="false">
      <c r="A418" s="17" t="n">
        <v>412</v>
      </c>
      <c r="B418" s="18" t="n">
        <f aca="false">IF(Q418=2,1,0)</f>
        <v>1</v>
      </c>
      <c r="C418" s="0" t="s">
        <v>422</v>
      </c>
      <c r="D418" s="19" t="n">
        <v>50</v>
      </c>
      <c r="E418" s="25" t="s">
        <v>559</v>
      </c>
      <c r="F418" s="25"/>
      <c r="G418" s="20" t="s">
        <v>560</v>
      </c>
      <c r="H418" s="21"/>
      <c r="I418" s="22"/>
      <c r="J418" s="21"/>
      <c r="K418" s="22"/>
      <c r="L418" s="1" t="n">
        <f aca="false">$H3</f>
        <v>80</v>
      </c>
      <c r="M418" s="21" t="n">
        <f aca="false">IF(D418&gt;L418,-1,0)</f>
        <v>0</v>
      </c>
      <c r="N418" s="21" t="n">
        <f aca="false">IF(L418&gt;I418,1,0)</f>
        <v>1</v>
      </c>
      <c r="O418" s="21" t="n">
        <f aca="false">IF(L418&lt;K418,1,0)</f>
        <v>0</v>
      </c>
      <c r="P418" s="21" t="n">
        <f aca="false">IF(K418="",1,0)</f>
        <v>1</v>
      </c>
      <c r="Q418" s="0" t="n">
        <f aca="false">M418+N418+O418+P418</f>
        <v>2</v>
      </c>
    </row>
    <row r="419" customFormat="false" ht="25.5" hidden="false" customHeight="false" outlineLevel="0" collapsed="false">
      <c r="A419" s="17" t="n">
        <v>413</v>
      </c>
      <c r="B419" s="18" t="n">
        <f aca="false">IF(Q419=2,1,0)</f>
        <v>0</v>
      </c>
      <c r="C419" s="0" t="s">
        <v>422</v>
      </c>
      <c r="D419" s="19" t="n">
        <v>50</v>
      </c>
      <c r="E419" s="23" t="s">
        <v>526</v>
      </c>
      <c r="F419" s="24" t="s">
        <v>51</v>
      </c>
      <c r="G419" s="20" t="s">
        <v>488</v>
      </c>
      <c r="H419" s="21" t="s">
        <v>489</v>
      </c>
      <c r="I419" s="22" t="n">
        <v>36</v>
      </c>
      <c r="J419" s="21" t="s">
        <v>561</v>
      </c>
      <c r="K419" s="22" t="n">
        <v>64</v>
      </c>
      <c r="L419" s="1" t="n">
        <f aca="false">$H3</f>
        <v>80</v>
      </c>
      <c r="M419" s="21" t="n">
        <f aca="false">IF(D419&gt;L419,-1,0)</f>
        <v>0</v>
      </c>
      <c r="N419" s="21" t="n">
        <f aca="false">IF(L419&gt;I419,1,0)</f>
        <v>1</v>
      </c>
      <c r="O419" s="21" t="n">
        <f aca="false">IF(L419&lt;K419,1,0)</f>
        <v>0</v>
      </c>
      <c r="P419" s="21" t="n">
        <f aca="false">IF(K419="",1,0)</f>
        <v>0</v>
      </c>
      <c r="Q419" s="0" t="n">
        <f aca="false">M419+N419+O419+P419</f>
        <v>1</v>
      </c>
    </row>
    <row r="420" customFormat="false" ht="12.75" hidden="false" customHeight="false" outlineLevel="0" collapsed="false">
      <c r="A420" s="17" t="n">
        <v>414</v>
      </c>
      <c r="B420" s="18" t="n">
        <f aca="false">IF(Q420=2,1,0)</f>
        <v>0</v>
      </c>
      <c r="C420" s="0" t="s">
        <v>422</v>
      </c>
      <c r="D420" s="19" t="n">
        <v>50</v>
      </c>
      <c r="E420" s="19" t="s">
        <v>525</v>
      </c>
      <c r="F420" s="19"/>
      <c r="G420" s="20" t="s">
        <v>444</v>
      </c>
      <c r="H420" s="21" t="s">
        <v>490</v>
      </c>
      <c r="I420" s="22" t="n">
        <v>36</v>
      </c>
      <c r="J420" s="21" t="s">
        <v>562</v>
      </c>
      <c r="K420" s="22" t="n">
        <v>64</v>
      </c>
      <c r="L420" s="1" t="n">
        <f aca="false">$H3</f>
        <v>80</v>
      </c>
      <c r="M420" s="21" t="n">
        <f aca="false">IF(D420&gt;L420,-1,0)</f>
        <v>0</v>
      </c>
      <c r="N420" s="21" t="n">
        <f aca="false">IF(L420&gt;I420,1,0)</f>
        <v>1</v>
      </c>
      <c r="O420" s="21" t="n">
        <f aca="false">IF(L420&lt;K420,1,0)</f>
        <v>0</v>
      </c>
      <c r="P420" s="21" t="n">
        <f aca="false">IF(K420="",1,0)</f>
        <v>0</v>
      </c>
      <c r="Q420" s="0" t="n">
        <f aca="false">M420+N420+O420+P420</f>
        <v>1</v>
      </c>
    </row>
    <row r="421" customFormat="false" ht="12.75" hidden="false" customHeight="false" outlineLevel="0" collapsed="false">
      <c r="A421" s="17" t="n">
        <v>415</v>
      </c>
      <c r="B421" s="18" t="n">
        <f aca="false">IF(Q421=2,1,0)</f>
        <v>0</v>
      </c>
      <c r="C421" s="0" t="s">
        <v>422</v>
      </c>
      <c r="D421" s="19" t="n">
        <v>51</v>
      </c>
      <c r="E421" s="19" t="s">
        <v>527</v>
      </c>
      <c r="F421" s="19"/>
      <c r="G421" s="20" t="s">
        <v>441</v>
      </c>
      <c r="H421" s="21" t="s">
        <v>491</v>
      </c>
      <c r="I421" s="22" t="n">
        <v>37</v>
      </c>
      <c r="J421" s="21" t="s">
        <v>563</v>
      </c>
      <c r="K421" s="22" t="n">
        <v>65</v>
      </c>
      <c r="L421" s="1" t="n">
        <f aca="false">$H3</f>
        <v>80</v>
      </c>
      <c r="M421" s="21" t="n">
        <f aca="false">IF(D421&gt;L421,-1,0)</f>
        <v>0</v>
      </c>
      <c r="N421" s="21" t="n">
        <f aca="false">IF(L421&gt;I421,1,0)</f>
        <v>1</v>
      </c>
      <c r="O421" s="21" t="n">
        <f aca="false">IF(L421&lt;K421,1,0)</f>
        <v>0</v>
      </c>
      <c r="P421" s="21" t="n">
        <f aca="false">IF(K421="",1,0)</f>
        <v>0</v>
      </c>
      <c r="Q421" s="0" t="n">
        <f aca="false">M421+N421+O421+P421</f>
        <v>1</v>
      </c>
    </row>
    <row r="422" customFormat="false" ht="38.25" hidden="false" customHeight="false" outlineLevel="0" collapsed="false">
      <c r="A422" s="17" t="n">
        <v>416</v>
      </c>
      <c r="B422" s="18" t="n">
        <f aca="false">IF(Q422=2,1,0)</f>
        <v>1</v>
      </c>
      <c r="C422" s="0" t="s">
        <v>422</v>
      </c>
      <c r="D422" s="19" t="n">
        <v>52</v>
      </c>
      <c r="E422" s="19" t="s">
        <v>564</v>
      </c>
      <c r="F422" s="19"/>
      <c r="G422" s="20" t="s">
        <v>565</v>
      </c>
      <c r="H422" s="21"/>
      <c r="I422" s="22"/>
      <c r="J422" s="21"/>
      <c r="K422" s="22"/>
      <c r="L422" s="1" t="n">
        <f aca="false">$H3</f>
        <v>80</v>
      </c>
      <c r="M422" s="21" t="n">
        <f aca="false">IF(D422&gt;L422,-1,0)</f>
        <v>0</v>
      </c>
      <c r="N422" s="21" t="n">
        <f aca="false">IF(L422&gt;I422,1,0)</f>
        <v>1</v>
      </c>
      <c r="O422" s="21" t="n">
        <f aca="false">IF(L422&lt;K422,1,0)</f>
        <v>0</v>
      </c>
      <c r="P422" s="21" t="n">
        <f aca="false">IF(K422="",1,0)</f>
        <v>1</v>
      </c>
      <c r="Q422" s="0" t="n">
        <f aca="false">M422+N422+O422+P422</f>
        <v>2</v>
      </c>
    </row>
    <row r="423" customFormat="false" ht="25.5" hidden="false" customHeight="false" outlineLevel="0" collapsed="false">
      <c r="A423" s="17" t="n">
        <v>417</v>
      </c>
      <c r="B423" s="18" t="n">
        <f aca="false">IF(Q423=2,1,0)</f>
        <v>0</v>
      </c>
      <c r="C423" s="0" t="s">
        <v>422</v>
      </c>
      <c r="D423" s="19" t="n">
        <v>52</v>
      </c>
      <c r="E423" s="19" t="s">
        <v>529</v>
      </c>
      <c r="F423" s="19"/>
      <c r="G423" s="20" t="s">
        <v>493</v>
      </c>
      <c r="H423" s="21" t="s">
        <v>494</v>
      </c>
      <c r="I423" s="22" t="n">
        <v>38</v>
      </c>
      <c r="J423" s="21" t="s">
        <v>566</v>
      </c>
      <c r="K423" s="22" t="n">
        <v>66</v>
      </c>
      <c r="L423" s="1" t="n">
        <f aca="false">$H3</f>
        <v>80</v>
      </c>
      <c r="M423" s="21" t="n">
        <f aca="false">IF(D423&gt;L423,-1,0)</f>
        <v>0</v>
      </c>
      <c r="N423" s="21" t="n">
        <f aca="false">IF(L423&gt;I423,1,0)</f>
        <v>1</v>
      </c>
      <c r="O423" s="21" t="n">
        <f aca="false">IF(L423&lt;K423,1,0)</f>
        <v>0</v>
      </c>
      <c r="P423" s="21" t="n">
        <f aca="false">IF(K423="",1,0)</f>
        <v>0</v>
      </c>
      <c r="Q423" s="0" t="n">
        <f aca="false">M423+N423+O423+P423</f>
        <v>1</v>
      </c>
    </row>
    <row r="424" customFormat="false" ht="12.75" hidden="false" customHeight="false" outlineLevel="0" collapsed="false">
      <c r="A424" s="17" t="n">
        <v>418</v>
      </c>
      <c r="B424" s="18" t="n">
        <f aca="false">IF(Q424=2,1,0)</f>
        <v>0</v>
      </c>
      <c r="C424" s="0" t="s">
        <v>422</v>
      </c>
      <c r="D424" s="19" t="n">
        <v>52</v>
      </c>
      <c r="E424" s="23" t="s">
        <v>528</v>
      </c>
      <c r="F424" s="24" t="s">
        <v>51</v>
      </c>
      <c r="G424" s="20" t="s">
        <v>429</v>
      </c>
      <c r="H424" s="21" t="s">
        <v>495</v>
      </c>
      <c r="I424" s="22" t="n">
        <v>38</v>
      </c>
      <c r="J424" s="21" t="s">
        <v>567</v>
      </c>
      <c r="K424" s="22" t="n">
        <v>66</v>
      </c>
      <c r="L424" s="1" t="n">
        <f aca="false">$H3</f>
        <v>80</v>
      </c>
      <c r="M424" s="21" t="n">
        <f aca="false">IF(D424&gt;L424,-1,0)</f>
        <v>0</v>
      </c>
      <c r="N424" s="21" t="n">
        <f aca="false">IF(L424&gt;I424,1,0)</f>
        <v>1</v>
      </c>
      <c r="O424" s="21" t="n">
        <f aca="false">IF(L424&lt;K424,1,0)</f>
        <v>0</v>
      </c>
      <c r="P424" s="21" t="n">
        <f aca="false">IF(K424="",1,0)</f>
        <v>0</v>
      </c>
      <c r="Q424" s="0" t="n">
        <f aca="false">M424+N424+O424+P424</f>
        <v>1</v>
      </c>
    </row>
    <row r="425" customFormat="false" ht="25.5" hidden="false" customHeight="false" outlineLevel="0" collapsed="false">
      <c r="A425" s="17" t="n">
        <v>419</v>
      </c>
      <c r="B425" s="18" t="n">
        <f aca="false">IF(Q425=2,1,0)</f>
        <v>0</v>
      </c>
      <c r="C425" s="0" t="s">
        <v>422</v>
      </c>
      <c r="D425" s="19" t="n">
        <v>53</v>
      </c>
      <c r="E425" s="19" t="s">
        <v>532</v>
      </c>
      <c r="F425" s="19"/>
      <c r="G425" s="20" t="s">
        <v>531</v>
      </c>
      <c r="H425" s="21" t="s">
        <v>530</v>
      </c>
      <c r="I425" s="22" t="n">
        <v>39</v>
      </c>
      <c r="J425" s="21" t="s">
        <v>568</v>
      </c>
      <c r="K425" s="22" t="n">
        <v>67</v>
      </c>
      <c r="L425" s="1" t="n">
        <f aca="false">$H3</f>
        <v>80</v>
      </c>
      <c r="M425" s="21" t="n">
        <f aca="false">IF(D425&gt;L425,-1,0)</f>
        <v>0</v>
      </c>
      <c r="N425" s="21" t="n">
        <f aca="false">IF(L425&gt;I425,1,0)</f>
        <v>1</v>
      </c>
      <c r="O425" s="21" t="n">
        <f aca="false">IF(L425&lt;K425,1,0)</f>
        <v>0</v>
      </c>
      <c r="P425" s="21" t="n">
        <f aca="false">IF(K425="",1,0)</f>
        <v>0</v>
      </c>
      <c r="Q425" s="0" t="n">
        <f aca="false">M425+N425+O425+P425</f>
        <v>1</v>
      </c>
    </row>
    <row r="426" customFormat="false" ht="51" hidden="false" customHeight="false" outlineLevel="0" collapsed="false">
      <c r="A426" s="17" t="n">
        <v>420</v>
      </c>
      <c r="B426" s="18" t="n">
        <f aca="false">IF(Q426=2,1,0)</f>
        <v>0</v>
      </c>
      <c r="C426" s="0" t="s">
        <v>422</v>
      </c>
      <c r="D426" s="19" t="n">
        <v>54</v>
      </c>
      <c r="E426" s="19" t="s">
        <v>536</v>
      </c>
      <c r="F426" s="19"/>
      <c r="G426" s="20" t="s">
        <v>497</v>
      </c>
      <c r="H426" s="21" t="s">
        <v>498</v>
      </c>
      <c r="I426" s="22" t="n">
        <v>40</v>
      </c>
      <c r="J426" s="21" t="s">
        <v>569</v>
      </c>
      <c r="K426" s="22" t="n">
        <v>68</v>
      </c>
      <c r="L426" s="1" t="n">
        <f aca="false">$H3</f>
        <v>80</v>
      </c>
      <c r="M426" s="21" t="n">
        <f aca="false">IF(D426&gt;L426,-1,0)</f>
        <v>0</v>
      </c>
      <c r="N426" s="21" t="n">
        <f aca="false">IF(L426&gt;I426,1,0)</f>
        <v>1</v>
      </c>
      <c r="O426" s="21" t="n">
        <f aca="false">IF(L426&lt;K426,1,0)</f>
        <v>0</v>
      </c>
      <c r="P426" s="21" t="n">
        <f aca="false">IF(K426="",1,0)</f>
        <v>0</v>
      </c>
      <c r="Q426" s="0" t="n">
        <f aca="false">M426+N426+O426+P426</f>
        <v>1</v>
      </c>
    </row>
    <row r="427" customFormat="false" ht="12.75" hidden="false" customHeight="false" outlineLevel="0" collapsed="false">
      <c r="A427" s="17" t="n">
        <v>421</v>
      </c>
      <c r="B427" s="18" t="n">
        <f aca="false">IF(Q427=2,1,0)</f>
        <v>0</v>
      </c>
      <c r="C427" s="0" t="s">
        <v>422</v>
      </c>
      <c r="D427" s="19" t="n">
        <v>54</v>
      </c>
      <c r="E427" s="23" t="s">
        <v>533</v>
      </c>
      <c r="F427" s="24" t="s">
        <v>51</v>
      </c>
      <c r="G427" s="20" t="s">
        <v>435</v>
      </c>
      <c r="H427" s="21" t="s">
        <v>499</v>
      </c>
      <c r="I427" s="22" t="n">
        <v>40</v>
      </c>
      <c r="J427" s="21" t="s">
        <v>570</v>
      </c>
      <c r="K427" s="22" t="n">
        <v>68</v>
      </c>
      <c r="L427" s="1" t="n">
        <f aca="false">$H3</f>
        <v>80</v>
      </c>
      <c r="M427" s="21" t="n">
        <f aca="false">IF(D427&gt;L427,-1,0)</f>
        <v>0</v>
      </c>
      <c r="N427" s="21" t="n">
        <f aca="false">IF(L427&gt;I427,1,0)</f>
        <v>1</v>
      </c>
      <c r="O427" s="21" t="n">
        <f aca="false">IF(L427&lt;K427,1,0)</f>
        <v>0</v>
      </c>
      <c r="P427" s="21" t="n">
        <f aca="false">IF(K427="",1,0)</f>
        <v>0</v>
      </c>
      <c r="Q427" s="0" t="n">
        <f aca="false">M427+N427+O427+P427</f>
        <v>1</v>
      </c>
    </row>
    <row r="428" customFormat="false" ht="25.5" hidden="false" customHeight="false" outlineLevel="0" collapsed="false">
      <c r="A428" s="17" t="n">
        <v>422</v>
      </c>
      <c r="B428" s="18" t="n">
        <f aca="false">IF(Q428=2,1,0)</f>
        <v>0</v>
      </c>
      <c r="C428" s="0" t="s">
        <v>422</v>
      </c>
      <c r="D428" s="19" t="n">
        <v>55</v>
      </c>
      <c r="E428" s="19" t="s">
        <v>571</v>
      </c>
      <c r="F428" s="19"/>
      <c r="G428" s="20" t="s">
        <v>572</v>
      </c>
      <c r="H428" s="21"/>
      <c r="I428" s="22"/>
      <c r="J428" s="21" t="s">
        <v>573</v>
      </c>
      <c r="K428" s="22" t="n">
        <v>74</v>
      </c>
      <c r="L428" s="1" t="n">
        <f aca="false">$H3</f>
        <v>80</v>
      </c>
      <c r="M428" s="21" t="n">
        <f aca="false">IF(D428&gt;L428,-1,0)</f>
        <v>0</v>
      </c>
      <c r="N428" s="21" t="n">
        <f aca="false">IF(L428&gt;I428,1,0)</f>
        <v>1</v>
      </c>
      <c r="O428" s="21" t="n">
        <f aca="false">IF(L428&lt;K428,1,0)</f>
        <v>0</v>
      </c>
      <c r="P428" s="21" t="n">
        <f aca="false">IF(K428="",1,0)</f>
        <v>0</v>
      </c>
      <c r="Q428" s="0" t="n">
        <f aca="false">M428+N428+O428+P428</f>
        <v>1</v>
      </c>
    </row>
    <row r="429" customFormat="false" ht="12.75" hidden="false" customHeight="false" outlineLevel="0" collapsed="false">
      <c r="A429" s="17" t="n">
        <v>423</v>
      </c>
      <c r="B429" s="18" t="n">
        <f aca="false">IF(Q429=2,1,0)</f>
        <v>0</v>
      </c>
      <c r="C429" s="0" t="s">
        <v>422</v>
      </c>
      <c r="D429" s="19" t="n">
        <v>55</v>
      </c>
      <c r="E429" s="19" t="s">
        <v>537</v>
      </c>
      <c r="F429" s="19"/>
      <c r="G429" s="20" t="s">
        <v>456</v>
      </c>
      <c r="H429" s="21" t="s">
        <v>500</v>
      </c>
      <c r="I429" s="22" t="n">
        <v>41</v>
      </c>
      <c r="J429" s="21" t="s">
        <v>574</v>
      </c>
      <c r="K429" s="22" t="n">
        <v>69</v>
      </c>
      <c r="L429" s="1" t="n">
        <f aca="false">$H3</f>
        <v>80</v>
      </c>
      <c r="M429" s="21" t="n">
        <f aca="false">IF(D429&gt;L429,-1,0)</f>
        <v>0</v>
      </c>
      <c r="N429" s="21" t="n">
        <f aca="false">IF(L429&gt;I429,1,0)</f>
        <v>1</v>
      </c>
      <c r="O429" s="21" t="n">
        <f aca="false">IF(L429&lt;K429,1,0)</f>
        <v>0</v>
      </c>
      <c r="P429" s="21" t="n">
        <f aca="false">IF(K429="",1,0)</f>
        <v>0</v>
      </c>
      <c r="Q429" s="0" t="n">
        <f aca="false">M429+N429+O429+P429</f>
        <v>1</v>
      </c>
    </row>
    <row r="430" customFormat="false" ht="25.5" hidden="false" customHeight="false" outlineLevel="0" collapsed="false">
      <c r="A430" s="17" t="n">
        <v>424</v>
      </c>
      <c r="B430" s="18" t="n">
        <f aca="false">IF(Q430=2,1,0)</f>
        <v>0</v>
      </c>
      <c r="C430" s="0" t="s">
        <v>422</v>
      </c>
      <c r="D430" s="19" t="n">
        <v>55</v>
      </c>
      <c r="E430" s="19" t="s">
        <v>538</v>
      </c>
      <c r="F430" s="19"/>
      <c r="G430" s="20" t="s">
        <v>453</v>
      </c>
      <c r="H430" s="21" t="s">
        <v>501</v>
      </c>
      <c r="I430" s="22" t="n">
        <v>41</v>
      </c>
      <c r="J430" s="21" t="s">
        <v>575</v>
      </c>
      <c r="K430" s="22" t="n">
        <v>69</v>
      </c>
      <c r="L430" s="1" t="n">
        <f aca="false">$H3</f>
        <v>80</v>
      </c>
      <c r="M430" s="21" t="n">
        <f aca="false">IF(D430&gt;L430,-1,0)</f>
        <v>0</v>
      </c>
      <c r="N430" s="21" t="n">
        <f aca="false">IF(L430&gt;I430,1,0)</f>
        <v>1</v>
      </c>
      <c r="O430" s="21" t="n">
        <f aca="false">IF(L430&lt;K430,1,0)</f>
        <v>0</v>
      </c>
      <c r="P430" s="21" t="n">
        <f aca="false">IF(K430="",1,0)</f>
        <v>0</v>
      </c>
      <c r="Q430" s="0" t="n">
        <f aca="false">M430+N430+O430+P430</f>
        <v>1</v>
      </c>
    </row>
    <row r="431" customFormat="false" ht="12.75" hidden="false" customHeight="false" outlineLevel="0" collapsed="false">
      <c r="A431" s="17" t="n">
        <v>425</v>
      </c>
      <c r="B431" s="18" t="n">
        <f aca="false">IF(Q431=2,1,0)</f>
        <v>0</v>
      </c>
      <c r="C431" s="0" t="s">
        <v>422</v>
      </c>
      <c r="D431" s="19" t="n">
        <v>56</v>
      </c>
      <c r="E431" s="19" t="s">
        <v>540</v>
      </c>
      <c r="F431" s="19"/>
      <c r="G431" s="20" t="s">
        <v>504</v>
      </c>
      <c r="H431" s="21" t="s">
        <v>505</v>
      </c>
      <c r="I431" s="22" t="n">
        <v>42</v>
      </c>
      <c r="J431" s="21" t="s">
        <v>576</v>
      </c>
      <c r="K431" s="22" t="n">
        <v>70</v>
      </c>
      <c r="L431" s="1" t="n">
        <f aca="false">$H3</f>
        <v>80</v>
      </c>
      <c r="M431" s="21" t="n">
        <f aca="false">IF(D431&gt;L431,-1,0)</f>
        <v>0</v>
      </c>
      <c r="N431" s="21" t="n">
        <f aca="false">IF(L431&gt;I431,1,0)</f>
        <v>1</v>
      </c>
      <c r="O431" s="21" t="n">
        <f aca="false">IF(L431&lt;K431,1,0)</f>
        <v>0</v>
      </c>
      <c r="P431" s="21" t="n">
        <f aca="false">IF(K431="",1,0)</f>
        <v>0</v>
      </c>
      <c r="Q431" s="0" t="n">
        <f aca="false">M431+N431+O431+P431</f>
        <v>1</v>
      </c>
    </row>
    <row r="432" customFormat="false" ht="12.75" hidden="false" customHeight="false" outlineLevel="0" collapsed="false">
      <c r="A432" s="17" t="n">
        <v>426</v>
      </c>
      <c r="B432" s="18" t="n">
        <f aca="false">IF(Q432=2,1,0)</f>
        <v>0</v>
      </c>
      <c r="C432" s="0" t="s">
        <v>422</v>
      </c>
      <c r="D432" s="19" t="n">
        <v>56</v>
      </c>
      <c r="E432" s="19" t="s">
        <v>539</v>
      </c>
      <c r="F432" s="19"/>
      <c r="G432" s="20" t="s">
        <v>459</v>
      </c>
      <c r="H432" s="21" t="s">
        <v>502</v>
      </c>
      <c r="I432" s="22" t="n">
        <v>42</v>
      </c>
      <c r="J432" s="21" t="s">
        <v>577</v>
      </c>
      <c r="K432" s="22" t="n">
        <v>70</v>
      </c>
      <c r="L432" s="1" t="n">
        <f aca="false">$H3</f>
        <v>80</v>
      </c>
      <c r="M432" s="21" t="n">
        <f aca="false">IF(D432&gt;L432,-1,0)</f>
        <v>0</v>
      </c>
      <c r="N432" s="21" t="n">
        <f aca="false">IF(L432&gt;I432,1,0)</f>
        <v>1</v>
      </c>
      <c r="O432" s="21" t="n">
        <f aca="false">IF(L432&lt;K432,1,0)</f>
        <v>0</v>
      </c>
      <c r="P432" s="21" t="n">
        <f aca="false">IF(K432="",1,0)</f>
        <v>0</v>
      </c>
      <c r="Q432" s="0" t="n">
        <f aca="false">M432+N432+O432+P432</f>
        <v>1</v>
      </c>
    </row>
    <row r="433" customFormat="false" ht="12.75" hidden="false" customHeight="false" outlineLevel="0" collapsed="false">
      <c r="A433" s="17" t="n">
        <v>427</v>
      </c>
      <c r="B433" s="18" t="n">
        <f aca="false">IF(Q433=2,1,0)</f>
        <v>0</v>
      </c>
      <c r="C433" s="0" t="s">
        <v>422</v>
      </c>
      <c r="D433" s="19" t="n">
        <v>57</v>
      </c>
      <c r="E433" s="19" t="s">
        <v>542</v>
      </c>
      <c r="F433" s="19"/>
      <c r="G433" s="20" t="s">
        <v>462</v>
      </c>
      <c r="H433" s="21" t="s">
        <v>507</v>
      </c>
      <c r="I433" s="22" t="n">
        <v>43</v>
      </c>
      <c r="J433" s="21" t="s">
        <v>578</v>
      </c>
      <c r="K433" s="22" t="n">
        <v>71</v>
      </c>
      <c r="L433" s="1" t="n">
        <f aca="false">$H3</f>
        <v>80</v>
      </c>
      <c r="M433" s="21" t="n">
        <f aca="false">IF(D433&gt;L433,-1,0)</f>
        <v>0</v>
      </c>
      <c r="N433" s="21" t="n">
        <f aca="false">IF(L433&gt;I433,1,0)</f>
        <v>1</v>
      </c>
      <c r="O433" s="21" t="n">
        <f aca="false">IF(L433&lt;K433,1,0)</f>
        <v>0</v>
      </c>
      <c r="P433" s="21" t="n">
        <f aca="false">IF(K433="",1,0)</f>
        <v>0</v>
      </c>
      <c r="Q433" s="0" t="n">
        <f aca="false">M433+N433+O433+P433</f>
        <v>1</v>
      </c>
    </row>
    <row r="434" customFormat="false" ht="12.75" hidden="false" customHeight="false" outlineLevel="0" collapsed="false">
      <c r="A434" s="17" t="n">
        <v>428</v>
      </c>
      <c r="B434" s="18" t="n">
        <f aca="false">IF(Q434=2,1,0)</f>
        <v>0</v>
      </c>
      <c r="C434" s="0" t="s">
        <v>422</v>
      </c>
      <c r="D434" s="19" t="n">
        <v>57</v>
      </c>
      <c r="E434" s="19" t="s">
        <v>541</v>
      </c>
      <c r="F434" s="19"/>
      <c r="G434" s="20" t="s">
        <v>424</v>
      </c>
      <c r="H434" s="21" t="s">
        <v>506</v>
      </c>
      <c r="I434" s="22" t="n">
        <v>43</v>
      </c>
      <c r="J434" s="21" t="s">
        <v>579</v>
      </c>
      <c r="K434" s="22" t="n">
        <v>71</v>
      </c>
      <c r="L434" s="1" t="n">
        <f aca="false">$H3</f>
        <v>80</v>
      </c>
      <c r="M434" s="21" t="n">
        <f aca="false">IF(D434&gt;L434,-1,0)</f>
        <v>0</v>
      </c>
      <c r="N434" s="21" t="n">
        <f aca="false">IF(L434&gt;I434,1,0)</f>
        <v>1</v>
      </c>
      <c r="O434" s="21" t="n">
        <f aca="false">IF(L434&lt;K434,1,0)</f>
        <v>0</v>
      </c>
      <c r="P434" s="21" t="n">
        <f aca="false">IF(K434="",1,0)</f>
        <v>0</v>
      </c>
      <c r="Q434" s="0" t="n">
        <f aca="false">M434+N434+O434+P434</f>
        <v>1</v>
      </c>
    </row>
    <row r="435" customFormat="false" ht="12.75" hidden="false" customHeight="false" outlineLevel="0" collapsed="false">
      <c r="A435" s="17" t="n">
        <v>429</v>
      </c>
      <c r="B435" s="18" t="n">
        <f aca="false">IF(Q435=2,1,0)</f>
        <v>0</v>
      </c>
      <c r="C435" s="0" t="s">
        <v>422</v>
      </c>
      <c r="D435" s="19" t="n">
        <v>58</v>
      </c>
      <c r="E435" s="19" t="s">
        <v>546</v>
      </c>
      <c r="F435" s="19"/>
      <c r="G435" s="20" t="s">
        <v>509</v>
      </c>
      <c r="H435" s="21" t="s">
        <v>510</v>
      </c>
      <c r="I435" s="22" t="n">
        <v>44</v>
      </c>
      <c r="J435" s="21" t="s">
        <v>580</v>
      </c>
      <c r="K435" s="22" t="n">
        <v>72</v>
      </c>
      <c r="L435" s="1" t="n">
        <f aca="false">$H3</f>
        <v>80</v>
      </c>
      <c r="M435" s="21" t="n">
        <f aca="false">IF(D435&gt;L435,-1,0)</f>
        <v>0</v>
      </c>
      <c r="N435" s="21" t="n">
        <f aca="false">IF(L435&gt;I435,1,0)</f>
        <v>1</v>
      </c>
      <c r="O435" s="21" t="n">
        <f aca="false">IF(L435&lt;K435,1,0)</f>
        <v>0</v>
      </c>
      <c r="P435" s="21" t="n">
        <f aca="false">IF(K435="",1,0)</f>
        <v>0</v>
      </c>
      <c r="Q435" s="0" t="n">
        <f aca="false">M435+N435+O435+P435</f>
        <v>1</v>
      </c>
    </row>
    <row r="436" customFormat="false" ht="25.5" hidden="false" customHeight="false" outlineLevel="0" collapsed="false">
      <c r="A436" s="17" t="n">
        <v>430</v>
      </c>
      <c r="B436" s="18" t="n">
        <f aca="false">IF(Q436=2,1,0)</f>
        <v>0</v>
      </c>
      <c r="C436" s="0" t="s">
        <v>422</v>
      </c>
      <c r="D436" s="19" t="n">
        <v>58</v>
      </c>
      <c r="E436" s="19" t="s">
        <v>545</v>
      </c>
      <c r="F436" s="19"/>
      <c r="G436" s="20" t="s">
        <v>544</v>
      </c>
      <c r="H436" s="21" t="s">
        <v>581</v>
      </c>
      <c r="I436" s="22" t="n">
        <v>44</v>
      </c>
      <c r="J436" s="21" t="s">
        <v>582</v>
      </c>
      <c r="K436" s="22" t="n">
        <v>72</v>
      </c>
      <c r="L436" s="1" t="n">
        <f aca="false">$H3</f>
        <v>80</v>
      </c>
      <c r="M436" s="21" t="n">
        <f aca="false">IF(D436&gt;L436,-1,0)</f>
        <v>0</v>
      </c>
      <c r="N436" s="21" t="n">
        <f aca="false">IF(L436&gt;I436,1,0)</f>
        <v>1</v>
      </c>
      <c r="O436" s="21" t="n">
        <f aca="false">IF(L436&lt;K436,1,0)</f>
        <v>0</v>
      </c>
      <c r="P436" s="21" t="n">
        <f aca="false">IF(K436="",1,0)</f>
        <v>0</v>
      </c>
      <c r="Q436" s="0" t="n">
        <f aca="false">M436+N436+O436+P436</f>
        <v>1</v>
      </c>
    </row>
    <row r="437" customFormat="false" ht="25.5" hidden="false" customHeight="false" outlineLevel="0" collapsed="false">
      <c r="A437" s="17" t="n">
        <v>431</v>
      </c>
      <c r="B437" s="18" t="n">
        <f aca="false">IF(Q437=2,1,0)</f>
        <v>1</v>
      </c>
      <c r="C437" s="0" t="s">
        <v>422</v>
      </c>
      <c r="D437" s="19" t="n">
        <v>58</v>
      </c>
      <c r="E437" s="19" t="s">
        <v>583</v>
      </c>
      <c r="F437" s="19"/>
      <c r="G437" s="20" t="s">
        <v>584</v>
      </c>
      <c r="H437" s="21"/>
      <c r="I437" s="22"/>
      <c r="J437" s="21"/>
      <c r="K437" s="22"/>
      <c r="L437" s="1" t="n">
        <f aca="false">$H3</f>
        <v>80</v>
      </c>
      <c r="M437" s="21" t="n">
        <f aca="false">IF(D437&gt;L437,-1,0)</f>
        <v>0</v>
      </c>
      <c r="N437" s="21" t="n">
        <f aca="false">IF(L437&gt;I437,1,0)</f>
        <v>1</v>
      </c>
      <c r="O437" s="21" t="n">
        <f aca="false">IF(L437&lt;K437,1,0)</f>
        <v>0</v>
      </c>
      <c r="P437" s="21" t="n">
        <f aca="false">IF(K437="",1,0)</f>
        <v>1</v>
      </c>
      <c r="Q437" s="0" t="n">
        <f aca="false">M437+N437+O437+P437</f>
        <v>2</v>
      </c>
    </row>
    <row r="438" customFormat="false" ht="25.5" hidden="false" customHeight="false" outlineLevel="0" collapsed="false">
      <c r="A438" s="17" t="n">
        <v>432</v>
      </c>
      <c r="B438" s="18" t="n">
        <f aca="false">IF(Q438=2,1,0)</f>
        <v>0</v>
      </c>
      <c r="C438" s="0" t="s">
        <v>422</v>
      </c>
      <c r="D438" s="19" t="n">
        <v>58</v>
      </c>
      <c r="E438" s="19" t="s">
        <v>547</v>
      </c>
      <c r="F438" s="19"/>
      <c r="G438" s="20" t="s">
        <v>466</v>
      </c>
      <c r="H438" s="21" t="s">
        <v>511</v>
      </c>
      <c r="I438" s="22" t="n">
        <v>44</v>
      </c>
      <c r="J438" s="21" t="s">
        <v>585</v>
      </c>
      <c r="K438" s="22" t="n">
        <v>71</v>
      </c>
      <c r="L438" s="1" t="n">
        <f aca="false">$H3</f>
        <v>80</v>
      </c>
      <c r="M438" s="21" t="n">
        <f aca="false">IF(D438&gt;L438,-1,0)</f>
        <v>0</v>
      </c>
      <c r="N438" s="21" t="n">
        <f aca="false">IF(L438&gt;I438,1,0)</f>
        <v>1</v>
      </c>
      <c r="O438" s="21" t="n">
        <f aca="false">IF(L438&lt;K438,1,0)</f>
        <v>0</v>
      </c>
      <c r="P438" s="21" t="n">
        <f aca="false">IF(K438="",1,0)</f>
        <v>0</v>
      </c>
      <c r="Q438" s="0" t="n">
        <f aca="false">M438+N438+O438+P438</f>
        <v>1</v>
      </c>
    </row>
    <row r="439" customFormat="false" ht="25.5" hidden="false" customHeight="false" outlineLevel="0" collapsed="false">
      <c r="A439" s="17" t="n">
        <v>433</v>
      </c>
      <c r="B439" s="18" t="n">
        <f aca="false">IF(Q439=2,1,0)</f>
        <v>0</v>
      </c>
      <c r="C439" s="0" t="s">
        <v>422</v>
      </c>
      <c r="D439" s="19" t="n">
        <v>59</v>
      </c>
      <c r="E439" s="19" t="s">
        <v>548</v>
      </c>
      <c r="F439" s="19"/>
      <c r="G439" s="20" t="s">
        <v>469</v>
      </c>
      <c r="H439" s="21" t="s">
        <v>512</v>
      </c>
      <c r="I439" s="22" t="n">
        <v>45</v>
      </c>
      <c r="J439" s="21" t="s">
        <v>586</v>
      </c>
      <c r="K439" s="22" t="n">
        <v>72</v>
      </c>
      <c r="L439" s="1" t="n">
        <f aca="false">$H3</f>
        <v>80</v>
      </c>
      <c r="M439" s="21" t="n">
        <f aca="false">IF(D439&gt;L439,-1,0)</f>
        <v>0</v>
      </c>
      <c r="N439" s="21" t="n">
        <f aca="false">IF(L439&gt;I439,1,0)</f>
        <v>1</v>
      </c>
      <c r="O439" s="21" t="n">
        <f aca="false">IF(L439&lt;K439,1,0)</f>
        <v>0</v>
      </c>
      <c r="P439" s="21" t="n">
        <f aca="false">IF(K439="",1,0)</f>
        <v>0</v>
      </c>
      <c r="Q439" s="0" t="n">
        <f aca="false">M439+N439+O439+P439</f>
        <v>1</v>
      </c>
    </row>
    <row r="440" customFormat="false" ht="12.75" hidden="false" customHeight="false" outlineLevel="0" collapsed="false">
      <c r="A440" s="17" t="n">
        <v>434</v>
      </c>
      <c r="B440" s="18" t="n">
        <f aca="false">IF(Q440=2,1,0)</f>
        <v>0</v>
      </c>
      <c r="C440" s="0" t="s">
        <v>422</v>
      </c>
      <c r="D440" s="19" t="n">
        <v>60</v>
      </c>
      <c r="E440" s="19" t="s">
        <v>156</v>
      </c>
      <c r="F440" s="19"/>
      <c r="G440" s="20" t="s">
        <v>40</v>
      </c>
      <c r="H440" s="21" t="s">
        <v>123</v>
      </c>
      <c r="I440" s="22" t="n">
        <v>46</v>
      </c>
      <c r="J440" s="21" t="s">
        <v>194</v>
      </c>
      <c r="K440" s="22" t="n">
        <v>73</v>
      </c>
      <c r="L440" s="1" t="n">
        <f aca="false">$H3</f>
        <v>80</v>
      </c>
      <c r="M440" s="21" t="n">
        <f aca="false">IF(D440&gt;L440,-1,0)</f>
        <v>0</v>
      </c>
      <c r="N440" s="21" t="n">
        <f aca="false">IF(L440&gt;I440,1,0)</f>
        <v>1</v>
      </c>
      <c r="O440" s="21" t="n">
        <f aca="false">IF(L440&lt;K440,1,0)</f>
        <v>0</v>
      </c>
      <c r="P440" s="21" t="n">
        <f aca="false">IF(K440="",1,0)</f>
        <v>0</v>
      </c>
      <c r="Q440" s="0" t="n">
        <f aca="false">M440+N440+O440+P440</f>
        <v>1</v>
      </c>
    </row>
    <row r="441" customFormat="false" ht="12.75" hidden="false" customHeight="false" outlineLevel="0" collapsed="false">
      <c r="A441" s="17" t="n">
        <v>435</v>
      </c>
      <c r="B441" s="18" t="n">
        <f aca="false">IF(Q441=2,1,0)</f>
        <v>0</v>
      </c>
      <c r="C441" s="0" t="s">
        <v>422</v>
      </c>
      <c r="D441" s="19" t="n">
        <v>60</v>
      </c>
      <c r="E441" s="19" t="s">
        <v>549</v>
      </c>
      <c r="F441" s="19"/>
      <c r="G441" s="20" t="s">
        <v>514</v>
      </c>
      <c r="H441" s="21" t="s">
        <v>515</v>
      </c>
      <c r="I441" s="22" t="n">
        <v>46</v>
      </c>
      <c r="J441" s="21" t="s">
        <v>587</v>
      </c>
      <c r="K441" s="22" t="n">
        <v>73</v>
      </c>
      <c r="L441" s="1" t="n">
        <f aca="false">$H3</f>
        <v>80</v>
      </c>
      <c r="M441" s="21" t="n">
        <f aca="false">IF(D441&gt;L441,-1,0)</f>
        <v>0</v>
      </c>
      <c r="N441" s="21" t="n">
        <f aca="false">IF(L441&gt;I441,1,0)</f>
        <v>1</v>
      </c>
      <c r="O441" s="21" t="n">
        <f aca="false">IF(L441&lt;K441,1,0)</f>
        <v>0</v>
      </c>
      <c r="P441" s="21" t="n">
        <f aca="false">IF(K441="",1,0)</f>
        <v>0</v>
      </c>
      <c r="Q441" s="0" t="n">
        <f aca="false">M441+N441+O441+P441</f>
        <v>1</v>
      </c>
    </row>
    <row r="442" customFormat="false" ht="25.5" hidden="false" customHeight="false" outlineLevel="0" collapsed="false">
      <c r="A442" s="17" t="n">
        <v>436</v>
      </c>
      <c r="B442" s="18" t="n">
        <f aca="false">IF(Q442=2,1,0)</f>
        <v>0</v>
      </c>
      <c r="C442" s="0" t="s">
        <v>422</v>
      </c>
      <c r="D442" s="19" t="n">
        <v>60</v>
      </c>
      <c r="E442" s="19" t="s">
        <v>550</v>
      </c>
      <c r="F442" s="19"/>
      <c r="G442" s="20" t="s">
        <v>588</v>
      </c>
      <c r="H442" s="21" t="s">
        <v>517</v>
      </c>
      <c r="I442" s="22" t="n">
        <v>46</v>
      </c>
      <c r="J442" s="21" t="s">
        <v>589</v>
      </c>
      <c r="K442" s="22" t="n">
        <v>73</v>
      </c>
      <c r="L442" s="1" t="n">
        <f aca="false">$H3</f>
        <v>80</v>
      </c>
      <c r="M442" s="21" t="n">
        <f aca="false">IF(D442&gt;L442,-1,0)</f>
        <v>0</v>
      </c>
      <c r="N442" s="21" t="n">
        <f aca="false">IF(L442&gt;I442,1,0)</f>
        <v>1</v>
      </c>
      <c r="O442" s="21" t="n">
        <f aca="false">IF(L442&lt;K442,1,0)</f>
        <v>0</v>
      </c>
      <c r="P442" s="21" t="n">
        <f aca="false">IF(K442="",1,0)</f>
        <v>0</v>
      </c>
      <c r="Q442" s="0" t="n">
        <f aca="false">M442+N442+O442+P442</f>
        <v>1</v>
      </c>
    </row>
    <row r="443" customFormat="false" ht="25.5" hidden="false" customHeight="false" outlineLevel="0" collapsed="false">
      <c r="A443" s="17" t="n">
        <v>437</v>
      </c>
      <c r="B443" s="18" t="n">
        <f aca="false">IF(Q443=2,1,0)</f>
        <v>1</v>
      </c>
      <c r="C443" s="0" t="s">
        <v>422</v>
      </c>
      <c r="D443" s="19" t="n">
        <v>61</v>
      </c>
      <c r="E443" s="19" t="s">
        <v>552</v>
      </c>
      <c r="F443" s="19"/>
      <c r="G443" s="20" t="s">
        <v>476</v>
      </c>
      <c r="H443" s="21" t="s">
        <v>519</v>
      </c>
      <c r="I443" s="22" t="n">
        <v>47</v>
      </c>
      <c r="J443" s="21"/>
      <c r="K443" s="22"/>
      <c r="L443" s="1" t="n">
        <f aca="false">$H3</f>
        <v>80</v>
      </c>
      <c r="M443" s="21" t="n">
        <f aca="false">IF(D443&gt;L443,-1,0)</f>
        <v>0</v>
      </c>
      <c r="N443" s="21" t="n">
        <f aca="false">IF(L443&gt;I443,1,0)</f>
        <v>1</v>
      </c>
      <c r="O443" s="21" t="n">
        <f aca="false">IF(L443&lt;K443,1,0)</f>
        <v>0</v>
      </c>
      <c r="P443" s="21" t="n">
        <f aca="false">IF(K443="",1,0)</f>
        <v>1</v>
      </c>
      <c r="Q443" s="0" t="n">
        <f aca="false">M443+N443+O443+P443</f>
        <v>2</v>
      </c>
    </row>
    <row r="444" customFormat="false" ht="12.75" hidden="false" customHeight="false" outlineLevel="0" collapsed="false">
      <c r="A444" s="17" t="n">
        <v>438</v>
      </c>
      <c r="B444" s="18" t="n">
        <f aca="false">IF(Q444=2,1,0)</f>
        <v>0</v>
      </c>
      <c r="C444" s="0" t="s">
        <v>422</v>
      </c>
      <c r="D444" s="19" t="n">
        <v>61</v>
      </c>
      <c r="E444" s="23" t="s">
        <v>551</v>
      </c>
      <c r="F444" s="24" t="s">
        <v>51</v>
      </c>
      <c r="G444" s="20" t="s">
        <v>438</v>
      </c>
      <c r="H444" s="21" t="s">
        <v>518</v>
      </c>
      <c r="I444" s="22" t="n">
        <v>47</v>
      </c>
      <c r="J444" s="21" t="s">
        <v>590</v>
      </c>
      <c r="K444" s="22" t="n">
        <v>74</v>
      </c>
      <c r="L444" s="1" t="n">
        <f aca="false">$H3</f>
        <v>80</v>
      </c>
      <c r="M444" s="21" t="n">
        <f aca="false">IF(D444&gt;L444,-1,0)</f>
        <v>0</v>
      </c>
      <c r="N444" s="21" t="n">
        <f aca="false">IF(L444&gt;I444,1,0)</f>
        <v>1</v>
      </c>
      <c r="O444" s="21" t="n">
        <f aca="false">IF(L444&lt;K444,1,0)</f>
        <v>0</v>
      </c>
      <c r="P444" s="21" t="n">
        <f aca="false">IF(K444="",1,0)</f>
        <v>0</v>
      </c>
      <c r="Q444" s="0" t="n">
        <f aca="false">M444+N444+O444+P444</f>
        <v>1</v>
      </c>
    </row>
    <row r="445" customFormat="false" ht="12.75" hidden="false" customHeight="false" outlineLevel="0" collapsed="false">
      <c r="A445" s="17" t="n">
        <v>439</v>
      </c>
      <c r="B445" s="18" t="n">
        <f aca="false">IF(Q445=2,1,0)</f>
        <v>0</v>
      </c>
      <c r="C445" s="0" t="s">
        <v>422</v>
      </c>
      <c r="D445" s="19" t="n">
        <v>62</v>
      </c>
      <c r="E445" s="23" t="s">
        <v>554</v>
      </c>
      <c r="F445" s="24" t="s">
        <v>51</v>
      </c>
      <c r="G445" s="20" t="s">
        <v>481</v>
      </c>
      <c r="H445" s="21" t="s">
        <v>521</v>
      </c>
      <c r="I445" s="22" t="n">
        <v>48</v>
      </c>
      <c r="J445" s="21" t="s">
        <v>591</v>
      </c>
      <c r="K445" s="22" t="n">
        <v>74</v>
      </c>
      <c r="L445" s="1" t="n">
        <f aca="false">$H3</f>
        <v>80</v>
      </c>
      <c r="M445" s="21" t="n">
        <f aca="false">IF(D445&gt;L445,-1,0)</f>
        <v>0</v>
      </c>
      <c r="N445" s="21" t="n">
        <f aca="false">IF(L445&gt;I445,1,0)</f>
        <v>1</v>
      </c>
      <c r="O445" s="21" t="n">
        <f aca="false">IF(L445&lt;K445,1,0)</f>
        <v>0</v>
      </c>
      <c r="P445" s="21" t="n">
        <f aca="false">IF(K445="",1,0)</f>
        <v>0</v>
      </c>
      <c r="Q445" s="0" t="n">
        <f aca="false">M445+N445+O445+P445</f>
        <v>1</v>
      </c>
    </row>
    <row r="446" customFormat="false" ht="51" hidden="false" customHeight="false" outlineLevel="0" collapsed="false">
      <c r="A446" s="17" t="n">
        <v>440</v>
      </c>
      <c r="B446" s="18" t="n">
        <f aca="false">IF(Q446=2,1,0)</f>
        <v>0</v>
      </c>
      <c r="C446" s="0" t="s">
        <v>422</v>
      </c>
      <c r="D446" s="19" t="n">
        <v>62</v>
      </c>
      <c r="E446" s="23" t="s">
        <v>553</v>
      </c>
      <c r="F446" s="24" t="s">
        <v>51</v>
      </c>
      <c r="G446" s="20" t="s">
        <v>484</v>
      </c>
      <c r="H446" s="21" t="s">
        <v>520</v>
      </c>
      <c r="I446" s="22" t="n">
        <v>48</v>
      </c>
      <c r="J446" s="21" t="s">
        <v>592</v>
      </c>
      <c r="K446" s="22" t="n">
        <v>74</v>
      </c>
      <c r="L446" s="1" t="n">
        <f aca="false">$H3</f>
        <v>80</v>
      </c>
      <c r="M446" s="21" t="n">
        <f aca="false">IF(D446&gt;L446,-1,0)</f>
        <v>0</v>
      </c>
      <c r="N446" s="21" t="n">
        <f aca="false">IF(L446&gt;I446,1,0)</f>
        <v>1</v>
      </c>
      <c r="O446" s="21" t="n">
        <f aca="false">IF(L446&lt;K446,1,0)</f>
        <v>0</v>
      </c>
      <c r="P446" s="21" t="n">
        <f aca="false">IF(K446="",1,0)</f>
        <v>0</v>
      </c>
      <c r="Q446" s="0" t="n">
        <f aca="false">M446+N446+O446+P446</f>
        <v>1</v>
      </c>
    </row>
    <row r="447" customFormat="false" ht="12.75" hidden="false" customHeight="false" outlineLevel="0" collapsed="false">
      <c r="A447" s="17" t="n">
        <v>441</v>
      </c>
      <c r="B447" s="18" t="n">
        <f aca="false">IF(Q447=2,1,0)</f>
        <v>0</v>
      </c>
      <c r="C447" s="0" t="s">
        <v>422</v>
      </c>
      <c r="D447" s="19" t="n">
        <v>63</v>
      </c>
      <c r="E447" s="19" t="s">
        <v>555</v>
      </c>
      <c r="F447" s="19"/>
      <c r="G447" s="20" t="s">
        <v>432</v>
      </c>
      <c r="H447" s="21" t="s">
        <v>522</v>
      </c>
      <c r="I447" s="22" t="n">
        <v>49</v>
      </c>
      <c r="J447" s="21" t="s">
        <v>593</v>
      </c>
      <c r="K447" s="22" t="n">
        <v>75</v>
      </c>
      <c r="L447" s="1" t="n">
        <f aca="false">$H3</f>
        <v>80</v>
      </c>
      <c r="M447" s="21" t="n">
        <f aca="false">IF(D447&gt;L447,-1,0)</f>
        <v>0</v>
      </c>
      <c r="N447" s="21" t="n">
        <f aca="false">IF(L447&gt;I447,1,0)</f>
        <v>1</v>
      </c>
      <c r="O447" s="21" t="n">
        <f aca="false">IF(L447&lt;K447,1,0)</f>
        <v>0</v>
      </c>
      <c r="P447" s="21" t="n">
        <f aca="false">IF(K447="",1,0)</f>
        <v>0</v>
      </c>
      <c r="Q447" s="0" t="n">
        <f aca="false">M447+N447+O447+P447</f>
        <v>1</v>
      </c>
    </row>
    <row r="448" customFormat="false" ht="25.5" hidden="false" customHeight="false" outlineLevel="0" collapsed="false">
      <c r="A448" s="17" t="n">
        <v>442</v>
      </c>
      <c r="B448" s="18" t="n">
        <f aca="false">IF(Q448=2,1,0)</f>
        <v>0</v>
      </c>
      <c r="C448" s="0" t="s">
        <v>422</v>
      </c>
      <c r="D448" s="19" t="n">
        <v>64</v>
      </c>
      <c r="E448" s="23" t="s">
        <v>561</v>
      </c>
      <c r="F448" s="24" t="s">
        <v>51</v>
      </c>
      <c r="G448" s="20" t="s">
        <v>488</v>
      </c>
      <c r="H448" s="21" t="s">
        <v>526</v>
      </c>
      <c r="I448" s="22" t="n">
        <v>50</v>
      </c>
      <c r="J448" s="21" t="s">
        <v>594</v>
      </c>
      <c r="K448" s="22" t="n">
        <v>75</v>
      </c>
      <c r="L448" s="1" t="n">
        <f aca="false">$H3</f>
        <v>80</v>
      </c>
      <c r="M448" s="21" t="n">
        <f aca="false">IF(D448&gt;L448,-1,0)</f>
        <v>0</v>
      </c>
      <c r="N448" s="21" t="n">
        <f aca="false">IF(L448&gt;I448,1,0)</f>
        <v>1</v>
      </c>
      <c r="O448" s="21" t="n">
        <f aca="false">IF(L448&lt;K448,1,0)</f>
        <v>0</v>
      </c>
      <c r="P448" s="21" t="n">
        <f aca="false">IF(K448="",1,0)</f>
        <v>0</v>
      </c>
      <c r="Q448" s="0" t="n">
        <f aca="false">M448+N448+O448+P448</f>
        <v>1</v>
      </c>
    </row>
    <row r="449" customFormat="false" ht="12.75" hidden="false" customHeight="false" outlineLevel="0" collapsed="false">
      <c r="A449" s="17" t="n">
        <v>443</v>
      </c>
      <c r="B449" s="18" t="n">
        <f aca="false">IF(Q449=2,1,0)</f>
        <v>0</v>
      </c>
      <c r="C449" s="0" t="s">
        <v>422</v>
      </c>
      <c r="D449" s="19" t="n">
        <v>64</v>
      </c>
      <c r="E449" s="19" t="s">
        <v>562</v>
      </c>
      <c r="F449" s="19"/>
      <c r="G449" s="20" t="s">
        <v>444</v>
      </c>
      <c r="H449" s="21" t="s">
        <v>525</v>
      </c>
      <c r="I449" s="22" t="n">
        <v>50</v>
      </c>
      <c r="J449" s="21" t="s">
        <v>595</v>
      </c>
      <c r="K449" s="22" t="n">
        <v>75</v>
      </c>
      <c r="L449" s="1" t="n">
        <f aca="false">$H3</f>
        <v>80</v>
      </c>
      <c r="M449" s="21" t="n">
        <f aca="false">IF(D449&gt;L449,-1,0)</f>
        <v>0</v>
      </c>
      <c r="N449" s="21" t="n">
        <f aca="false">IF(L449&gt;I449,1,0)</f>
        <v>1</v>
      </c>
      <c r="O449" s="21" t="n">
        <f aca="false">IF(L449&lt;K449,1,0)</f>
        <v>0</v>
      </c>
      <c r="P449" s="21" t="n">
        <f aca="false">IF(K449="",1,0)</f>
        <v>0</v>
      </c>
      <c r="Q449" s="0" t="n">
        <f aca="false">M449+N449+O449+P449</f>
        <v>1</v>
      </c>
    </row>
    <row r="450" customFormat="false" ht="25.5" hidden="false" customHeight="false" outlineLevel="0" collapsed="false">
      <c r="A450" s="17" t="n">
        <v>444</v>
      </c>
      <c r="B450" s="18" t="n">
        <f aca="false">IF(Q450=2,1,0)</f>
        <v>0</v>
      </c>
      <c r="C450" s="0" t="s">
        <v>422</v>
      </c>
      <c r="D450" s="19" t="n">
        <v>65</v>
      </c>
      <c r="E450" s="19" t="s">
        <v>596</v>
      </c>
      <c r="F450" s="19"/>
      <c r="G450" s="20" t="s">
        <v>597</v>
      </c>
      <c r="H450" s="21"/>
      <c r="I450" s="22"/>
      <c r="J450" s="21" t="s">
        <v>598</v>
      </c>
      <c r="K450" s="22" t="n">
        <v>78</v>
      </c>
      <c r="L450" s="1" t="n">
        <f aca="false">$H3</f>
        <v>80</v>
      </c>
      <c r="M450" s="21" t="n">
        <f aca="false">IF(D450&gt;L450,-1,0)</f>
        <v>0</v>
      </c>
      <c r="N450" s="21" t="n">
        <f aca="false">IF(L450&gt;I450,1,0)</f>
        <v>1</v>
      </c>
      <c r="O450" s="21" t="n">
        <f aca="false">IF(L450&lt;K450,1,0)</f>
        <v>0</v>
      </c>
      <c r="P450" s="21" t="n">
        <f aca="false">IF(K450="",1,0)</f>
        <v>0</v>
      </c>
      <c r="Q450" s="0" t="n">
        <f aca="false">M450+N450+O450+P450</f>
        <v>1</v>
      </c>
    </row>
    <row r="451" customFormat="false" ht="12.75" hidden="false" customHeight="false" outlineLevel="0" collapsed="false">
      <c r="A451" s="17" t="n">
        <v>445</v>
      </c>
      <c r="B451" s="18" t="n">
        <f aca="false">IF(Q451=2,1,0)</f>
        <v>0</v>
      </c>
      <c r="C451" s="0" t="s">
        <v>422</v>
      </c>
      <c r="D451" s="19" t="n">
        <v>65</v>
      </c>
      <c r="E451" s="19" t="s">
        <v>563</v>
      </c>
      <c r="F451" s="19"/>
      <c r="G451" s="20" t="s">
        <v>441</v>
      </c>
      <c r="H451" s="21" t="s">
        <v>527</v>
      </c>
      <c r="I451" s="22" t="n">
        <v>51</v>
      </c>
      <c r="J451" s="21" t="s">
        <v>599</v>
      </c>
      <c r="K451" s="22" t="n">
        <v>76</v>
      </c>
      <c r="L451" s="1" t="n">
        <f aca="false">$H3</f>
        <v>80</v>
      </c>
      <c r="M451" s="21" t="n">
        <f aca="false">IF(D451&gt;L451,-1,0)</f>
        <v>0</v>
      </c>
      <c r="N451" s="21" t="n">
        <f aca="false">IF(L451&gt;I451,1,0)</f>
        <v>1</v>
      </c>
      <c r="O451" s="21" t="n">
        <f aca="false">IF(L451&lt;K451,1,0)</f>
        <v>0</v>
      </c>
      <c r="P451" s="21" t="n">
        <f aca="false">IF(K451="",1,0)</f>
        <v>0</v>
      </c>
      <c r="Q451" s="0" t="n">
        <f aca="false">M451+N451+O451+P451</f>
        <v>1</v>
      </c>
    </row>
    <row r="452" customFormat="false" ht="12.75" hidden="false" customHeight="false" outlineLevel="0" collapsed="false">
      <c r="A452" s="17" t="n">
        <v>446</v>
      </c>
      <c r="B452" s="18" t="n">
        <f aca="false">IF(Q452=2,1,0)</f>
        <v>0</v>
      </c>
      <c r="C452" s="0" t="s">
        <v>422</v>
      </c>
      <c r="D452" s="19" t="n">
        <v>66</v>
      </c>
      <c r="E452" s="19" t="s">
        <v>567</v>
      </c>
      <c r="F452" s="19"/>
      <c r="G452" s="20" t="s">
        <v>429</v>
      </c>
      <c r="H452" s="21" t="s">
        <v>528</v>
      </c>
      <c r="I452" s="22" t="n">
        <v>52</v>
      </c>
      <c r="J452" s="21" t="s">
        <v>600</v>
      </c>
      <c r="K452" s="22" t="n">
        <v>77</v>
      </c>
      <c r="L452" s="1" t="n">
        <f aca="false">$H3</f>
        <v>80</v>
      </c>
      <c r="M452" s="21" t="n">
        <f aca="false">IF(D452&gt;L452,-1,0)</f>
        <v>0</v>
      </c>
      <c r="N452" s="21" t="n">
        <f aca="false">IF(L452&gt;I452,1,0)</f>
        <v>1</v>
      </c>
      <c r="O452" s="21" t="n">
        <f aca="false">IF(L452&lt;K452,1,0)</f>
        <v>0</v>
      </c>
      <c r="P452" s="21" t="n">
        <f aca="false">IF(K452="",1,0)</f>
        <v>0</v>
      </c>
      <c r="Q452" s="0" t="n">
        <f aca="false">M452+N452+O452+P452</f>
        <v>1</v>
      </c>
    </row>
    <row r="453" customFormat="false" ht="25.5" hidden="false" customHeight="false" outlineLevel="0" collapsed="false">
      <c r="A453" s="17" t="n">
        <v>447</v>
      </c>
      <c r="B453" s="18" t="n">
        <f aca="false">IF(Q453=2,1,0)</f>
        <v>0</v>
      </c>
      <c r="C453" s="0" t="s">
        <v>422</v>
      </c>
      <c r="D453" s="19" t="n">
        <v>66</v>
      </c>
      <c r="E453" s="19" t="s">
        <v>566</v>
      </c>
      <c r="F453" s="19"/>
      <c r="G453" s="20" t="s">
        <v>493</v>
      </c>
      <c r="H453" s="21" t="s">
        <v>529</v>
      </c>
      <c r="I453" s="22" t="n">
        <v>52</v>
      </c>
      <c r="J453" s="21" t="s">
        <v>601</v>
      </c>
      <c r="K453" s="22" t="n">
        <v>77</v>
      </c>
      <c r="L453" s="1" t="n">
        <f aca="false">$H3</f>
        <v>80</v>
      </c>
      <c r="M453" s="21" t="n">
        <f aca="false">IF(D453&gt;L453,-1,0)</f>
        <v>0</v>
      </c>
      <c r="N453" s="21" t="n">
        <f aca="false">IF(L453&gt;I453,1,0)</f>
        <v>1</v>
      </c>
      <c r="O453" s="21" t="n">
        <f aca="false">IF(L453&lt;K453,1,0)</f>
        <v>0</v>
      </c>
      <c r="P453" s="21" t="n">
        <f aca="false">IF(K453="",1,0)</f>
        <v>0</v>
      </c>
      <c r="Q453" s="0" t="n">
        <f aca="false">M453+N453+O453+P453</f>
        <v>1</v>
      </c>
    </row>
    <row r="454" customFormat="false" ht="25.5" hidden="false" customHeight="false" outlineLevel="0" collapsed="false">
      <c r="A454" s="17" t="n">
        <v>448</v>
      </c>
      <c r="B454" s="18" t="n">
        <f aca="false">IF(Q454=2,1,0)</f>
        <v>1</v>
      </c>
      <c r="C454" s="0" t="s">
        <v>422</v>
      </c>
      <c r="D454" s="19" t="n">
        <v>67</v>
      </c>
      <c r="E454" s="19" t="s">
        <v>568</v>
      </c>
      <c r="F454" s="19"/>
      <c r="G454" s="20" t="s">
        <v>531</v>
      </c>
      <c r="H454" s="21" t="s">
        <v>532</v>
      </c>
      <c r="I454" s="22" t="n">
        <v>53</v>
      </c>
      <c r="J454" s="21"/>
      <c r="K454" s="22"/>
      <c r="L454" s="1" t="n">
        <f aca="false">$H3</f>
        <v>80</v>
      </c>
      <c r="M454" s="21" t="n">
        <f aca="false">IF(D454&gt;L454,-1,0)</f>
        <v>0</v>
      </c>
      <c r="N454" s="21" t="n">
        <f aca="false">IF(L454&gt;I454,1,0)</f>
        <v>1</v>
      </c>
      <c r="O454" s="21" t="n">
        <f aca="false">IF(L454&lt;K454,1,0)</f>
        <v>0</v>
      </c>
      <c r="P454" s="21" t="n">
        <f aca="false">IF(K454="",1,0)</f>
        <v>1</v>
      </c>
      <c r="Q454" s="0" t="n">
        <f aca="false">M454+N454+O454+P454</f>
        <v>2</v>
      </c>
    </row>
    <row r="455" customFormat="false" ht="51" hidden="false" customHeight="false" outlineLevel="0" collapsed="false">
      <c r="A455" s="17" t="n">
        <v>449</v>
      </c>
      <c r="B455" s="18" t="n">
        <f aca="false">IF(Q455=2,1,0)</f>
        <v>1</v>
      </c>
      <c r="C455" s="0" t="s">
        <v>422</v>
      </c>
      <c r="D455" s="19" t="n">
        <v>68</v>
      </c>
      <c r="E455" s="19" t="s">
        <v>569</v>
      </c>
      <c r="F455" s="19"/>
      <c r="G455" s="20" t="s">
        <v>497</v>
      </c>
      <c r="H455" s="21" t="s">
        <v>536</v>
      </c>
      <c r="I455" s="22" t="n">
        <v>54</v>
      </c>
      <c r="J455" s="21"/>
      <c r="K455" s="22"/>
      <c r="L455" s="1" t="n">
        <f aca="false">$H3</f>
        <v>80</v>
      </c>
      <c r="M455" s="21" t="n">
        <f aca="false">IF(D455&gt;L455,-1,0)</f>
        <v>0</v>
      </c>
      <c r="N455" s="21" t="n">
        <f aca="false">IF(L455&gt;I455,1,0)</f>
        <v>1</v>
      </c>
      <c r="O455" s="21" t="n">
        <f aca="false">IF(L455&lt;K455,1,0)</f>
        <v>0</v>
      </c>
      <c r="P455" s="21" t="n">
        <f aca="false">IF(K455="",1,0)</f>
        <v>1</v>
      </c>
      <c r="Q455" s="0" t="n">
        <f aca="false">M455+N455+O455+P455</f>
        <v>2</v>
      </c>
    </row>
    <row r="456" customFormat="false" ht="12.75" hidden="false" customHeight="false" outlineLevel="0" collapsed="false">
      <c r="A456" s="17" t="n">
        <v>450</v>
      </c>
      <c r="B456" s="18" t="n">
        <f aca="false">IF(Q456=2,1,0)</f>
        <v>0</v>
      </c>
      <c r="C456" s="0" t="s">
        <v>422</v>
      </c>
      <c r="D456" s="19" t="n">
        <v>68</v>
      </c>
      <c r="E456" s="19" t="s">
        <v>570</v>
      </c>
      <c r="F456" s="19"/>
      <c r="G456" s="20" t="s">
        <v>435</v>
      </c>
      <c r="H456" s="21" t="s">
        <v>533</v>
      </c>
      <c r="I456" s="22" t="n">
        <v>54</v>
      </c>
      <c r="J456" s="21" t="s">
        <v>602</v>
      </c>
      <c r="K456" s="22" t="n">
        <v>78</v>
      </c>
      <c r="L456" s="1" t="n">
        <f aca="false">$H3</f>
        <v>80</v>
      </c>
      <c r="M456" s="21" t="n">
        <f aca="false">IF(D456&gt;L456,-1,0)</f>
        <v>0</v>
      </c>
      <c r="N456" s="21" t="n">
        <f aca="false">IF(L456&gt;I456,1,0)</f>
        <v>1</v>
      </c>
      <c r="O456" s="21" t="n">
        <f aca="false">IF(L456&lt;K456,1,0)</f>
        <v>0</v>
      </c>
      <c r="P456" s="21" t="n">
        <f aca="false">IF(K456="",1,0)</f>
        <v>0</v>
      </c>
      <c r="Q456" s="0" t="n">
        <f aca="false">M456+N456+O456+P456</f>
        <v>1</v>
      </c>
    </row>
    <row r="457" customFormat="false" ht="12.75" hidden="false" customHeight="false" outlineLevel="0" collapsed="false">
      <c r="A457" s="17" t="n">
        <v>451</v>
      </c>
      <c r="B457" s="18" t="n">
        <f aca="false">IF(Q457=2,1,0)</f>
        <v>0</v>
      </c>
      <c r="C457" s="0" t="s">
        <v>422</v>
      </c>
      <c r="D457" s="19" t="n">
        <v>69</v>
      </c>
      <c r="E457" s="19" t="s">
        <v>574</v>
      </c>
      <c r="F457" s="19"/>
      <c r="G457" s="20" t="s">
        <v>456</v>
      </c>
      <c r="H457" s="21" t="s">
        <v>537</v>
      </c>
      <c r="I457" s="22" t="n">
        <v>55</v>
      </c>
      <c r="J457" s="21" t="s">
        <v>603</v>
      </c>
      <c r="K457" s="22" t="n">
        <v>79</v>
      </c>
      <c r="L457" s="1" t="n">
        <f aca="false">$H3</f>
        <v>80</v>
      </c>
      <c r="M457" s="21" t="n">
        <f aca="false">IF(D457&gt;L457,-1,0)</f>
        <v>0</v>
      </c>
      <c r="N457" s="21" t="n">
        <f aca="false">IF(L457&gt;I457,1,0)</f>
        <v>1</v>
      </c>
      <c r="O457" s="21" t="n">
        <f aca="false">IF(L457&lt;K457,1,0)</f>
        <v>0</v>
      </c>
      <c r="P457" s="21" t="n">
        <f aca="false">IF(K457="",1,0)</f>
        <v>0</v>
      </c>
      <c r="Q457" s="0" t="n">
        <f aca="false">M457+N457+O457+P457</f>
        <v>1</v>
      </c>
    </row>
    <row r="458" customFormat="false" ht="25.5" hidden="false" customHeight="false" outlineLevel="0" collapsed="false">
      <c r="A458" s="17" t="n">
        <v>452</v>
      </c>
      <c r="B458" s="18" t="n">
        <f aca="false">IF(Q458=2,1,0)</f>
        <v>0</v>
      </c>
      <c r="C458" s="0" t="s">
        <v>422</v>
      </c>
      <c r="D458" s="19" t="n">
        <v>69</v>
      </c>
      <c r="E458" s="19" t="s">
        <v>575</v>
      </c>
      <c r="F458" s="19"/>
      <c r="G458" s="20" t="s">
        <v>453</v>
      </c>
      <c r="H458" s="21" t="s">
        <v>538</v>
      </c>
      <c r="I458" s="22" t="n">
        <v>55</v>
      </c>
      <c r="J458" s="21" t="s">
        <v>604</v>
      </c>
      <c r="K458" s="22" t="n">
        <v>79</v>
      </c>
      <c r="L458" s="1" t="n">
        <f aca="false">$H3</f>
        <v>80</v>
      </c>
      <c r="M458" s="21" t="n">
        <f aca="false">IF(D458&gt;L458,-1,0)</f>
        <v>0</v>
      </c>
      <c r="N458" s="21" t="n">
        <f aca="false">IF(L458&gt;I458,1,0)</f>
        <v>1</v>
      </c>
      <c r="O458" s="21" t="n">
        <f aca="false">IF(L458&lt;K458,1,0)</f>
        <v>0</v>
      </c>
      <c r="P458" s="21" t="n">
        <f aca="false">IF(K458="",1,0)</f>
        <v>0</v>
      </c>
      <c r="Q458" s="0" t="n">
        <f aca="false">M458+N458+O458+P458</f>
        <v>1</v>
      </c>
    </row>
    <row r="459" customFormat="false" ht="12.75" hidden="false" customHeight="false" outlineLevel="0" collapsed="false">
      <c r="A459" s="17" t="n">
        <v>453</v>
      </c>
      <c r="B459" s="18" t="n">
        <f aca="false">IF(Q459=2,1,0)</f>
        <v>0</v>
      </c>
      <c r="C459" s="0" t="s">
        <v>422</v>
      </c>
      <c r="D459" s="19" t="n">
        <v>70</v>
      </c>
      <c r="E459" s="19" t="s">
        <v>558</v>
      </c>
      <c r="F459" s="19"/>
      <c r="G459" s="20" t="s">
        <v>557</v>
      </c>
      <c r="H459" s="21" t="s">
        <v>556</v>
      </c>
      <c r="I459" s="22" t="n">
        <v>50</v>
      </c>
      <c r="J459" s="21" t="s">
        <v>605</v>
      </c>
      <c r="K459" s="22" t="n">
        <v>80</v>
      </c>
      <c r="L459" s="1" t="n">
        <f aca="false">$H3</f>
        <v>80</v>
      </c>
      <c r="M459" s="21" t="n">
        <f aca="false">IF(D459&gt;L459,-1,0)</f>
        <v>0</v>
      </c>
      <c r="N459" s="21" t="n">
        <f aca="false">IF(L459&gt;I459,1,0)</f>
        <v>1</v>
      </c>
      <c r="O459" s="21" t="n">
        <f aca="false">IF(L459&lt;K459,1,0)</f>
        <v>0</v>
      </c>
      <c r="P459" s="21" t="n">
        <f aca="false">IF(K459="",1,0)</f>
        <v>0</v>
      </c>
      <c r="Q459" s="0" t="n">
        <f aca="false">M459+N459+O459+P459</f>
        <v>1</v>
      </c>
    </row>
    <row r="460" customFormat="false" ht="12.75" hidden="false" customHeight="false" outlineLevel="0" collapsed="false">
      <c r="A460" s="17" t="n">
        <v>454</v>
      </c>
      <c r="B460" s="18" t="n">
        <f aca="false">IF(Q460=2,1,0)</f>
        <v>1</v>
      </c>
      <c r="C460" s="0" t="s">
        <v>422</v>
      </c>
      <c r="D460" s="19" t="n">
        <v>70</v>
      </c>
      <c r="E460" s="19" t="s">
        <v>576</v>
      </c>
      <c r="F460" s="19"/>
      <c r="G460" s="20" t="s">
        <v>504</v>
      </c>
      <c r="H460" s="21" t="s">
        <v>540</v>
      </c>
      <c r="I460" s="22" t="n">
        <v>56</v>
      </c>
      <c r="J460" s="21"/>
      <c r="K460" s="22"/>
      <c r="L460" s="1" t="n">
        <f aca="false">$H3</f>
        <v>80</v>
      </c>
      <c r="M460" s="21" t="n">
        <f aca="false">IF(D460&gt;L460,-1,0)</f>
        <v>0</v>
      </c>
      <c r="N460" s="21" t="n">
        <f aca="false">IF(L460&gt;I460,1,0)</f>
        <v>1</v>
      </c>
      <c r="O460" s="21" t="n">
        <f aca="false">IF(L460&lt;K460,1,0)</f>
        <v>0</v>
      </c>
      <c r="P460" s="21" t="n">
        <f aca="false">IF(K460="",1,0)</f>
        <v>1</v>
      </c>
      <c r="Q460" s="0" t="n">
        <f aca="false">M460+N460+O460+P460</f>
        <v>2</v>
      </c>
    </row>
    <row r="461" customFormat="false" ht="12.75" hidden="false" customHeight="false" outlineLevel="0" collapsed="false">
      <c r="A461" s="17" t="n">
        <v>455</v>
      </c>
      <c r="B461" s="18" t="n">
        <f aca="false">IF(Q461=2,1,0)</f>
        <v>0</v>
      </c>
      <c r="C461" s="0" t="s">
        <v>422</v>
      </c>
      <c r="D461" s="19" t="n">
        <v>70</v>
      </c>
      <c r="E461" s="19" t="s">
        <v>577</v>
      </c>
      <c r="F461" s="19"/>
      <c r="G461" s="20" t="s">
        <v>459</v>
      </c>
      <c r="H461" s="21" t="s">
        <v>539</v>
      </c>
      <c r="I461" s="22" t="n">
        <v>56</v>
      </c>
      <c r="J461" s="21" t="s">
        <v>606</v>
      </c>
      <c r="K461" s="22" t="n">
        <v>80</v>
      </c>
      <c r="L461" s="1" t="n">
        <f aca="false">$H3</f>
        <v>80</v>
      </c>
      <c r="M461" s="21" t="n">
        <f aca="false">IF(D461&gt;L461,-1,0)</f>
        <v>0</v>
      </c>
      <c r="N461" s="21" t="n">
        <f aca="false">IF(L461&gt;I461,1,0)</f>
        <v>1</v>
      </c>
      <c r="O461" s="21" t="n">
        <f aca="false">IF(L461&lt;K461,1,0)</f>
        <v>0</v>
      </c>
      <c r="P461" s="21" t="n">
        <f aca="false">IF(K461="",1,0)</f>
        <v>0</v>
      </c>
      <c r="Q461" s="0" t="n">
        <f aca="false">M461+N461+O461+P461</f>
        <v>1</v>
      </c>
    </row>
    <row r="462" customFormat="false" ht="25.5" hidden="false" customHeight="false" outlineLevel="0" collapsed="false">
      <c r="A462" s="17" t="n">
        <v>456</v>
      </c>
      <c r="B462" s="18" t="n">
        <f aca="false">IF(Q462=2,1,0)</f>
        <v>1</v>
      </c>
      <c r="C462" s="0" t="s">
        <v>422</v>
      </c>
      <c r="D462" s="19" t="n">
        <v>71</v>
      </c>
      <c r="E462" s="19" t="s">
        <v>585</v>
      </c>
      <c r="F462" s="19"/>
      <c r="G462" s="20" t="s">
        <v>466</v>
      </c>
      <c r="H462" s="21" t="s">
        <v>547</v>
      </c>
      <c r="I462" s="22" t="n">
        <v>58</v>
      </c>
      <c r="J462" s="21"/>
      <c r="K462" s="22"/>
      <c r="L462" s="1" t="n">
        <f aca="false">$H3</f>
        <v>80</v>
      </c>
      <c r="M462" s="21" t="n">
        <f aca="false">IF(D462&gt;L462,-1,0)</f>
        <v>0</v>
      </c>
      <c r="N462" s="21" t="n">
        <f aca="false">IF(L462&gt;I462,1,0)</f>
        <v>1</v>
      </c>
      <c r="O462" s="21" t="n">
        <f aca="false">IF(L462&lt;K462,1,0)</f>
        <v>0</v>
      </c>
      <c r="P462" s="21" t="n">
        <f aca="false">IF(K462="",1,0)</f>
        <v>1</v>
      </c>
      <c r="Q462" s="0" t="n">
        <f aca="false">M462+N462+O462+P462</f>
        <v>2</v>
      </c>
    </row>
    <row r="463" customFormat="false" ht="12.75" hidden="false" customHeight="false" outlineLevel="0" collapsed="false">
      <c r="A463" s="17" t="n">
        <v>457</v>
      </c>
      <c r="B463" s="18" t="n">
        <f aca="false">IF(Q463=2,1,0)</f>
        <v>1</v>
      </c>
      <c r="C463" s="0" t="s">
        <v>422</v>
      </c>
      <c r="D463" s="19" t="n">
        <v>71</v>
      </c>
      <c r="E463" s="23" t="s">
        <v>579</v>
      </c>
      <c r="F463" s="24" t="s">
        <v>51</v>
      </c>
      <c r="G463" s="20" t="s">
        <v>424</v>
      </c>
      <c r="H463" s="21" t="s">
        <v>541</v>
      </c>
      <c r="I463" s="22" t="n">
        <v>57</v>
      </c>
      <c r="J463" s="21"/>
      <c r="K463" s="22"/>
      <c r="L463" s="1" t="n">
        <f aca="false">$H3</f>
        <v>80</v>
      </c>
      <c r="M463" s="21" t="n">
        <f aca="false">IF(D463&gt;L463,-1,0)</f>
        <v>0</v>
      </c>
      <c r="N463" s="21" t="n">
        <f aca="false">IF(L463&gt;I463,1,0)</f>
        <v>1</v>
      </c>
      <c r="O463" s="21" t="n">
        <f aca="false">IF(L463&lt;K463,1,0)</f>
        <v>0</v>
      </c>
      <c r="P463" s="21" t="n">
        <f aca="false">IF(K463="",1,0)</f>
        <v>1</v>
      </c>
      <c r="Q463" s="0" t="n">
        <f aca="false">M463+N463+O463+P463</f>
        <v>2</v>
      </c>
    </row>
    <row r="464" customFormat="false" ht="12.75" hidden="false" customHeight="false" outlineLevel="0" collapsed="false">
      <c r="A464" s="17" t="n">
        <v>458</v>
      </c>
      <c r="B464" s="18" t="n">
        <f aca="false">IF(Q464=2,1,0)</f>
        <v>1</v>
      </c>
      <c r="C464" s="0" t="s">
        <v>422</v>
      </c>
      <c r="D464" s="19" t="n">
        <v>71</v>
      </c>
      <c r="E464" s="19" t="s">
        <v>578</v>
      </c>
      <c r="F464" s="19"/>
      <c r="G464" s="20" t="s">
        <v>462</v>
      </c>
      <c r="H464" s="21" t="s">
        <v>542</v>
      </c>
      <c r="I464" s="22" t="n">
        <v>57</v>
      </c>
      <c r="J464" s="21"/>
      <c r="K464" s="22"/>
      <c r="L464" s="1" t="n">
        <f aca="false">$H3</f>
        <v>80</v>
      </c>
      <c r="M464" s="21" t="n">
        <f aca="false">IF(D464&gt;L464,-1,0)</f>
        <v>0</v>
      </c>
      <c r="N464" s="21" t="n">
        <f aca="false">IF(L464&gt;I464,1,0)</f>
        <v>1</v>
      </c>
      <c r="O464" s="21" t="n">
        <f aca="false">IF(L464&lt;K464,1,0)</f>
        <v>0</v>
      </c>
      <c r="P464" s="21" t="n">
        <f aca="false">IF(K464="",1,0)</f>
        <v>1</v>
      </c>
      <c r="Q464" s="0" t="n">
        <f aca="false">M464+N464+O464+P464</f>
        <v>2</v>
      </c>
    </row>
    <row r="465" customFormat="false" ht="25.5" hidden="false" customHeight="false" outlineLevel="0" collapsed="false">
      <c r="A465" s="17" t="n">
        <v>459</v>
      </c>
      <c r="B465" s="18" t="n">
        <f aca="false">IF(Q465=2,1,0)</f>
        <v>1</v>
      </c>
      <c r="C465" s="0" t="s">
        <v>422</v>
      </c>
      <c r="D465" s="19" t="n">
        <v>72</v>
      </c>
      <c r="E465" s="19" t="s">
        <v>586</v>
      </c>
      <c r="F465" s="19"/>
      <c r="G465" s="20" t="s">
        <v>469</v>
      </c>
      <c r="H465" s="21" t="s">
        <v>548</v>
      </c>
      <c r="I465" s="22" t="n">
        <v>59</v>
      </c>
      <c r="J465" s="21"/>
      <c r="K465" s="22"/>
      <c r="L465" s="1" t="n">
        <f aca="false">$H3</f>
        <v>80</v>
      </c>
      <c r="M465" s="21" t="n">
        <f aca="false">IF(D465&gt;L465,-1,0)</f>
        <v>0</v>
      </c>
      <c r="N465" s="21" t="n">
        <f aca="false">IF(L465&gt;I465,1,0)</f>
        <v>1</v>
      </c>
      <c r="O465" s="21" t="n">
        <f aca="false">IF(L465&lt;K465,1,0)</f>
        <v>0</v>
      </c>
      <c r="P465" s="21" t="n">
        <f aca="false">IF(K465="",1,0)</f>
        <v>1</v>
      </c>
      <c r="Q465" s="0" t="n">
        <f aca="false">M465+N465+O465+P465</f>
        <v>2</v>
      </c>
    </row>
    <row r="466" customFormat="false" ht="25.5" hidden="false" customHeight="false" outlineLevel="0" collapsed="false">
      <c r="A466" s="17" t="n">
        <v>460</v>
      </c>
      <c r="B466" s="18" t="n">
        <f aca="false">IF(Q466=2,1,0)</f>
        <v>1</v>
      </c>
      <c r="C466" s="0" t="s">
        <v>422</v>
      </c>
      <c r="D466" s="19" t="n">
        <v>72</v>
      </c>
      <c r="E466" s="23" t="s">
        <v>582</v>
      </c>
      <c r="F466" s="24" t="s">
        <v>51</v>
      </c>
      <c r="G466" s="20" t="s">
        <v>544</v>
      </c>
      <c r="H466" s="21" t="s">
        <v>545</v>
      </c>
      <c r="I466" s="22" t="n">
        <v>58</v>
      </c>
      <c r="J466" s="21"/>
      <c r="K466" s="22"/>
      <c r="L466" s="1" t="n">
        <f aca="false">$H3</f>
        <v>80</v>
      </c>
      <c r="M466" s="21" t="n">
        <f aca="false">IF(D466&gt;L466,-1,0)</f>
        <v>0</v>
      </c>
      <c r="N466" s="21" t="n">
        <f aca="false">IF(L466&gt;I466,1,0)</f>
        <v>1</v>
      </c>
      <c r="O466" s="21" t="n">
        <f aca="false">IF(L466&lt;K466,1,0)</f>
        <v>0</v>
      </c>
      <c r="P466" s="21" t="n">
        <f aca="false">IF(K466="",1,0)</f>
        <v>1</v>
      </c>
      <c r="Q466" s="0" t="n">
        <f aca="false">M466+N466+O466+P466</f>
        <v>2</v>
      </c>
    </row>
    <row r="467" customFormat="false" ht="12.75" hidden="false" customHeight="false" outlineLevel="0" collapsed="false">
      <c r="A467" s="17" t="n">
        <v>461</v>
      </c>
      <c r="B467" s="18" t="n">
        <f aca="false">IF(Q467=2,1,0)</f>
        <v>1</v>
      </c>
      <c r="C467" s="0" t="s">
        <v>422</v>
      </c>
      <c r="D467" s="19" t="n">
        <v>72</v>
      </c>
      <c r="E467" s="19" t="s">
        <v>580</v>
      </c>
      <c r="F467" s="19"/>
      <c r="G467" s="20" t="s">
        <v>509</v>
      </c>
      <c r="H467" s="21" t="s">
        <v>546</v>
      </c>
      <c r="I467" s="22" t="n">
        <v>58</v>
      </c>
      <c r="J467" s="21"/>
      <c r="K467" s="22"/>
      <c r="L467" s="1" t="n">
        <f aca="false">$H3</f>
        <v>80</v>
      </c>
      <c r="M467" s="21" t="n">
        <f aca="false">IF(D467&gt;L467,-1,0)</f>
        <v>0</v>
      </c>
      <c r="N467" s="21" t="n">
        <f aca="false">IF(L467&gt;I467,1,0)</f>
        <v>1</v>
      </c>
      <c r="O467" s="21" t="n">
        <f aca="false">IF(L467&lt;K467,1,0)</f>
        <v>0</v>
      </c>
      <c r="P467" s="21" t="n">
        <f aca="false">IF(K467="",1,0)</f>
        <v>1</v>
      </c>
      <c r="Q467" s="0" t="n">
        <f aca="false">M467+N467+O467+P467</f>
        <v>2</v>
      </c>
    </row>
    <row r="468" customFormat="false" ht="12.75" hidden="false" customHeight="false" outlineLevel="0" collapsed="false">
      <c r="A468" s="17" t="n">
        <v>462</v>
      </c>
      <c r="B468" s="18" t="n">
        <f aca="false">IF(Q468=2,1,0)</f>
        <v>1</v>
      </c>
      <c r="C468" s="0" t="s">
        <v>422</v>
      </c>
      <c r="D468" s="19" t="n">
        <v>73</v>
      </c>
      <c r="E468" s="19" t="s">
        <v>194</v>
      </c>
      <c r="F468" s="19"/>
      <c r="G468" s="20" t="s">
        <v>40</v>
      </c>
      <c r="H468" s="21" t="s">
        <v>156</v>
      </c>
      <c r="I468" s="22" t="n">
        <v>60</v>
      </c>
      <c r="J468" s="21"/>
      <c r="K468" s="22"/>
      <c r="L468" s="1" t="n">
        <f aca="false">$H3</f>
        <v>80</v>
      </c>
      <c r="M468" s="21" t="n">
        <f aca="false">IF(D468&gt;L468,-1,0)</f>
        <v>0</v>
      </c>
      <c r="N468" s="21" t="n">
        <f aca="false">IF(L468&gt;I468,1,0)</f>
        <v>1</v>
      </c>
      <c r="O468" s="21" t="n">
        <f aca="false">IF(L468&lt;K468,1,0)</f>
        <v>0</v>
      </c>
      <c r="P468" s="21" t="n">
        <f aca="false">IF(K468="",1,0)</f>
        <v>1</v>
      </c>
      <c r="Q468" s="0" t="n">
        <f aca="false">M468+N468+O468+P468</f>
        <v>2</v>
      </c>
    </row>
    <row r="469" customFormat="false" ht="12.75" hidden="false" customHeight="false" outlineLevel="0" collapsed="false">
      <c r="A469" s="17" t="n">
        <v>463</v>
      </c>
      <c r="B469" s="18" t="n">
        <f aca="false">IF(Q469=2,1,0)</f>
        <v>1</v>
      </c>
      <c r="C469" s="0" t="s">
        <v>422</v>
      </c>
      <c r="D469" s="19" t="n">
        <v>73</v>
      </c>
      <c r="E469" s="19" t="s">
        <v>587</v>
      </c>
      <c r="F469" s="19"/>
      <c r="G469" s="20" t="s">
        <v>514</v>
      </c>
      <c r="H469" s="21" t="s">
        <v>549</v>
      </c>
      <c r="I469" s="22" t="n">
        <v>60</v>
      </c>
      <c r="J469" s="21"/>
      <c r="K469" s="22"/>
      <c r="L469" s="1" t="n">
        <f aca="false">$H3</f>
        <v>80</v>
      </c>
      <c r="M469" s="21" t="n">
        <f aca="false">IF(D469&gt;L469,-1,0)</f>
        <v>0</v>
      </c>
      <c r="N469" s="21" t="n">
        <f aca="false">IF(L469&gt;I469,1,0)</f>
        <v>1</v>
      </c>
      <c r="O469" s="21" t="n">
        <f aca="false">IF(L469&lt;K469,1,0)</f>
        <v>0</v>
      </c>
      <c r="P469" s="21" t="n">
        <f aca="false">IF(K469="",1,0)</f>
        <v>1</v>
      </c>
      <c r="Q469" s="0" t="n">
        <f aca="false">M469+N469+O469+P469</f>
        <v>2</v>
      </c>
    </row>
    <row r="470" customFormat="false" ht="25.5" hidden="false" customHeight="false" outlineLevel="0" collapsed="false">
      <c r="A470" s="17" t="n">
        <v>464</v>
      </c>
      <c r="B470" s="18" t="n">
        <f aca="false">IF(Q470=2,1,0)</f>
        <v>1</v>
      </c>
      <c r="C470" s="0" t="s">
        <v>422</v>
      </c>
      <c r="D470" s="19" t="n">
        <v>73</v>
      </c>
      <c r="E470" s="19" t="s">
        <v>589</v>
      </c>
      <c r="F470" s="19"/>
      <c r="G470" s="20" t="s">
        <v>588</v>
      </c>
      <c r="H470" s="21" t="s">
        <v>550</v>
      </c>
      <c r="I470" s="22" t="n">
        <v>60</v>
      </c>
      <c r="J470" s="21"/>
      <c r="K470" s="22"/>
      <c r="L470" s="1" t="n">
        <f aca="false">$H3</f>
        <v>80</v>
      </c>
      <c r="M470" s="21" t="n">
        <f aca="false">IF(D470&gt;L470,-1,0)</f>
        <v>0</v>
      </c>
      <c r="N470" s="21" t="n">
        <f aca="false">IF(L470&gt;I470,1,0)</f>
        <v>1</v>
      </c>
      <c r="O470" s="21" t="n">
        <f aca="false">IF(L470&lt;K470,1,0)</f>
        <v>0</v>
      </c>
      <c r="P470" s="21" t="n">
        <f aca="false">IF(K470="",1,0)</f>
        <v>1</v>
      </c>
      <c r="Q470" s="0" t="n">
        <f aca="false">M470+N470+O470+P470</f>
        <v>2</v>
      </c>
    </row>
    <row r="471" customFormat="false" ht="12.75" hidden="false" customHeight="false" outlineLevel="0" collapsed="false">
      <c r="A471" s="17" t="n">
        <v>465</v>
      </c>
      <c r="B471" s="18" t="n">
        <f aca="false">IF(Q471=2,1,0)</f>
        <v>1</v>
      </c>
      <c r="C471" s="0" t="s">
        <v>422</v>
      </c>
      <c r="D471" s="19" t="n">
        <v>74</v>
      </c>
      <c r="E471" s="19" t="s">
        <v>591</v>
      </c>
      <c r="F471" s="19"/>
      <c r="G471" s="20" t="s">
        <v>481</v>
      </c>
      <c r="H471" s="21" t="s">
        <v>554</v>
      </c>
      <c r="I471" s="22" t="n">
        <v>62</v>
      </c>
      <c r="J471" s="21"/>
      <c r="K471" s="22"/>
      <c r="L471" s="1" t="n">
        <f aca="false">$H3</f>
        <v>80</v>
      </c>
      <c r="M471" s="21" t="n">
        <f aca="false">IF(D471&gt;L471,-1,0)</f>
        <v>0</v>
      </c>
      <c r="N471" s="21" t="n">
        <f aca="false">IF(L471&gt;I471,1,0)</f>
        <v>1</v>
      </c>
      <c r="O471" s="21" t="n">
        <f aca="false">IF(L471&lt;K471,1,0)</f>
        <v>0</v>
      </c>
      <c r="P471" s="21" t="n">
        <f aca="false">IF(K471="",1,0)</f>
        <v>1</v>
      </c>
      <c r="Q471" s="0" t="n">
        <f aca="false">M471+N471+O471+P471</f>
        <v>2</v>
      </c>
    </row>
    <row r="472" customFormat="false" ht="25.5" hidden="false" customHeight="false" outlineLevel="0" collapsed="false">
      <c r="A472" s="17" t="n">
        <v>466</v>
      </c>
      <c r="B472" s="18" t="n">
        <f aca="false">IF(Q472=2,1,0)</f>
        <v>1</v>
      </c>
      <c r="C472" s="0" t="s">
        <v>422</v>
      </c>
      <c r="D472" s="19" t="n">
        <v>74</v>
      </c>
      <c r="E472" s="19" t="s">
        <v>573</v>
      </c>
      <c r="F472" s="19"/>
      <c r="G472" s="20" t="s">
        <v>572</v>
      </c>
      <c r="H472" s="21" t="s">
        <v>571</v>
      </c>
      <c r="I472" s="22" t="n">
        <v>55</v>
      </c>
      <c r="J472" s="21"/>
      <c r="K472" s="22"/>
      <c r="L472" s="1" t="n">
        <f aca="false">$H3</f>
        <v>80</v>
      </c>
      <c r="M472" s="21" t="n">
        <f aca="false">IF(D472&gt;L472,-1,0)</f>
        <v>0</v>
      </c>
      <c r="N472" s="21" t="n">
        <f aca="false">IF(L472&gt;I472,1,0)</f>
        <v>1</v>
      </c>
      <c r="O472" s="21" t="n">
        <f aca="false">IF(L472&lt;K472,1,0)</f>
        <v>0</v>
      </c>
      <c r="P472" s="21" t="n">
        <f aca="false">IF(K472="",1,0)</f>
        <v>1</v>
      </c>
      <c r="Q472" s="0" t="n">
        <f aca="false">M472+N472+O472+P472</f>
        <v>2</v>
      </c>
    </row>
    <row r="473" customFormat="false" ht="51" hidden="false" customHeight="false" outlineLevel="0" collapsed="false">
      <c r="A473" s="17" t="n">
        <v>467</v>
      </c>
      <c r="B473" s="18" t="n">
        <f aca="false">IF(Q473=2,1,0)</f>
        <v>1</v>
      </c>
      <c r="C473" s="0" t="s">
        <v>422</v>
      </c>
      <c r="D473" s="19" t="n">
        <v>74</v>
      </c>
      <c r="E473" s="19" t="s">
        <v>592</v>
      </c>
      <c r="F473" s="19"/>
      <c r="G473" s="20" t="s">
        <v>484</v>
      </c>
      <c r="H473" s="21" t="s">
        <v>553</v>
      </c>
      <c r="I473" s="22" t="n">
        <v>62</v>
      </c>
      <c r="J473" s="21"/>
      <c r="K473" s="22"/>
      <c r="L473" s="1" t="n">
        <f aca="false">$H3</f>
        <v>80</v>
      </c>
      <c r="M473" s="21" t="n">
        <f aca="false">IF(D473&gt;L473,-1,0)</f>
        <v>0</v>
      </c>
      <c r="N473" s="21" t="n">
        <f aca="false">IF(L473&gt;I473,1,0)</f>
        <v>1</v>
      </c>
      <c r="O473" s="21" t="n">
        <f aca="false">IF(L473&lt;K473,1,0)</f>
        <v>0</v>
      </c>
      <c r="P473" s="21" t="n">
        <f aca="false">IF(K473="",1,0)</f>
        <v>1</v>
      </c>
      <c r="Q473" s="0" t="n">
        <f aca="false">M473+N473+O473+P473</f>
        <v>2</v>
      </c>
    </row>
    <row r="474" customFormat="false" ht="12.75" hidden="false" customHeight="false" outlineLevel="0" collapsed="false">
      <c r="A474" s="17" t="n">
        <v>468</v>
      </c>
      <c r="B474" s="18" t="n">
        <f aca="false">IF(Q474=2,1,0)</f>
        <v>1</v>
      </c>
      <c r="C474" s="0" t="s">
        <v>422</v>
      </c>
      <c r="D474" s="19" t="n">
        <v>74</v>
      </c>
      <c r="E474" s="23" t="s">
        <v>590</v>
      </c>
      <c r="F474" s="24" t="s">
        <v>51</v>
      </c>
      <c r="G474" s="20" t="s">
        <v>438</v>
      </c>
      <c r="H474" s="21" t="s">
        <v>551</v>
      </c>
      <c r="I474" s="22" t="n">
        <v>61</v>
      </c>
      <c r="J474" s="21"/>
      <c r="K474" s="22"/>
      <c r="L474" s="1" t="n">
        <f aca="false">$H3</f>
        <v>80</v>
      </c>
      <c r="M474" s="21" t="n">
        <f aca="false">IF(D474&gt;L474,-1,0)</f>
        <v>0</v>
      </c>
      <c r="N474" s="21" t="n">
        <f aca="false">IF(L474&gt;I474,1,0)</f>
        <v>1</v>
      </c>
      <c r="O474" s="21" t="n">
        <f aca="false">IF(L474&lt;K474,1,0)</f>
        <v>0</v>
      </c>
      <c r="P474" s="21" t="n">
        <f aca="false">IF(K474="",1,0)</f>
        <v>1</v>
      </c>
      <c r="Q474" s="0" t="n">
        <f aca="false">M474+N474+O474+P474</f>
        <v>2</v>
      </c>
    </row>
    <row r="475" customFormat="false" ht="25.5" hidden="false" customHeight="false" outlineLevel="0" collapsed="false">
      <c r="A475" s="17" t="n">
        <v>469</v>
      </c>
      <c r="B475" s="18" t="n">
        <f aca="false">IF(Q475=2,1,0)</f>
        <v>1</v>
      </c>
      <c r="C475" s="0" t="s">
        <v>422</v>
      </c>
      <c r="D475" s="19" t="n">
        <v>75</v>
      </c>
      <c r="E475" s="19" t="s">
        <v>594</v>
      </c>
      <c r="F475" s="19"/>
      <c r="G475" s="20" t="s">
        <v>488</v>
      </c>
      <c r="H475" s="21" t="s">
        <v>561</v>
      </c>
      <c r="I475" s="22" t="n">
        <v>64</v>
      </c>
      <c r="J475" s="21"/>
      <c r="K475" s="22"/>
      <c r="L475" s="1" t="n">
        <f aca="false">$H3</f>
        <v>80</v>
      </c>
      <c r="M475" s="21" t="n">
        <f aca="false">IF(D475&gt;L475,-1,0)</f>
        <v>0</v>
      </c>
      <c r="N475" s="21" t="n">
        <f aca="false">IF(L475&gt;I475,1,0)</f>
        <v>1</v>
      </c>
      <c r="O475" s="21" t="n">
        <f aca="false">IF(L475&lt;K475,1,0)</f>
        <v>0</v>
      </c>
      <c r="P475" s="21" t="n">
        <f aca="false">IF(K475="",1,0)</f>
        <v>1</v>
      </c>
      <c r="Q475" s="0" t="n">
        <f aca="false">M475+N475+O475+P475</f>
        <v>2</v>
      </c>
    </row>
    <row r="476" customFormat="false" ht="12.75" hidden="false" customHeight="false" outlineLevel="0" collapsed="false">
      <c r="A476" s="17" t="n">
        <v>470</v>
      </c>
      <c r="B476" s="18" t="n">
        <f aca="false">IF(Q476=2,1,0)</f>
        <v>1</v>
      </c>
      <c r="C476" s="0" t="s">
        <v>422</v>
      </c>
      <c r="D476" s="19" t="n">
        <v>75</v>
      </c>
      <c r="E476" s="23" t="s">
        <v>593</v>
      </c>
      <c r="F476" s="24" t="s">
        <v>51</v>
      </c>
      <c r="G476" s="20" t="s">
        <v>432</v>
      </c>
      <c r="H476" s="21" t="s">
        <v>555</v>
      </c>
      <c r="I476" s="22" t="n">
        <v>63</v>
      </c>
      <c r="J476" s="21"/>
      <c r="K476" s="22"/>
      <c r="L476" s="1" t="n">
        <f aca="false">$H3</f>
        <v>80</v>
      </c>
      <c r="M476" s="21" t="n">
        <f aca="false">IF(D476&gt;L476,-1,0)</f>
        <v>0</v>
      </c>
      <c r="N476" s="21" t="n">
        <f aca="false">IF(L476&gt;I476,1,0)</f>
        <v>1</v>
      </c>
      <c r="O476" s="21" t="n">
        <f aca="false">IF(L476&lt;K476,1,0)</f>
        <v>0</v>
      </c>
      <c r="P476" s="21" t="n">
        <f aca="false">IF(K476="",1,0)</f>
        <v>1</v>
      </c>
      <c r="Q476" s="0" t="n">
        <f aca="false">M476+N476+O476+P476</f>
        <v>2</v>
      </c>
    </row>
    <row r="477" customFormat="false" ht="12.75" hidden="false" customHeight="false" outlineLevel="0" collapsed="false">
      <c r="A477" s="17" t="n">
        <v>471</v>
      </c>
      <c r="B477" s="18" t="n">
        <f aca="false">IF(Q477=2,1,0)</f>
        <v>1</v>
      </c>
      <c r="C477" s="0" t="s">
        <v>422</v>
      </c>
      <c r="D477" s="19" t="n">
        <v>75</v>
      </c>
      <c r="E477" s="19" t="s">
        <v>595</v>
      </c>
      <c r="F477" s="19"/>
      <c r="G477" s="20" t="s">
        <v>444</v>
      </c>
      <c r="H477" s="21" t="s">
        <v>562</v>
      </c>
      <c r="I477" s="22" t="n">
        <v>64</v>
      </c>
      <c r="J477" s="21"/>
      <c r="K477" s="22"/>
      <c r="L477" s="1" t="n">
        <f aca="false">$H3</f>
        <v>80</v>
      </c>
      <c r="M477" s="21" t="n">
        <f aca="false">IF(D477&gt;L477,-1,0)</f>
        <v>0</v>
      </c>
      <c r="N477" s="21" t="n">
        <f aca="false">IF(L477&gt;I477,1,0)</f>
        <v>1</v>
      </c>
      <c r="O477" s="21" t="n">
        <f aca="false">IF(L477&lt;K477,1,0)</f>
        <v>0</v>
      </c>
      <c r="P477" s="21" t="n">
        <f aca="false">IF(K477="",1,0)</f>
        <v>1</v>
      </c>
      <c r="Q477" s="0" t="n">
        <f aca="false">M477+N477+O477+P477</f>
        <v>2</v>
      </c>
    </row>
    <row r="478" customFormat="false" ht="12.75" hidden="false" customHeight="false" outlineLevel="0" collapsed="false">
      <c r="A478" s="17" t="n">
        <v>472</v>
      </c>
      <c r="B478" s="18" t="n">
        <f aca="false">IF(Q478=2,1,0)</f>
        <v>1</v>
      </c>
      <c r="C478" s="0" t="s">
        <v>422</v>
      </c>
      <c r="D478" s="19" t="n">
        <v>76</v>
      </c>
      <c r="E478" s="19" t="s">
        <v>599</v>
      </c>
      <c r="F478" s="19"/>
      <c r="G478" s="20" t="s">
        <v>441</v>
      </c>
      <c r="H478" s="21" t="s">
        <v>563</v>
      </c>
      <c r="I478" s="22" t="n">
        <v>65</v>
      </c>
      <c r="J478" s="21"/>
      <c r="K478" s="22"/>
      <c r="L478" s="1" t="n">
        <f aca="false">$H3</f>
        <v>80</v>
      </c>
      <c r="M478" s="21" t="n">
        <f aca="false">IF(D478&gt;L478,-1,0)</f>
        <v>0</v>
      </c>
      <c r="N478" s="21" t="n">
        <f aca="false">IF(L478&gt;I478,1,0)</f>
        <v>1</v>
      </c>
      <c r="O478" s="21" t="n">
        <f aca="false">IF(L478&lt;K478,1,0)</f>
        <v>0</v>
      </c>
      <c r="P478" s="21" t="n">
        <f aca="false">IF(K478="",1,0)</f>
        <v>1</v>
      </c>
      <c r="Q478" s="0" t="n">
        <f aca="false">M478+N478+O478+P478</f>
        <v>2</v>
      </c>
    </row>
    <row r="479" customFormat="false" ht="12.75" hidden="false" customHeight="false" outlineLevel="0" collapsed="false">
      <c r="A479" s="17" t="n">
        <v>473</v>
      </c>
      <c r="B479" s="18" t="n">
        <f aca="false">IF(Q479=2,1,0)</f>
        <v>1</v>
      </c>
      <c r="C479" s="0" t="s">
        <v>422</v>
      </c>
      <c r="D479" s="19" t="n">
        <v>77</v>
      </c>
      <c r="E479" s="19" t="s">
        <v>600</v>
      </c>
      <c r="F479" s="19"/>
      <c r="G479" s="20" t="s">
        <v>429</v>
      </c>
      <c r="H479" s="21" t="s">
        <v>567</v>
      </c>
      <c r="I479" s="22" t="n">
        <v>66</v>
      </c>
      <c r="J479" s="21"/>
      <c r="K479" s="22"/>
      <c r="L479" s="1" t="n">
        <f aca="false">$H3</f>
        <v>80</v>
      </c>
      <c r="M479" s="21" t="n">
        <f aca="false">IF(D479&gt;L479,-1,0)</f>
        <v>0</v>
      </c>
      <c r="N479" s="21" t="n">
        <f aca="false">IF(L479&gt;I479,1,0)</f>
        <v>1</v>
      </c>
      <c r="O479" s="21" t="n">
        <f aca="false">IF(L479&lt;K479,1,0)</f>
        <v>0</v>
      </c>
      <c r="P479" s="21" t="n">
        <f aca="false">IF(K479="",1,0)</f>
        <v>1</v>
      </c>
      <c r="Q479" s="0" t="n">
        <f aca="false">M479+N479+O479+P479</f>
        <v>2</v>
      </c>
    </row>
    <row r="480" customFormat="false" ht="25.5" hidden="false" customHeight="false" outlineLevel="0" collapsed="false">
      <c r="A480" s="17" t="n">
        <v>474</v>
      </c>
      <c r="B480" s="18" t="n">
        <f aca="false">IF(Q480=2,1,0)</f>
        <v>1</v>
      </c>
      <c r="C480" s="0" t="s">
        <v>422</v>
      </c>
      <c r="D480" s="19" t="n">
        <v>77</v>
      </c>
      <c r="E480" s="19" t="s">
        <v>601</v>
      </c>
      <c r="F480" s="19"/>
      <c r="G480" s="20" t="s">
        <v>493</v>
      </c>
      <c r="H480" s="21" t="s">
        <v>566</v>
      </c>
      <c r="I480" s="22" t="n">
        <v>66</v>
      </c>
      <c r="J480" s="21"/>
      <c r="K480" s="22"/>
      <c r="L480" s="1" t="n">
        <f aca="false">$H3</f>
        <v>80</v>
      </c>
      <c r="M480" s="21" t="n">
        <f aca="false">IF(D480&gt;L480,-1,0)</f>
        <v>0</v>
      </c>
      <c r="N480" s="21" t="n">
        <f aca="false">IF(L480&gt;I480,1,0)</f>
        <v>1</v>
      </c>
      <c r="O480" s="21" t="n">
        <f aca="false">IF(L480&lt;K480,1,0)</f>
        <v>0</v>
      </c>
      <c r="P480" s="21" t="n">
        <f aca="false">IF(K480="",1,0)</f>
        <v>1</v>
      </c>
      <c r="Q480" s="0" t="n">
        <f aca="false">M480+N480+O480+P480</f>
        <v>2</v>
      </c>
    </row>
    <row r="481" customFormat="false" ht="12.75" hidden="false" customHeight="false" outlineLevel="0" collapsed="false">
      <c r="A481" s="17" t="n">
        <v>475</v>
      </c>
      <c r="B481" s="18" t="n">
        <f aca="false">IF(Q481=2,1,0)</f>
        <v>1</v>
      </c>
      <c r="C481" s="0" t="s">
        <v>422</v>
      </c>
      <c r="D481" s="19" t="n">
        <v>78</v>
      </c>
      <c r="E481" s="19" t="s">
        <v>602</v>
      </c>
      <c r="F481" s="19"/>
      <c r="G481" s="20" t="s">
        <v>435</v>
      </c>
      <c r="H481" s="21" t="s">
        <v>570</v>
      </c>
      <c r="I481" s="22" t="n">
        <v>68</v>
      </c>
      <c r="J481" s="21"/>
      <c r="K481" s="22"/>
      <c r="L481" s="1" t="n">
        <f aca="false">$H3</f>
        <v>80</v>
      </c>
      <c r="M481" s="21" t="n">
        <f aca="false">IF(D481&gt;L481,-1,0)</f>
        <v>0</v>
      </c>
      <c r="N481" s="21" t="n">
        <f aca="false">IF(L481&gt;I481,1,0)</f>
        <v>1</v>
      </c>
      <c r="O481" s="21" t="n">
        <f aca="false">IF(L481&lt;K481,1,0)</f>
        <v>0</v>
      </c>
      <c r="P481" s="21" t="n">
        <f aca="false">IF(K481="",1,0)</f>
        <v>1</v>
      </c>
      <c r="Q481" s="0" t="n">
        <f aca="false">M481+N481+O481+P481</f>
        <v>2</v>
      </c>
    </row>
    <row r="482" customFormat="false" ht="25.5" hidden="false" customHeight="false" outlineLevel="0" collapsed="false">
      <c r="A482" s="17" t="n">
        <v>476</v>
      </c>
      <c r="B482" s="18" t="n">
        <f aca="false">IF(Q482=2,1,0)</f>
        <v>1</v>
      </c>
      <c r="C482" s="0" t="s">
        <v>422</v>
      </c>
      <c r="D482" s="19" t="n">
        <v>78</v>
      </c>
      <c r="E482" s="19" t="s">
        <v>598</v>
      </c>
      <c r="F482" s="19"/>
      <c r="G482" s="20" t="s">
        <v>597</v>
      </c>
      <c r="H482" s="21" t="s">
        <v>596</v>
      </c>
      <c r="I482" s="22" t="n">
        <v>65</v>
      </c>
      <c r="J482" s="21"/>
      <c r="K482" s="22"/>
      <c r="L482" s="1" t="n">
        <f aca="false">$H3</f>
        <v>80</v>
      </c>
      <c r="M482" s="21" t="n">
        <f aca="false">IF(D482&gt;L482,-1,0)</f>
        <v>0</v>
      </c>
      <c r="N482" s="21" t="n">
        <f aca="false">IF(L482&gt;I482,1,0)</f>
        <v>1</v>
      </c>
      <c r="O482" s="21" t="n">
        <f aca="false">IF(L482&lt;K482,1,0)</f>
        <v>0</v>
      </c>
      <c r="P482" s="21" t="n">
        <f aca="false">IF(K482="",1,0)</f>
        <v>1</v>
      </c>
      <c r="Q482" s="0" t="n">
        <f aca="false">M482+N482+O482+P482</f>
        <v>2</v>
      </c>
    </row>
    <row r="483" customFormat="false" ht="12.75" hidden="false" customHeight="false" outlineLevel="0" collapsed="false">
      <c r="A483" s="17" t="n">
        <v>477</v>
      </c>
      <c r="B483" s="18" t="n">
        <f aca="false">IF(Q483=2,1,0)</f>
        <v>1</v>
      </c>
      <c r="C483" s="0" t="s">
        <v>422</v>
      </c>
      <c r="D483" s="19" t="n">
        <v>79</v>
      </c>
      <c r="E483" s="19" t="s">
        <v>603</v>
      </c>
      <c r="F483" s="19"/>
      <c r="G483" s="20" t="s">
        <v>456</v>
      </c>
      <c r="H483" s="21" t="s">
        <v>574</v>
      </c>
      <c r="I483" s="22" t="n">
        <v>69</v>
      </c>
      <c r="J483" s="21"/>
      <c r="K483" s="22"/>
      <c r="L483" s="1" t="n">
        <f aca="false">$H3</f>
        <v>80</v>
      </c>
      <c r="M483" s="21" t="n">
        <f aca="false">IF(D483&gt;L483,-1,0)</f>
        <v>0</v>
      </c>
      <c r="N483" s="21" t="n">
        <f aca="false">IF(L483&gt;I483,1,0)</f>
        <v>1</v>
      </c>
      <c r="O483" s="21" t="n">
        <f aca="false">IF(L483&lt;K483,1,0)</f>
        <v>0</v>
      </c>
      <c r="P483" s="21" t="n">
        <f aca="false">IF(K483="",1,0)</f>
        <v>1</v>
      </c>
      <c r="Q483" s="0" t="n">
        <f aca="false">M483+N483+O483+P483</f>
        <v>2</v>
      </c>
    </row>
    <row r="484" customFormat="false" ht="25.5" hidden="false" customHeight="false" outlineLevel="0" collapsed="false">
      <c r="A484" s="17" t="n">
        <v>478</v>
      </c>
      <c r="B484" s="18" t="n">
        <f aca="false">IF(Q484=2,1,0)</f>
        <v>1</v>
      </c>
      <c r="C484" s="0" t="s">
        <v>422</v>
      </c>
      <c r="D484" s="19" t="n">
        <v>79</v>
      </c>
      <c r="E484" s="19" t="s">
        <v>604</v>
      </c>
      <c r="F484" s="19"/>
      <c r="G484" s="20" t="s">
        <v>453</v>
      </c>
      <c r="H484" s="21" t="s">
        <v>575</v>
      </c>
      <c r="I484" s="22" t="n">
        <v>69</v>
      </c>
      <c r="J484" s="21"/>
      <c r="K484" s="22"/>
      <c r="L484" s="1" t="n">
        <f aca="false">$H3</f>
        <v>80</v>
      </c>
      <c r="M484" s="21" t="n">
        <f aca="false">IF(D484&gt;L484,-1,0)</f>
        <v>0</v>
      </c>
      <c r="N484" s="21" t="n">
        <f aca="false">IF(L484&gt;I484,1,0)</f>
        <v>1</v>
      </c>
      <c r="O484" s="21" t="n">
        <f aca="false">IF(L484&lt;K484,1,0)</f>
        <v>0</v>
      </c>
      <c r="P484" s="21" t="n">
        <f aca="false">IF(K484="",1,0)</f>
        <v>1</v>
      </c>
      <c r="Q484" s="0" t="n">
        <f aca="false">M484+N484+O484+P484</f>
        <v>2</v>
      </c>
    </row>
    <row r="485" customFormat="false" ht="12.75" hidden="false" customHeight="false" outlineLevel="0" collapsed="false">
      <c r="A485" s="17" t="n">
        <v>479</v>
      </c>
      <c r="B485" s="18" t="n">
        <f aca="false">IF(Q485=2,1,0)</f>
        <v>1</v>
      </c>
      <c r="C485" s="0" t="s">
        <v>422</v>
      </c>
      <c r="D485" s="19" t="n">
        <v>80</v>
      </c>
      <c r="E485" s="19" t="s">
        <v>606</v>
      </c>
      <c r="F485" s="19"/>
      <c r="G485" s="20" t="s">
        <v>459</v>
      </c>
      <c r="H485" s="21" t="s">
        <v>577</v>
      </c>
      <c r="I485" s="22" t="n">
        <v>70</v>
      </c>
      <c r="J485" s="21"/>
      <c r="K485" s="22"/>
      <c r="L485" s="1" t="n">
        <f aca="false">$H3</f>
        <v>80</v>
      </c>
      <c r="M485" s="21" t="n">
        <f aca="false">IF(D485&gt;L485,-1,0)</f>
        <v>0</v>
      </c>
      <c r="N485" s="21" t="n">
        <f aca="false">IF(L485&gt;I485,1,0)</f>
        <v>1</v>
      </c>
      <c r="O485" s="21" t="n">
        <f aca="false">IF(L485&lt;K485,1,0)</f>
        <v>0</v>
      </c>
      <c r="P485" s="21" t="n">
        <f aca="false">IF(K485="",1,0)</f>
        <v>1</v>
      </c>
      <c r="Q485" s="0" t="n">
        <f aca="false">M485+N485+O485+P485</f>
        <v>2</v>
      </c>
    </row>
    <row r="486" customFormat="false" ht="12.75" hidden="false" customHeight="false" outlineLevel="0" collapsed="false">
      <c r="A486" s="17" t="n">
        <v>480</v>
      </c>
      <c r="B486" s="18" t="n">
        <f aca="false">IF(Q486=2,1,0)</f>
        <v>1</v>
      </c>
      <c r="C486" s="0" t="s">
        <v>422</v>
      </c>
      <c r="D486" s="19" t="n">
        <v>80</v>
      </c>
      <c r="E486" s="19" t="s">
        <v>605</v>
      </c>
      <c r="F486" s="19"/>
      <c r="G486" s="20" t="s">
        <v>557</v>
      </c>
      <c r="H486" s="21" t="s">
        <v>558</v>
      </c>
      <c r="I486" s="22" t="n">
        <v>70</v>
      </c>
      <c r="J486" s="21"/>
      <c r="K486" s="22"/>
      <c r="L486" s="1" t="n">
        <f aca="false">$H3</f>
        <v>80</v>
      </c>
      <c r="M486" s="21" t="n">
        <f aca="false">IF(D486&gt;L486,-1,0)</f>
        <v>0</v>
      </c>
      <c r="N486" s="21" t="n">
        <f aca="false">IF(L486&gt;I486,1,0)</f>
        <v>1</v>
      </c>
      <c r="O486" s="21" t="n">
        <f aca="false">IF(L486&lt;K486,1,0)</f>
        <v>0</v>
      </c>
      <c r="P486" s="21" t="n">
        <f aca="false">IF(K486="",1,0)</f>
        <v>1</v>
      </c>
      <c r="Q486" s="0" t="n">
        <f aca="false">M486+N486+O486+P486</f>
        <v>2</v>
      </c>
    </row>
    <row r="487" customFormat="false" ht="25.5" hidden="false" customHeight="false" outlineLevel="0" collapsed="false">
      <c r="A487" s="17" t="n">
        <v>481</v>
      </c>
      <c r="B487" s="18" t="n">
        <f aca="false">IF(Q487=2,1,0)</f>
        <v>1</v>
      </c>
      <c r="C487" s="0" t="s">
        <v>422</v>
      </c>
      <c r="D487" s="19" t="n">
        <v>80</v>
      </c>
      <c r="E487" s="19" t="s">
        <v>607</v>
      </c>
      <c r="F487" s="19"/>
      <c r="G487" s="20" t="s">
        <v>608</v>
      </c>
      <c r="H487" s="21"/>
      <c r="I487" s="22"/>
      <c r="J487" s="21"/>
      <c r="K487" s="22"/>
      <c r="L487" s="1" t="n">
        <f aca="false">$H3</f>
        <v>80</v>
      </c>
      <c r="M487" s="21" t="n">
        <f aca="false">IF(D487&gt;L487,-1,0)</f>
        <v>0</v>
      </c>
      <c r="N487" s="21" t="n">
        <f aca="false">IF(L487&gt;I487,1,0)</f>
        <v>1</v>
      </c>
      <c r="O487" s="21" t="n">
        <f aca="false">IF(L487&lt;K487,1,0)</f>
        <v>0</v>
      </c>
      <c r="P487" s="21" t="n">
        <f aca="false">IF(K487="",1,0)</f>
        <v>1</v>
      </c>
      <c r="Q487" s="0" t="n">
        <f aca="false">M487+N487+O487+P487</f>
        <v>2</v>
      </c>
    </row>
    <row r="488" customFormat="false" ht="12.75" hidden="false" customHeight="false" outlineLevel="0" collapsed="false">
      <c r="A488" s="17" t="n">
        <v>482</v>
      </c>
      <c r="B488" s="18" t="n">
        <f aca="false">IF(Q488=2,1,0)</f>
        <v>0</v>
      </c>
      <c r="C488" s="0" t="s">
        <v>609</v>
      </c>
      <c r="D488" s="19" t="n">
        <v>1</v>
      </c>
      <c r="E488" s="19" t="s">
        <v>610</v>
      </c>
      <c r="F488" s="19"/>
      <c r="G488" s="20" t="s">
        <v>222</v>
      </c>
      <c r="H488" s="21"/>
      <c r="I488" s="22"/>
      <c r="J488" s="21" t="s">
        <v>611</v>
      </c>
      <c r="K488" s="22" t="n">
        <v>15</v>
      </c>
      <c r="L488" s="1" t="n">
        <f aca="false">$H3</f>
        <v>80</v>
      </c>
      <c r="M488" s="21" t="n">
        <f aca="false">IF(D488&gt;L488,-1,0)</f>
        <v>0</v>
      </c>
      <c r="N488" s="21" t="n">
        <f aca="false">IF(L488&gt;I488,1,0)</f>
        <v>1</v>
      </c>
      <c r="O488" s="21" t="n">
        <f aca="false">IF(L488&lt;K488,1,0)</f>
        <v>0</v>
      </c>
      <c r="P488" s="21" t="n">
        <f aca="false">IF(K488="",1,0)</f>
        <v>0</v>
      </c>
      <c r="Q488" s="0" t="n">
        <f aca="false">M488+N488+O488+P488</f>
        <v>1</v>
      </c>
    </row>
    <row r="489" customFormat="false" ht="12.75" hidden="false" customHeight="false" outlineLevel="0" collapsed="false">
      <c r="A489" s="17" t="n">
        <v>483</v>
      </c>
      <c r="B489" s="18" t="n">
        <f aca="false">IF(Q489=2,1,0)</f>
        <v>0</v>
      </c>
      <c r="C489" s="0" t="s">
        <v>609</v>
      </c>
      <c r="D489" s="19" t="n">
        <v>1</v>
      </c>
      <c r="E489" s="19" t="s">
        <v>218</v>
      </c>
      <c r="F489" s="19"/>
      <c r="G489" s="20" t="s">
        <v>219</v>
      </c>
      <c r="H489" s="21"/>
      <c r="I489" s="22"/>
      <c r="J489" s="21" t="s">
        <v>612</v>
      </c>
      <c r="K489" s="22" t="n">
        <v>9</v>
      </c>
      <c r="L489" s="1" t="n">
        <f aca="false">$H3</f>
        <v>80</v>
      </c>
      <c r="M489" s="21" t="n">
        <f aca="false">IF(D489&gt;L489,-1,0)</f>
        <v>0</v>
      </c>
      <c r="N489" s="21" t="n">
        <f aca="false">IF(L489&gt;I489,1,0)</f>
        <v>1</v>
      </c>
      <c r="O489" s="21" t="n">
        <f aca="false">IF(L489&lt;K489,1,0)</f>
        <v>0</v>
      </c>
      <c r="P489" s="21" t="n">
        <f aca="false">IF(K489="",1,0)</f>
        <v>0</v>
      </c>
      <c r="Q489" s="0" t="n">
        <f aca="false">M489+N489+O489+P489</f>
        <v>1</v>
      </c>
    </row>
    <row r="490" customFormat="false" ht="12.75" hidden="false" customHeight="false" outlineLevel="0" collapsed="false">
      <c r="A490" s="17" t="n">
        <v>484</v>
      </c>
      <c r="B490" s="18" t="n">
        <f aca="false">IF(Q490=2,1,0)</f>
        <v>0</v>
      </c>
      <c r="C490" s="0" t="s">
        <v>609</v>
      </c>
      <c r="D490" s="19" t="n">
        <v>2</v>
      </c>
      <c r="E490" s="19" t="s">
        <v>613</v>
      </c>
      <c r="F490" s="19"/>
      <c r="G490" s="20" t="s">
        <v>614</v>
      </c>
      <c r="H490" s="21"/>
      <c r="I490" s="22"/>
      <c r="J490" s="21" t="s">
        <v>615</v>
      </c>
      <c r="K490" s="22" t="n">
        <v>17</v>
      </c>
      <c r="L490" s="1" t="n">
        <f aca="false">$H3</f>
        <v>80</v>
      </c>
      <c r="M490" s="21" t="n">
        <f aca="false">IF(D490&gt;L490,-1,0)</f>
        <v>0</v>
      </c>
      <c r="N490" s="21" t="n">
        <f aca="false">IF(L490&gt;I490,1,0)</f>
        <v>1</v>
      </c>
      <c r="O490" s="21" t="n">
        <f aca="false">IF(L490&lt;K490,1,0)</f>
        <v>0</v>
      </c>
      <c r="P490" s="21" t="n">
        <f aca="false">IF(K490="",1,0)</f>
        <v>0</v>
      </c>
      <c r="Q490" s="0" t="n">
        <f aca="false">M490+N490+O490+P490</f>
        <v>1</v>
      </c>
    </row>
    <row r="491" customFormat="false" ht="12.75" hidden="false" customHeight="false" outlineLevel="0" collapsed="false">
      <c r="A491" s="17" t="n">
        <v>485</v>
      </c>
      <c r="B491" s="18" t="n">
        <f aca="false">IF(Q491=2,1,0)</f>
        <v>0</v>
      </c>
      <c r="C491" s="0" t="s">
        <v>609</v>
      </c>
      <c r="D491" s="19" t="n">
        <v>3</v>
      </c>
      <c r="E491" s="19" t="s">
        <v>616</v>
      </c>
      <c r="F491" s="19"/>
      <c r="G491" s="20" t="s">
        <v>617</v>
      </c>
      <c r="H491" s="21"/>
      <c r="I491" s="22"/>
      <c r="J491" s="21" t="s">
        <v>618</v>
      </c>
      <c r="K491" s="22" t="n">
        <v>10</v>
      </c>
      <c r="L491" s="1" t="n">
        <f aca="false">$H3</f>
        <v>80</v>
      </c>
      <c r="M491" s="21" t="n">
        <f aca="false">IF(D491&gt;L491,-1,0)</f>
        <v>0</v>
      </c>
      <c r="N491" s="21" t="n">
        <f aca="false">IF(L491&gt;I491,1,0)</f>
        <v>1</v>
      </c>
      <c r="O491" s="21" t="n">
        <f aca="false">IF(L491&lt;K491,1,0)</f>
        <v>0</v>
      </c>
      <c r="P491" s="21" t="n">
        <f aca="false">IF(K491="",1,0)</f>
        <v>0</v>
      </c>
      <c r="Q491" s="0" t="n">
        <f aca="false">M491+N491+O491+P491</f>
        <v>1</v>
      </c>
    </row>
    <row r="492" customFormat="false" ht="25.5" hidden="false" customHeight="false" outlineLevel="0" collapsed="false">
      <c r="A492" s="17" t="n">
        <v>486</v>
      </c>
      <c r="B492" s="18" t="n">
        <f aca="false">IF(Q492=2,1,0)</f>
        <v>0</v>
      </c>
      <c r="C492" s="0" t="s">
        <v>609</v>
      </c>
      <c r="D492" s="19" t="n">
        <v>4</v>
      </c>
      <c r="E492" s="19" t="s">
        <v>619</v>
      </c>
      <c r="F492" s="19"/>
      <c r="G492" s="20" t="s">
        <v>620</v>
      </c>
      <c r="H492" s="21"/>
      <c r="I492" s="22"/>
      <c r="J492" s="21" t="s">
        <v>621</v>
      </c>
      <c r="K492" s="22" t="n">
        <v>16</v>
      </c>
      <c r="L492" s="1" t="n">
        <f aca="false">$H3</f>
        <v>80</v>
      </c>
      <c r="M492" s="21" t="n">
        <f aca="false">IF(D492&gt;L492,-1,0)</f>
        <v>0</v>
      </c>
      <c r="N492" s="21" t="n">
        <f aca="false">IF(L492&gt;I492,1,0)</f>
        <v>1</v>
      </c>
      <c r="O492" s="21" t="n">
        <f aca="false">IF(L492&lt;K492,1,0)</f>
        <v>0</v>
      </c>
      <c r="P492" s="21" t="n">
        <f aca="false">IF(K492="",1,0)</f>
        <v>0</v>
      </c>
      <c r="Q492" s="0" t="n">
        <f aca="false">M492+N492+O492+P492</f>
        <v>1</v>
      </c>
    </row>
    <row r="493" customFormat="false" ht="25.5" hidden="false" customHeight="false" outlineLevel="0" collapsed="false">
      <c r="A493" s="17" t="n">
        <v>487</v>
      </c>
      <c r="B493" s="18" t="n">
        <f aca="false">IF(Q493=2,1,0)</f>
        <v>0</v>
      </c>
      <c r="C493" s="0" t="s">
        <v>609</v>
      </c>
      <c r="D493" s="19" t="n">
        <v>4</v>
      </c>
      <c r="E493" s="19" t="s">
        <v>622</v>
      </c>
      <c r="F493" s="19"/>
      <c r="G493" s="20" t="s">
        <v>623</v>
      </c>
      <c r="H493" s="21"/>
      <c r="I493" s="22"/>
      <c r="J493" s="21" t="s">
        <v>624</v>
      </c>
      <c r="K493" s="22" t="n">
        <v>21</v>
      </c>
      <c r="L493" s="1" t="n">
        <f aca="false">$H3</f>
        <v>80</v>
      </c>
      <c r="M493" s="21" t="n">
        <f aca="false">IF(D493&gt;L493,-1,0)</f>
        <v>0</v>
      </c>
      <c r="N493" s="21" t="n">
        <f aca="false">IF(L493&gt;I493,1,0)</f>
        <v>1</v>
      </c>
      <c r="O493" s="21" t="n">
        <f aca="false">IF(L493&lt;K493,1,0)</f>
        <v>0</v>
      </c>
      <c r="P493" s="21" t="n">
        <f aca="false">IF(K493="",1,0)</f>
        <v>0</v>
      </c>
      <c r="Q493" s="0" t="n">
        <f aca="false">M493+N493+O493+P493</f>
        <v>1</v>
      </c>
    </row>
    <row r="494" customFormat="false" ht="12.75" hidden="false" customHeight="false" outlineLevel="0" collapsed="false">
      <c r="A494" s="17" t="n">
        <v>488</v>
      </c>
      <c r="B494" s="18" t="n">
        <f aca="false">IF(Q494=2,1,0)</f>
        <v>1</v>
      </c>
      <c r="C494" s="0" t="s">
        <v>609</v>
      </c>
      <c r="D494" s="19" t="n">
        <v>5</v>
      </c>
      <c r="E494" s="19" t="s">
        <v>236</v>
      </c>
      <c r="F494" s="19"/>
      <c r="G494" s="20" t="s">
        <v>35</v>
      </c>
      <c r="H494" s="21"/>
      <c r="I494" s="22"/>
      <c r="J494" s="21"/>
      <c r="K494" s="22"/>
      <c r="L494" s="1" t="n">
        <f aca="false">$H3</f>
        <v>80</v>
      </c>
      <c r="M494" s="21" t="n">
        <f aca="false">IF(D494&gt;L494,-1,0)</f>
        <v>0</v>
      </c>
      <c r="N494" s="21" t="n">
        <f aca="false">IF(L494&gt;I494,1,0)</f>
        <v>1</v>
      </c>
      <c r="O494" s="21" t="n">
        <f aca="false">IF(L494&lt;K494,1,0)</f>
        <v>0</v>
      </c>
      <c r="P494" s="21" t="n">
        <f aca="false">IF(K494="",1,0)</f>
        <v>1</v>
      </c>
      <c r="Q494" s="0" t="n">
        <f aca="false">M494+N494+O494+P494</f>
        <v>2</v>
      </c>
    </row>
    <row r="495" customFormat="false" ht="12.75" hidden="false" customHeight="false" outlineLevel="0" collapsed="false">
      <c r="A495" s="17" t="n">
        <v>489</v>
      </c>
      <c r="B495" s="18" t="n">
        <f aca="false">IF(Q495=2,1,0)</f>
        <v>0</v>
      </c>
      <c r="C495" s="0" t="s">
        <v>609</v>
      </c>
      <c r="D495" s="19" t="n">
        <v>5</v>
      </c>
      <c r="E495" s="19" t="s">
        <v>237</v>
      </c>
      <c r="F495" s="19"/>
      <c r="G495" s="20" t="s">
        <v>238</v>
      </c>
      <c r="H495" s="21"/>
      <c r="I495" s="22"/>
      <c r="J495" s="21" t="s">
        <v>625</v>
      </c>
      <c r="K495" s="22" t="n">
        <v>19</v>
      </c>
      <c r="L495" s="1" t="n">
        <f aca="false">$H3</f>
        <v>80</v>
      </c>
      <c r="M495" s="21" t="n">
        <f aca="false">IF(D495&gt;L495,-1,0)</f>
        <v>0</v>
      </c>
      <c r="N495" s="21" t="n">
        <f aca="false">IF(L495&gt;I495,1,0)</f>
        <v>1</v>
      </c>
      <c r="O495" s="21" t="n">
        <f aca="false">IF(L495&lt;K495,1,0)</f>
        <v>0</v>
      </c>
      <c r="P495" s="21" t="n">
        <f aca="false">IF(K495="",1,0)</f>
        <v>0</v>
      </c>
      <c r="Q495" s="0" t="n">
        <f aca="false">M495+N495+O495+P495</f>
        <v>1</v>
      </c>
    </row>
    <row r="496" customFormat="false" ht="12.75" hidden="false" customHeight="false" outlineLevel="0" collapsed="false">
      <c r="A496" s="17" t="n">
        <v>490</v>
      </c>
      <c r="B496" s="18" t="n">
        <f aca="false">IF(Q496=2,1,0)</f>
        <v>0</v>
      </c>
      <c r="C496" s="0" t="s">
        <v>609</v>
      </c>
      <c r="D496" s="19" t="n">
        <v>6</v>
      </c>
      <c r="E496" s="19" t="s">
        <v>240</v>
      </c>
      <c r="F496" s="19"/>
      <c r="G496" s="20" t="s">
        <v>241</v>
      </c>
      <c r="H496" s="21"/>
      <c r="I496" s="22"/>
      <c r="J496" s="21" t="s">
        <v>242</v>
      </c>
      <c r="K496" s="22" t="n">
        <v>20</v>
      </c>
      <c r="L496" s="1" t="n">
        <f aca="false">$H3</f>
        <v>80</v>
      </c>
      <c r="M496" s="21" t="n">
        <f aca="false">IF(D496&gt;L496,-1,0)</f>
        <v>0</v>
      </c>
      <c r="N496" s="21" t="n">
        <f aca="false">IF(L496&gt;I496,1,0)</f>
        <v>1</v>
      </c>
      <c r="O496" s="21" t="n">
        <f aca="false">IF(L496&lt;K496,1,0)</f>
        <v>0</v>
      </c>
      <c r="P496" s="21" t="n">
        <f aca="false">IF(K496="",1,0)</f>
        <v>0</v>
      </c>
      <c r="Q496" s="0" t="n">
        <f aca="false">M496+N496+O496+P496</f>
        <v>1</v>
      </c>
    </row>
    <row r="497" customFormat="false" ht="12.75" hidden="false" customHeight="false" outlineLevel="0" collapsed="false">
      <c r="A497" s="17" t="n">
        <v>491</v>
      </c>
      <c r="B497" s="18" t="n">
        <f aca="false">IF(Q497=2,1,0)</f>
        <v>0</v>
      </c>
      <c r="C497" s="0" t="s">
        <v>609</v>
      </c>
      <c r="D497" s="19" t="n">
        <v>7</v>
      </c>
      <c r="E497" s="19" t="s">
        <v>626</v>
      </c>
      <c r="F497" s="19"/>
      <c r="G497" s="20" t="s">
        <v>627</v>
      </c>
      <c r="H497" s="21"/>
      <c r="I497" s="22"/>
      <c r="J497" s="21" t="s">
        <v>628</v>
      </c>
      <c r="K497" s="22" t="n">
        <v>21</v>
      </c>
      <c r="L497" s="1" t="n">
        <f aca="false">$H3</f>
        <v>80</v>
      </c>
      <c r="M497" s="21" t="n">
        <f aca="false">IF(D497&gt;L497,-1,0)</f>
        <v>0</v>
      </c>
      <c r="N497" s="21" t="n">
        <f aca="false">IF(L497&gt;I497,1,0)</f>
        <v>1</v>
      </c>
      <c r="O497" s="21" t="n">
        <f aca="false">IF(L497&lt;K497,1,0)</f>
        <v>0</v>
      </c>
      <c r="P497" s="21" t="n">
        <f aca="false">IF(K497="",1,0)</f>
        <v>0</v>
      </c>
      <c r="Q497" s="0" t="n">
        <f aca="false">M497+N497+O497+P497</f>
        <v>1</v>
      </c>
    </row>
    <row r="498" customFormat="false" ht="12.75" hidden="false" customHeight="false" outlineLevel="0" collapsed="false">
      <c r="A498" s="17" t="n">
        <v>492</v>
      </c>
      <c r="B498" s="18" t="n">
        <f aca="false">IF(Q498=2,1,0)</f>
        <v>0</v>
      </c>
      <c r="C498" s="0" t="s">
        <v>609</v>
      </c>
      <c r="D498" s="19" t="n">
        <v>8</v>
      </c>
      <c r="E498" s="19" t="s">
        <v>629</v>
      </c>
      <c r="F498" s="19"/>
      <c r="G498" s="20" t="s">
        <v>630</v>
      </c>
      <c r="H498" s="21"/>
      <c r="I498" s="22"/>
      <c r="J498" s="21" t="s">
        <v>631</v>
      </c>
      <c r="K498" s="22" t="n">
        <v>22</v>
      </c>
      <c r="L498" s="1" t="n">
        <f aca="false">$H3</f>
        <v>80</v>
      </c>
      <c r="M498" s="21" t="n">
        <f aca="false">IF(D498&gt;L498,-1,0)</f>
        <v>0</v>
      </c>
      <c r="N498" s="21" t="n">
        <f aca="false">IF(L498&gt;I498,1,0)</f>
        <v>1</v>
      </c>
      <c r="O498" s="21" t="n">
        <f aca="false">IF(L498&lt;K498,1,0)</f>
        <v>0</v>
      </c>
      <c r="P498" s="21" t="n">
        <f aca="false">IF(K498="",1,0)</f>
        <v>0</v>
      </c>
      <c r="Q498" s="0" t="n">
        <f aca="false">M498+N498+O498+P498</f>
        <v>1</v>
      </c>
    </row>
    <row r="499" customFormat="false" ht="12.75" hidden="false" customHeight="false" outlineLevel="0" collapsed="false">
      <c r="A499" s="17" t="n">
        <v>493</v>
      </c>
      <c r="B499" s="18" t="n">
        <f aca="false">IF(Q499=2,1,0)</f>
        <v>0</v>
      </c>
      <c r="C499" s="0" t="s">
        <v>609</v>
      </c>
      <c r="D499" s="19" t="n">
        <v>9</v>
      </c>
      <c r="E499" s="23" t="s">
        <v>612</v>
      </c>
      <c r="F499" s="24" t="s">
        <v>51</v>
      </c>
      <c r="G499" s="20" t="s">
        <v>219</v>
      </c>
      <c r="H499" s="21" t="s">
        <v>218</v>
      </c>
      <c r="I499" s="22" t="n">
        <v>1</v>
      </c>
      <c r="J499" s="21" t="s">
        <v>632</v>
      </c>
      <c r="K499" s="22" t="n">
        <v>17</v>
      </c>
      <c r="L499" s="1" t="n">
        <f aca="false">$H3</f>
        <v>80</v>
      </c>
      <c r="M499" s="21" t="n">
        <f aca="false">IF(D499&gt;L499,-1,0)</f>
        <v>0</v>
      </c>
      <c r="N499" s="21" t="n">
        <f aca="false">IF(L499&gt;I499,1,0)</f>
        <v>1</v>
      </c>
      <c r="O499" s="21" t="n">
        <f aca="false">IF(L499&lt;K499,1,0)</f>
        <v>0</v>
      </c>
      <c r="P499" s="21" t="n">
        <f aca="false">IF(K499="",1,0)</f>
        <v>0</v>
      </c>
      <c r="Q499" s="0" t="n">
        <f aca="false">M499+N499+O499+P499</f>
        <v>1</v>
      </c>
    </row>
    <row r="500" customFormat="false" ht="12.75" hidden="false" customHeight="false" outlineLevel="0" collapsed="false">
      <c r="A500" s="17" t="n">
        <v>494</v>
      </c>
      <c r="B500" s="18" t="n">
        <f aca="false">IF(Q500=2,1,0)</f>
        <v>0</v>
      </c>
      <c r="C500" s="0" t="s">
        <v>609</v>
      </c>
      <c r="D500" s="19" t="n">
        <v>9</v>
      </c>
      <c r="E500" s="19" t="s">
        <v>633</v>
      </c>
      <c r="F500" s="19"/>
      <c r="G500" s="20" t="s">
        <v>634</v>
      </c>
      <c r="H500" s="21"/>
      <c r="I500" s="22"/>
      <c r="J500" s="21" t="s">
        <v>635</v>
      </c>
      <c r="K500" s="22" t="n">
        <v>23</v>
      </c>
      <c r="L500" s="1" t="n">
        <f aca="false">$H3</f>
        <v>80</v>
      </c>
      <c r="M500" s="21" t="n">
        <f aca="false">IF(D500&gt;L500,-1,0)</f>
        <v>0</v>
      </c>
      <c r="N500" s="21" t="n">
        <f aca="false">IF(L500&gt;I500,1,0)</f>
        <v>1</v>
      </c>
      <c r="O500" s="21" t="n">
        <f aca="false">IF(L500&lt;K500,1,0)</f>
        <v>0</v>
      </c>
      <c r="P500" s="21" t="n">
        <f aca="false">IF(K500="",1,0)</f>
        <v>0</v>
      </c>
      <c r="Q500" s="0" t="n">
        <f aca="false">M500+N500+O500+P500</f>
        <v>1</v>
      </c>
    </row>
    <row r="501" customFormat="false" ht="12.75" hidden="false" customHeight="false" outlineLevel="0" collapsed="false">
      <c r="A501" s="17" t="n">
        <v>495</v>
      </c>
      <c r="B501" s="18" t="n">
        <f aca="false">IF(Q501=2,1,0)</f>
        <v>0</v>
      </c>
      <c r="C501" s="0" t="s">
        <v>609</v>
      </c>
      <c r="D501" s="19" t="n">
        <v>10</v>
      </c>
      <c r="E501" s="19" t="s">
        <v>618</v>
      </c>
      <c r="F501" s="19"/>
      <c r="G501" s="20" t="s">
        <v>617</v>
      </c>
      <c r="H501" s="21" t="s">
        <v>616</v>
      </c>
      <c r="I501" s="22" t="n">
        <v>3</v>
      </c>
      <c r="J501" s="21" t="s">
        <v>636</v>
      </c>
      <c r="K501" s="22" t="n">
        <v>20</v>
      </c>
      <c r="L501" s="1" t="n">
        <f aca="false">$H3</f>
        <v>80</v>
      </c>
      <c r="M501" s="21" t="n">
        <f aca="false">IF(D501&gt;L501,-1,0)</f>
        <v>0</v>
      </c>
      <c r="N501" s="21" t="n">
        <f aca="false">IF(L501&gt;I501,1,0)</f>
        <v>1</v>
      </c>
      <c r="O501" s="21" t="n">
        <f aca="false">IF(L501&lt;K501,1,0)</f>
        <v>0</v>
      </c>
      <c r="P501" s="21" t="n">
        <f aca="false">IF(K501="",1,0)</f>
        <v>0</v>
      </c>
      <c r="Q501" s="0" t="n">
        <f aca="false">M501+N501+O501+P501</f>
        <v>1</v>
      </c>
    </row>
    <row r="502" customFormat="false" ht="12.75" hidden="false" customHeight="false" outlineLevel="0" collapsed="false">
      <c r="A502" s="17" t="n">
        <v>496</v>
      </c>
      <c r="B502" s="18" t="n">
        <f aca="false">IF(Q502=2,1,0)</f>
        <v>0</v>
      </c>
      <c r="C502" s="0" t="s">
        <v>609</v>
      </c>
      <c r="D502" s="19" t="n">
        <v>10</v>
      </c>
      <c r="E502" s="19" t="s">
        <v>637</v>
      </c>
      <c r="F502" s="19"/>
      <c r="G502" s="20" t="s">
        <v>638</v>
      </c>
      <c r="H502" s="21"/>
      <c r="I502" s="22"/>
      <c r="J502" s="21" t="s">
        <v>639</v>
      </c>
      <c r="K502" s="22" t="n">
        <v>24</v>
      </c>
      <c r="L502" s="1" t="n">
        <f aca="false">$H3</f>
        <v>80</v>
      </c>
      <c r="M502" s="21" t="n">
        <f aca="false">IF(D502&gt;L502,-1,0)</f>
        <v>0</v>
      </c>
      <c r="N502" s="21" t="n">
        <f aca="false">IF(L502&gt;I502,1,0)</f>
        <v>1</v>
      </c>
      <c r="O502" s="21" t="n">
        <f aca="false">IF(L502&lt;K502,1,0)</f>
        <v>0</v>
      </c>
      <c r="P502" s="21" t="n">
        <f aca="false">IF(K502="",1,0)</f>
        <v>0</v>
      </c>
      <c r="Q502" s="0" t="n">
        <f aca="false">M502+N502+O502+P502</f>
        <v>1</v>
      </c>
    </row>
    <row r="503" customFormat="false" ht="12.75" hidden="false" customHeight="false" outlineLevel="0" collapsed="false">
      <c r="A503" s="17" t="n">
        <v>497</v>
      </c>
      <c r="B503" s="18" t="n">
        <f aca="false">IF(Q503=2,1,0)</f>
        <v>0</v>
      </c>
      <c r="C503" s="0" t="s">
        <v>609</v>
      </c>
      <c r="D503" s="19" t="n">
        <v>11</v>
      </c>
      <c r="E503" s="23" t="s">
        <v>640</v>
      </c>
      <c r="F503" s="24" t="s">
        <v>51</v>
      </c>
      <c r="G503" s="20" t="s">
        <v>641</v>
      </c>
      <c r="H503" s="21"/>
      <c r="I503" s="22"/>
      <c r="J503" s="21" t="s">
        <v>642</v>
      </c>
      <c r="K503" s="22" t="n">
        <v>25</v>
      </c>
      <c r="L503" s="1" t="n">
        <f aca="false">$H3</f>
        <v>80</v>
      </c>
      <c r="M503" s="21" t="n">
        <f aca="false">IF(D503&gt;L503,-1,0)</f>
        <v>0</v>
      </c>
      <c r="N503" s="21" t="n">
        <f aca="false">IF(L503&gt;I503,1,0)</f>
        <v>1</v>
      </c>
      <c r="O503" s="21" t="n">
        <f aca="false">IF(L503&lt;K503,1,0)</f>
        <v>0</v>
      </c>
      <c r="P503" s="21" t="n">
        <f aca="false">IF(K503="",1,0)</f>
        <v>0</v>
      </c>
      <c r="Q503" s="0" t="n">
        <f aca="false">M503+N503+O503+P503</f>
        <v>1</v>
      </c>
    </row>
    <row r="504" customFormat="false" ht="12.75" hidden="false" customHeight="false" outlineLevel="0" collapsed="false">
      <c r="A504" s="17" t="n">
        <v>498</v>
      </c>
      <c r="B504" s="18" t="n">
        <f aca="false">IF(Q504=2,1,0)</f>
        <v>0</v>
      </c>
      <c r="C504" s="0" t="s">
        <v>609</v>
      </c>
      <c r="D504" s="19" t="n">
        <v>12</v>
      </c>
      <c r="E504" s="23" t="s">
        <v>643</v>
      </c>
      <c r="F504" s="24" t="s">
        <v>51</v>
      </c>
      <c r="G504" s="20" t="s">
        <v>644</v>
      </c>
      <c r="H504" s="21"/>
      <c r="I504" s="22"/>
      <c r="J504" s="21" t="s">
        <v>645</v>
      </c>
      <c r="K504" s="22" t="n">
        <v>26</v>
      </c>
      <c r="L504" s="1" t="n">
        <f aca="false">$H3</f>
        <v>80</v>
      </c>
      <c r="M504" s="21" t="n">
        <f aca="false">IF(D504&gt;L504,-1,0)</f>
        <v>0</v>
      </c>
      <c r="N504" s="21" t="n">
        <f aca="false">IF(L504&gt;I504,1,0)</f>
        <v>1</v>
      </c>
      <c r="O504" s="21" t="n">
        <f aca="false">IF(L504&lt;K504,1,0)</f>
        <v>0</v>
      </c>
      <c r="P504" s="21" t="n">
        <f aca="false">IF(K504="",1,0)</f>
        <v>0</v>
      </c>
      <c r="Q504" s="0" t="n">
        <f aca="false">M504+N504+O504+P504</f>
        <v>1</v>
      </c>
    </row>
    <row r="505" customFormat="false" ht="12.75" hidden="false" customHeight="false" outlineLevel="0" collapsed="false">
      <c r="A505" s="17" t="n">
        <v>499</v>
      </c>
      <c r="B505" s="18" t="n">
        <f aca="false">IF(Q505=2,1,0)</f>
        <v>0</v>
      </c>
      <c r="C505" s="0" t="s">
        <v>609</v>
      </c>
      <c r="D505" s="19" t="n">
        <v>13</v>
      </c>
      <c r="E505" s="19" t="s">
        <v>646</v>
      </c>
      <c r="F505" s="19"/>
      <c r="G505" s="20" t="s">
        <v>647</v>
      </c>
      <c r="H505" s="21"/>
      <c r="I505" s="22"/>
      <c r="J505" s="21" t="s">
        <v>648</v>
      </c>
      <c r="K505" s="22" t="n">
        <v>27</v>
      </c>
      <c r="L505" s="1" t="n">
        <f aca="false">$H3</f>
        <v>80</v>
      </c>
      <c r="M505" s="21" t="n">
        <f aca="false">IF(D505&gt;L505,-1,0)</f>
        <v>0</v>
      </c>
      <c r="N505" s="21" t="n">
        <f aca="false">IF(L505&gt;I505,1,0)</f>
        <v>1</v>
      </c>
      <c r="O505" s="21" t="n">
        <f aca="false">IF(L505&lt;K505,1,0)</f>
        <v>0</v>
      </c>
      <c r="P505" s="21" t="n">
        <f aca="false">IF(K505="",1,0)</f>
        <v>0</v>
      </c>
      <c r="Q505" s="0" t="n">
        <f aca="false">M505+N505+O505+P505</f>
        <v>1</v>
      </c>
    </row>
    <row r="506" customFormat="false" ht="12.75" hidden="false" customHeight="false" outlineLevel="0" collapsed="false">
      <c r="A506" s="17" t="n">
        <v>500</v>
      </c>
      <c r="B506" s="18" t="n">
        <f aca="false">IF(Q506=2,1,0)</f>
        <v>0</v>
      </c>
      <c r="C506" s="0" t="s">
        <v>609</v>
      </c>
      <c r="D506" s="19" t="n">
        <v>13</v>
      </c>
      <c r="E506" s="23" t="s">
        <v>649</v>
      </c>
      <c r="F506" s="24" t="s">
        <v>51</v>
      </c>
      <c r="G506" s="20" t="s">
        <v>638</v>
      </c>
      <c r="H506" s="21"/>
      <c r="I506" s="22"/>
      <c r="J506" s="21" t="s">
        <v>650</v>
      </c>
      <c r="K506" s="22" t="n">
        <v>27</v>
      </c>
      <c r="L506" s="1" t="n">
        <f aca="false">$H3</f>
        <v>80</v>
      </c>
      <c r="M506" s="21" t="n">
        <f aca="false">IF(D506&gt;L506,-1,0)</f>
        <v>0</v>
      </c>
      <c r="N506" s="21" t="n">
        <f aca="false">IF(L506&gt;I506,1,0)</f>
        <v>1</v>
      </c>
      <c r="O506" s="21" t="n">
        <f aca="false">IF(L506&lt;K506,1,0)</f>
        <v>0</v>
      </c>
      <c r="P506" s="21" t="n">
        <f aca="false">IF(K506="",1,0)</f>
        <v>0</v>
      </c>
      <c r="Q506" s="0" t="n">
        <f aca="false">M506+N506+O506+P506</f>
        <v>1</v>
      </c>
    </row>
    <row r="507" customFormat="false" ht="12.75" hidden="false" customHeight="false" outlineLevel="0" collapsed="false">
      <c r="A507" s="17" t="n">
        <v>501</v>
      </c>
      <c r="B507" s="18" t="n">
        <f aca="false">IF(Q507=2,1,0)</f>
        <v>0</v>
      </c>
      <c r="C507" s="0" t="s">
        <v>609</v>
      </c>
      <c r="D507" s="19" t="n">
        <v>14</v>
      </c>
      <c r="E507" s="19" t="s">
        <v>651</v>
      </c>
      <c r="F507" s="19"/>
      <c r="G507" s="20" t="s">
        <v>652</v>
      </c>
      <c r="H507" s="21"/>
      <c r="I507" s="22"/>
      <c r="J507" s="21" t="s">
        <v>653</v>
      </c>
      <c r="K507" s="22" t="n">
        <v>28</v>
      </c>
      <c r="L507" s="1" t="n">
        <f aca="false">$H3</f>
        <v>80</v>
      </c>
      <c r="M507" s="21" t="n">
        <f aca="false">IF(D507&gt;L507,-1,0)</f>
        <v>0</v>
      </c>
      <c r="N507" s="21" t="n">
        <f aca="false">IF(L507&gt;I507,1,0)</f>
        <v>1</v>
      </c>
      <c r="O507" s="21" t="n">
        <f aca="false">IF(L507&lt;K507,1,0)</f>
        <v>0</v>
      </c>
      <c r="P507" s="21" t="n">
        <f aca="false">IF(K507="",1,0)</f>
        <v>0</v>
      </c>
      <c r="Q507" s="0" t="n">
        <f aca="false">M507+N507+O507+P507</f>
        <v>1</v>
      </c>
    </row>
    <row r="508" customFormat="false" ht="12.75" hidden="false" customHeight="false" outlineLevel="0" collapsed="false">
      <c r="A508" s="17" t="n">
        <v>502</v>
      </c>
      <c r="B508" s="18" t="n">
        <f aca="false">IF(Q508=2,1,0)</f>
        <v>0</v>
      </c>
      <c r="C508" s="0" t="s">
        <v>609</v>
      </c>
      <c r="D508" s="19" t="n">
        <v>15</v>
      </c>
      <c r="E508" s="19" t="s">
        <v>611</v>
      </c>
      <c r="F508" s="19"/>
      <c r="G508" s="20" t="s">
        <v>222</v>
      </c>
      <c r="H508" s="21" t="s">
        <v>610</v>
      </c>
      <c r="I508" s="22" t="n">
        <v>1</v>
      </c>
      <c r="J508" s="21" t="s">
        <v>654</v>
      </c>
      <c r="K508" s="22" t="n">
        <v>29</v>
      </c>
      <c r="L508" s="1" t="n">
        <f aca="false">$H3</f>
        <v>80</v>
      </c>
      <c r="M508" s="21" t="n">
        <f aca="false">IF(D508&gt;L508,-1,0)</f>
        <v>0</v>
      </c>
      <c r="N508" s="21" t="n">
        <f aca="false">IF(L508&gt;I508,1,0)</f>
        <v>1</v>
      </c>
      <c r="O508" s="21" t="n">
        <f aca="false">IF(L508&lt;K508,1,0)</f>
        <v>0</v>
      </c>
      <c r="P508" s="21" t="n">
        <f aca="false">IF(K508="",1,0)</f>
        <v>0</v>
      </c>
      <c r="Q508" s="0" t="n">
        <f aca="false">M508+N508+O508+P508</f>
        <v>1</v>
      </c>
    </row>
    <row r="509" customFormat="false" ht="25.5" hidden="false" customHeight="false" outlineLevel="0" collapsed="false">
      <c r="A509" s="17" t="n">
        <v>503</v>
      </c>
      <c r="B509" s="18" t="n">
        <f aca="false">IF(Q509=2,1,0)</f>
        <v>0</v>
      </c>
      <c r="C509" s="0" t="s">
        <v>609</v>
      </c>
      <c r="D509" s="19" t="n">
        <v>15</v>
      </c>
      <c r="E509" s="19" t="s">
        <v>655</v>
      </c>
      <c r="F509" s="19"/>
      <c r="G509" s="20" t="s">
        <v>656</v>
      </c>
      <c r="H509" s="21"/>
      <c r="I509" s="22"/>
      <c r="J509" s="21" t="s">
        <v>657</v>
      </c>
      <c r="K509" s="22" t="n">
        <v>29</v>
      </c>
      <c r="L509" s="1" t="n">
        <f aca="false">$H3</f>
        <v>80</v>
      </c>
      <c r="M509" s="21" t="n">
        <f aca="false">IF(D509&gt;L509,-1,0)</f>
        <v>0</v>
      </c>
      <c r="N509" s="21" t="n">
        <f aca="false">IF(L509&gt;I509,1,0)</f>
        <v>1</v>
      </c>
      <c r="O509" s="21" t="n">
        <f aca="false">IF(L509&lt;K509,1,0)</f>
        <v>0</v>
      </c>
      <c r="P509" s="21" t="n">
        <f aca="false">IF(K509="",1,0)</f>
        <v>0</v>
      </c>
      <c r="Q509" s="0" t="n">
        <f aca="false">M509+N509+O509+P509</f>
        <v>1</v>
      </c>
    </row>
    <row r="510" customFormat="false" ht="25.5" hidden="false" customHeight="false" outlineLevel="0" collapsed="false">
      <c r="A510" s="17" t="n">
        <v>504</v>
      </c>
      <c r="B510" s="18" t="n">
        <f aca="false">IF(Q510=2,1,0)</f>
        <v>0</v>
      </c>
      <c r="C510" s="0" t="s">
        <v>609</v>
      </c>
      <c r="D510" s="19" t="n">
        <v>16</v>
      </c>
      <c r="E510" s="19" t="s">
        <v>621</v>
      </c>
      <c r="F510" s="19"/>
      <c r="G510" s="20" t="s">
        <v>620</v>
      </c>
      <c r="H510" s="21" t="s">
        <v>619</v>
      </c>
      <c r="I510" s="22" t="n">
        <v>4</v>
      </c>
      <c r="J510" s="21" t="s">
        <v>658</v>
      </c>
      <c r="K510" s="22" t="n">
        <v>30</v>
      </c>
      <c r="L510" s="1" t="n">
        <f aca="false">$H3</f>
        <v>80</v>
      </c>
      <c r="M510" s="21" t="n">
        <f aca="false">IF(D510&gt;L510,-1,0)</f>
        <v>0</v>
      </c>
      <c r="N510" s="21" t="n">
        <f aca="false">IF(L510&gt;I510,1,0)</f>
        <v>1</v>
      </c>
      <c r="O510" s="21" t="n">
        <f aca="false">IF(L510&lt;K510,1,0)</f>
        <v>0</v>
      </c>
      <c r="P510" s="21" t="n">
        <f aca="false">IF(K510="",1,0)</f>
        <v>0</v>
      </c>
      <c r="Q510" s="0" t="n">
        <f aca="false">M510+N510+O510+P510</f>
        <v>1</v>
      </c>
    </row>
    <row r="511" customFormat="false" ht="12.75" hidden="false" customHeight="false" outlineLevel="0" collapsed="false">
      <c r="A511" s="17" t="n">
        <v>505</v>
      </c>
      <c r="B511" s="18" t="n">
        <f aca="false">IF(Q511=2,1,0)</f>
        <v>0</v>
      </c>
      <c r="C511" s="0" t="s">
        <v>609</v>
      </c>
      <c r="D511" s="19" t="n">
        <v>17</v>
      </c>
      <c r="E511" s="19" t="s">
        <v>615</v>
      </c>
      <c r="F511" s="19"/>
      <c r="G511" s="20" t="s">
        <v>614</v>
      </c>
      <c r="H511" s="21" t="s">
        <v>613</v>
      </c>
      <c r="I511" s="22" t="n">
        <v>2</v>
      </c>
      <c r="J511" s="21" t="s">
        <v>659</v>
      </c>
      <c r="K511" s="22" t="n">
        <v>31</v>
      </c>
      <c r="L511" s="1" t="n">
        <f aca="false">$H3</f>
        <v>80</v>
      </c>
      <c r="M511" s="21" t="n">
        <f aca="false">IF(D511&gt;L511,-1,0)</f>
        <v>0</v>
      </c>
      <c r="N511" s="21" t="n">
        <f aca="false">IF(L511&gt;I511,1,0)</f>
        <v>1</v>
      </c>
      <c r="O511" s="21" t="n">
        <f aca="false">IF(L511&lt;K511,1,0)</f>
        <v>0</v>
      </c>
      <c r="P511" s="21" t="n">
        <f aca="false">IF(K511="",1,0)</f>
        <v>0</v>
      </c>
      <c r="Q511" s="0" t="n">
        <f aca="false">M511+N511+O511+P511</f>
        <v>1</v>
      </c>
    </row>
    <row r="512" customFormat="false" ht="12.75" hidden="false" customHeight="false" outlineLevel="0" collapsed="false">
      <c r="A512" s="17" t="n">
        <v>506</v>
      </c>
      <c r="B512" s="18" t="n">
        <f aca="false">IF(Q512=2,1,0)</f>
        <v>0</v>
      </c>
      <c r="C512" s="0" t="s">
        <v>609</v>
      </c>
      <c r="D512" s="19" t="n">
        <v>17</v>
      </c>
      <c r="E512" s="19" t="s">
        <v>632</v>
      </c>
      <c r="F512" s="19"/>
      <c r="G512" s="20" t="s">
        <v>219</v>
      </c>
      <c r="H512" s="21" t="s">
        <v>612</v>
      </c>
      <c r="I512" s="22" t="n">
        <v>9</v>
      </c>
      <c r="J512" s="21" t="s">
        <v>660</v>
      </c>
      <c r="K512" s="22" t="n">
        <v>31</v>
      </c>
      <c r="L512" s="1" t="n">
        <f aca="false">$H3</f>
        <v>80</v>
      </c>
      <c r="M512" s="21" t="n">
        <f aca="false">IF(D512&gt;L512,-1,0)</f>
        <v>0</v>
      </c>
      <c r="N512" s="21" t="n">
        <f aca="false">IF(L512&gt;I512,1,0)</f>
        <v>1</v>
      </c>
      <c r="O512" s="21" t="n">
        <f aca="false">IF(L512&lt;K512,1,0)</f>
        <v>0</v>
      </c>
      <c r="P512" s="21" t="n">
        <f aca="false">IF(K512="",1,0)</f>
        <v>0</v>
      </c>
      <c r="Q512" s="0" t="n">
        <f aca="false">M512+N512+O512+P512</f>
        <v>1</v>
      </c>
    </row>
    <row r="513" customFormat="false" ht="25.5" hidden="false" customHeight="false" outlineLevel="0" collapsed="false">
      <c r="A513" s="17" t="n">
        <v>507</v>
      </c>
      <c r="B513" s="18" t="n">
        <f aca="false">IF(Q513=2,1,0)</f>
        <v>0</v>
      </c>
      <c r="C513" s="0" t="s">
        <v>609</v>
      </c>
      <c r="D513" s="19" t="n">
        <v>18</v>
      </c>
      <c r="E513" s="19" t="s">
        <v>661</v>
      </c>
      <c r="F513" s="19"/>
      <c r="G513" s="20" t="s">
        <v>662</v>
      </c>
      <c r="H513" s="21"/>
      <c r="I513" s="22"/>
      <c r="J513" s="21" t="s">
        <v>663</v>
      </c>
      <c r="K513" s="22" t="n">
        <v>32</v>
      </c>
      <c r="L513" s="1" t="n">
        <f aca="false">$H3</f>
        <v>80</v>
      </c>
      <c r="M513" s="21" t="n">
        <f aca="false">IF(D513&gt;L513,-1,0)</f>
        <v>0</v>
      </c>
      <c r="N513" s="21" t="n">
        <f aca="false">IF(L513&gt;I513,1,0)</f>
        <v>1</v>
      </c>
      <c r="O513" s="21" t="n">
        <f aca="false">IF(L513&lt;K513,1,0)</f>
        <v>0</v>
      </c>
      <c r="P513" s="21" t="n">
        <f aca="false">IF(K513="",1,0)</f>
        <v>0</v>
      </c>
      <c r="Q513" s="0" t="n">
        <f aca="false">M513+N513+O513+P513</f>
        <v>1</v>
      </c>
    </row>
    <row r="514" customFormat="false" ht="12.75" hidden="false" customHeight="false" outlineLevel="0" collapsed="false">
      <c r="A514" s="17" t="n">
        <v>508</v>
      </c>
      <c r="B514" s="18" t="n">
        <f aca="false">IF(Q514=2,1,0)</f>
        <v>0</v>
      </c>
      <c r="C514" s="0" t="s">
        <v>609</v>
      </c>
      <c r="D514" s="19" t="n">
        <v>19</v>
      </c>
      <c r="E514" s="19" t="s">
        <v>625</v>
      </c>
      <c r="F514" s="19"/>
      <c r="G514" s="20" t="s">
        <v>238</v>
      </c>
      <c r="H514" s="21" t="s">
        <v>237</v>
      </c>
      <c r="I514" s="22" t="n">
        <v>5</v>
      </c>
      <c r="J514" s="21" t="s">
        <v>664</v>
      </c>
      <c r="K514" s="22" t="n">
        <v>33</v>
      </c>
      <c r="L514" s="1" t="n">
        <f aca="false">$H3</f>
        <v>80</v>
      </c>
      <c r="M514" s="21" t="n">
        <f aca="false">IF(D514&gt;L514,-1,0)</f>
        <v>0</v>
      </c>
      <c r="N514" s="21" t="n">
        <f aca="false">IF(L514&gt;I514,1,0)</f>
        <v>1</v>
      </c>
      <c r="O514" s="21" t="n">
        <f aca="false">IF(L514&lt;K514,1,0)</f>
        <v>0</v>
      </c>
      <c r="P514" s="21" t="n">
        <f aca="false">IF(K514="",1,0)</f>
        <v>0</v>
      </c>
      <c r="Q514" s="0" t="n">
        <f aca="false">M514+N514+O514+P514</f>
        <v>1</v>
      </c>
    </row>
    <row r="515" customFormat="false" ht="25.5" hidden="false" customHeight="false" outlineLevel="0" collapsed="false">
      <c r="A515" s="17" t="n">
        <v>509</v>
      </c>
      <c r="B515" s="18" t="n">
        <f aca="false">IF(Q515=2,1,0)</f>
        <v>0</v>
      </c>
      <c r="C515" s="0" t="s">
        <v>609</v>
      </c>
      <c r="D515" s="19" t="n">
        <v>19</v>
      </c>
      <c r="E515" s="19" t="s">
        <v>665</v>
      </c>
      <c r="F515" s="19"/>
      <c r="G515" s="20" t="s">
        <v>666</v>
      </c>
      <c r="H515" s="21"/>
      <c r="I515" s="22"/>
      <c r="J515" s="21" t="s">
        <v>667</v>
      </c>
      <c r="K515" s="22" t="n">
        <v>19</v>
      </c>
      <c r="L515" s="1" t="n">
        <f aca="false">$H3</f>
        <v>80</v>
      </c>
      <c r="M515" s="21" t="n">
        <f aca="false">IF(D515&gt;L515,-1,0)</f>
        <v>0</v>
      </c>
      <c r="N515" s="21" t="n">
        <f aca="false">IF(L515&gt;I515,1,0)</f>
        <v>1</v>
      </c>
      <c r="O515" s="21" t="n">
        <f aca="false">IF(L515&lt;K515,1,0)</f>
        <v>0</v>
      </c>
      <c r="P515" s="21" t="n">
        <f aca="false">IF(K515="",1,0)</f>
        <v>0</v>
      </c>
      <c r="Q515" s="0" t="n">
        <f aca="false">M515+N515+O515+P515</f>
        <v>1</v>
      </c>
    </row>
    <row r="516" customFormat="false" ht="12.75" hidden="false" customHeight="false" outlineLevel="0" collapsed="false">
      <c r="A516" s="17" t="n">
        <v>510</v>
      </c>
      <c r="B516" s="18" t="n">
        <f aca="false">IF(Q516=2,1,0)</f>
        <v>1</v>
      </c>
      <c r="C516" s="0" t="s">
        <v>609</v>
      </c>
      <c r="D516" s="19" t="n">
        <v>20</v>
      </c>
      <c r="E516" s="25" t="s">
        <v>668</v>
      </c>
      <c r="F516" s="25"/>
      <c r="G516" s="20" t="s">
        <v>669</v>
      </c>
      <c r="H516" s="21"/>
      <c r="I516" s="22"/>
      <c r="J516" s="21"/>
      <c r="K516" s="22"/>
      <c r="L516" s="1" t="n">
        <f aca="false">$H3</f>
        <v>80</v>
      </c>
      <c r="M516" s="21" t="n">
        <f aca="false">IF(D516&gt;L516,-1,0)</f>
        <v>0</v>
      </c>
      <c r="N516" s="21" t="n">
        <f aca="false">IF(L516&gt;I516,1,0)</f>
        <v>1</v>
      </c>
      <c r="O516" s="21" t="n">
        <f aca="false">IF(L516&lt;K516,1,0)</f>
        <v>0</v>
      </c>
      <c r="P516" s="21" t="n">
        <f aca="false">IF(K516="",1,0)</f>
        <v>1</v>
      </c>
      <c r="Q516" s="0" t="n">
        <f aca="false">M516+N516+O516+P516</f>
        <v>2</v>
      </c>
    </row>
    <row r="517" customFormat="false" ht="12.75" hidden="false" customHeight="false" outlineLevel="0" collapsed="false">
      <c r="A517" s="17" t="n">
        <v>511</v>
      </c>
      <c r="B517" s="18" t="n">
        <f aca="false">IF(Q517=2,1,0)</f>
        <v>0</v>
      </c>
      <c r="C517" s="0" t="s">
        <v>609</v>
      </c>
      <c r="D517" s="19" t="n">
        <v>20</v>
      </c>
      <c r="E517" s="19" t="s">
        <v>636</v>
      </c>
      <c r="F517" s="19"/>
      <c r="G517" s="20" t="s">
        <v>617</v>
      </c>
      <c r="H517" s="21" t="s">
        <v>618</v>
      </c>
      <c r="I517" s="22" t="n">
        <v>10</v>
      </c>
      <c r="J517" s="21" t="s">
        <v>670</v>
      </c>
      <c r="K517" s="22" t="n">
        <v>34</v>
      </c>
      <c r="L517" s="1" t="n">
        <f aca="false">$H3</f>
        <v>80</v>
      </c>
      <c r="M517" s="21" t="n">
        <f aca="false">IF(D517&gt;L517,-1,0)</f>
        <v>0</v>
      </c>
      <c r="N517" s="21" t="n">
        <f aca="false">IF(L517&gt;I517,1,0)</f>
        <v>1</v>
      </c>
      <c r="O517" s="21" t="n">
        <f aca="false">IF(L517&lt;K517,1,0)</f>
        <v>0</v>
      </c>
      <c r="P517" s="21" t="n">
        <f aca="false">IF(K517="",1,0)</f>
        <v>0</v>
      </c>
      <c r="Q517" s="0" t="n">
        <f aca="false">M517+N517+O517+P517</f>
        <v>1</v>
      </c>
    </row>
    <row r="518" customFormat="false" ht="12.75" hidden="false" customHeight="false" outlineLevel="0" collapsed="false">
      <c r="A518" s="17" t="n">
        <v>512</v>
      </c>
      <c r="B518" s="18" t="n">
        <f aca="false">IF(Q518=2,1,0)</f>
        <v>0</v>
      </c>
      <c r="C518" s="0" t="s">
        <v>609</v>
      </c>
      <c r="D518" s="19" t="n">
        <v>20</v>
      </c>
      <c r="E518" s="19" t="s">
        <v>242</v>
      </c>
      <c r="F518" s="19"/>
      <c r="G518" s="20" t="s">
        <v>241</v>
      </c>
      <c r="H518" s="21" t="s">
        <v>240</v>
      </c>
      <c r="I518" s="22" t="n">
        <v>6</v>
      </c>
      <c r="J518" s="21" t="s">
        <v>290</v>
      </c>
      <c r="K518" s="22" t="n">
        <v>34</v>
      </c>
      <c r="L518" s="1" t="n">
        <f aca="false">$H3</f>
        <v>80</v>
      </c>
      <c r="M518" s="21" t="n">
        <f aca="false">IF(D518&gt;L518,-1,0)</f>
        <v>0</v>
      </c>
      <c r="N518" s="21" t="n">
        <f aca="false">IF(L518&gt;I518,1,0)</f>
        <v>1</v>
      </c>
      <c r="O518" s="21" t="n">
        <f aca="false">IF(L518&lt;K518,1,0)</f>
        <v>0</v>
      </c>
      <c r="P518" s="21" t="n">
        <f aca="false">IF(K518="",1,0)</f>
        <v>0</v>
      </c>
      <c r="Q518" s="0" t="n">
        <f aca="false">M518+N518+O518+P518</f>
        <v>1</v>
      </c>
    </row>
    <row r="519" customFormat="false" ht="25.5" hidden="false" customHeight="false" outlineLevel="0" collapsed="false">
      <c r="A519" s="17" t="n">
        <v>513</v>
      </c>
      <c r="B519" s="18" t="n">
        <f aca="false">IF(Q519=2,1,0)</f>
        <v>0</v>
      </c>
      <c r="C519" s="0" t="s">
        <v>609</v>
      </c>
      <c r="D519" s="19" t="n">
        <v>21</v>
      </c>
      <c r="E519" s="19" t="s">
        <v>624</v>
      </c>
      <c r="F519" s="19"/>
      <c r="G519" s="20" t="s">
        <v>623</v>
      </c>
      <c r="H519" s="21" t="s">
        <v>622</v>
      </c>
      <c r="I519" s="22" t="n">
        <v>4</v>
      </c>
      <c r="J519" s="21" t="s">
        <v>671</v>
      </c>
      <c r="K519" s="22" t="n">
        <v>35</v>
      </c>
      <c r="L519" s="1" t="n">
        <f aca="false">$H3</f>
        <v>80</v>
      </c>
      <c r="M519" s="21" t="n">
        <f aca="false">IF(D519&gt;L519,-1,0)</f>
        <v>0</v>
      </c>
      <c r="N519" s="21" t="n">
        <f aca="false">IF(L519&gt;I519,1,0)</f>
        <v>1</v>
      </c>
      <c r="O519" s="21" t="n">
        <f aca="false">IF(L519&lt;K519,1,0)</f>
        <v>0</v>
      </c>
      <c r="P519" s="21" t="n">
        <f aca="false">IF(K519="",1,0)</f>
        <v>0</v>
      </c>
      <c r="Q519" s="0" t="n">
        <f aca="false">M519+N519+O519+P519</f>
        <v>1</v>
      </c>
    </row>
    <row r="520" customFormat="false" ht="12.75" hidden="false" customHeight="false" outlineLevel="0" collapsed="false">
      <c r="A520" s="17" t="n">
        <v>514</v>
      </c>
      <c r="B520" s="18" t="n">
        <f aca="false">IF(Q520=2,1,0)</f>
        <v>0</v>
      </c>
      <c r="C520" s="0" t="s">
        <v>609</v>
      </c>
      <c r="D520" s="19" t="n">
        <v>21</v>
      </c>
      <c r="E520" s="23" t="s">
        <v>628</v>
      </c>
      <c r="F520" s="24" t="s">
        <v>51</v>
      </c>
      <c r="G520" s="20" t="s">
        <v>627</v>
      </c>
      <c r="H520" s="21" t="s">
        <v>626</v>
      </c>
      <c r="I520" s="22" t="n">
        <v>7</v>
      </c>
      <c r="J520" s="21" t="s">
        <v>672</v>
      </c>
      <c r="K520" s="22" t="n">
        <v>35</v>
      </c>
      <c r="L520" s="1" t="n">
        <f aca="false">$H3</f>
        <v>80</v>
      </c>
      <c r="M520" s="21" t="n">
        <f aca="false">IF(D520&gt;L520,-1,0)</f>
        <v>0</v>
      </c>
      <c r="N520" s="21" t="n">
        <f aca="false">IF(L520&gt;I520,1,0)</f>
        <v>1</v>
      </c>
      <c r="O520" s="21" t="n">
        <f aca="false">IF(L520&lt;K520,1,0)</f>
        <v>0</v>
      </c>
      <c r="P520" s="21" t="n">
        <f aca="false">IF(K520="",1,0)</f>
        <v>0</v>
      </c>
      <c r="Q520" s="0" t="n">
        <f aca="false">M520+N520+O520+P520</f>
        <v>1</v>
      </c>
    </row>
    <row r="521" customFormat="false" ht="12.75" hidden="false" customHeight="false" outlineLevel="0" collapsed="false">
      <c r="A521" s="17" t="n">
        <v>515</v>
      </c>
      <c r="B521" s="18" t="n">
        <f aca="false">IF(Q521=2,1,0)</f>
        <v>0</v>
      </c>
      <c r="C521" s="0" t="s">
        <v>609</v>
      </c>
      <c r="D521" s="19" t="n">
        <v>22</v>
      </c>
      <c r="E521" s="23" t="s">
        <v>631</v>
      </c>
      <c r="F521" s="24" t="s">
        <v>51</v>
      </c>
      <c r="G521" s="20" t="s">
        <v>630</v>
      </c>
      <c r="H521" s="21" t="s">
        <v>629</v>
      </c>
      <c r="I521" s="22" t="n">
        <v>8</v>
      </c>
      <c r="J521" s="21" t="s">
        <v>673</v>
      </c>
      <c r="K521" s="22" t="n">
        <v>36</v>
      </c>
      <c r="L521" s="1" t="n">
        <f aca="false">$H3</f>
        <v>80</v>
      </c>
      <c r="M521" s="21" t="n">
        <f aca="false">IF(D521&gt;L521,-1,0)</f>
        <v>0</v>
      </c>
      <c r="N521" s="21" t="n">
        <f aca="false">IF(L521&gt;I521,1,0)</f>
        <v>1</v>
      </c>
      <c r="O521" s="21" t="n">
        <f aca="false">IF(L521&lt;K521,1,0)</f>
        <v>0</v>
      </c>
      <c r="P521" s="21" t="n">
        <f aca="false">IF(K521="",1,0)</f>
        <v>0</v>
      </c>
      <c r="Q521" s="0" t="n">
        <f aca="false">M521+N521+O521+P521</f>
        <v>1</v>
      </c>
    </row>
    <row r="522" customFormat="false" ht="25.5" hidden="false" customHeight="false" outlineLevel="0" collapsed="false">
      <c r="A522" s="17" t="n">
        <v>516</v>
      </c>
      <c r="B522" s="18" t="n">
        <f aca="false">IF(Q522=2,1,0)</f>
        <v>0</v>
      </c>
      <c r="C522" s="0" t="s">
        <v>609</v>
      </c>
      <c r="D522" s="19" t="n">
        <v>22</v>
      </c>
      <c r="E522" s="23" t="s">
        <v>674</v>
      </c>
      <c r="F522" s="24" t="s">
        <v>51</v>
      </c>
      <c r="G522" s="20" t="s">
        <v>675</v>
      </c>
      <c r="H522" s="21"/>
      <c r="I522" s="22"/>
      <c r="J522" s="21" t="s">
        <v>676</v>
      </c>
      <c r="K522" s="22" t="n">
        <v>36</v>
      </c>
      <c r="L522" s="1" t="n">
        <f aca="false">$H3</f>
        <v>80</v>
      </c>
      <c r="M522" s="21" t="n">
        <f aca="false">IF(D522&gt;L522,-1,0)</f>
        <v>0</v>
      </c>
      <c r="N522" s="21" t="n">
        <f aca="false">IF(L522&gt;I522,1,0)</f>
        <v>1</v>
      </c>
      <c r="O522" s="21" t="n">
        <f aca="false">IF(L522&lt;K522,1,0)</f>
        <v>0</v>
      </c>
      <c r="P522" s="21" t="n">
        <f aca="false">IF(K522="",1,0)</f>
        <v>0</v>
      </c>
      <c r="Q522" s="0" t="n">
        <f aca="false">M522+N522+O522+P522</f>
        <v>1</v>
      </c>
    </row>
    <row r="523" customFormat="false" ht="12.75" hidden="false" customHeight="false" outlineLevel="0" collapsed="false">
      <c r="A523" s="17" t="n">
        <v>517</v>
      </c>
      <c r="B523" s="18" t="n">
        <f aca="false">IF(Q523=2,1,0)</f>
        <v>0</v>
      </c>
      <c r="C523" s="0" t="s">
        <v>609</v>
      </c>
      <c r="D523" s="19" t="n">
        <v>23</v>
      </c>
      <c r="E523" s="19" t="s">
        <v>635</v>
      </c>
      <c r="F523" s="19"/>
      <c r="G523" s="20" t="s">
        <v>634</v>
      </c>
      <c r="H523" s="21" t="s">
        <v>633</v>
      </c>
      <c r="I523" s="22" t="n">
        <v>9</v>
      </c>
      <c r="J523" s="21" t="s">
        <v>677</v>
      </c>
      <c r="K523" s="22" t="n">
        <v>37</v>
      </c>
      <c r="L523" s="1" t="n">
        <f aca="false">$H3</f>
        <v>80</v>
      </c>
      <c r="M523" s="21" t="n">
        <f aca="false">IF(D523&gt;L523,-1,0)</f>
        <v>0</v>
      </c>
      <c r="N523" s="21" t="n">
        <f aca="false">IF(L523&gt;I523,1,0)</f>
        <v>1</v>
      </c>
      <c r="O523" s="21" t="n">
        <f aca="false">IF(L523&lt;K523,1,0)</f>
        <v>0</v>
      </c>
      <c r="P523" s="21" t="n">
        <f aca="false">IF(K523="",1,0)</f>
        <v>0</v>
      </c>
      <c r="Q523" s="0" t="n">
        <f aca="false">M523+N523+O523+P523</f>
        <v>1</v>
      </c>
    </row>
    <row r="524" customFormat="false" ht="12.75" hidden="false" customHeight="false" outlineLevel="0" collapsed="false">
      <c r="A524" s="17" t="n">
        <v>518</v>
      </c>
      <c r="B524" s="18" t="n">
        <f aca="false">IF(Q524=2,1,0)</f>
        <v>0</v>
      </c>
      <c r="C524" s="0" t="s">
        <v>609</v>
      </c>
      <c r="D524" s="19" t="n">
        <v>24</v>
      </c>
      <c r="E524" s="23" t="s">
        <v>639</v>
      </c>
      <c r="F524" s="24" t="s">
        <v>51</v>
      </c>
      <c r="G524" s="20" t="s">
        <v>638</v>
      </c>
      <c r="H524" s="21" t="s">
        <v>637</v>
      </c>
      <c r="I524" s="22" t="n">
        <v>10</v>
      </c>
      <c r="J524" s="21" t="s">
        <v>678</v>
      </c>
      <c r="K524" s="22" t="n">
        <v>38</v>
      </c>
      <c r="L524" s="1" t="n">
        <f aca="false">$H3</f>
        <v>80</v>
      </c>
      <c r="M524" s="21" t="n">
        <f aca="false">IF(D524&gt;L524,-1,0)</f>
        <v>0</v>
      </c>
      <c r="N524" s="21" t="n">
        <f aca="false">IF(L524&gt;I524,1,0)</f>
        <v>1</v>
      </c>
      <c r="O524" s="21" t="n">
        <f aca="false">IF(L524&lt;K524,1,0)</f>
        <v>0</v>
      </c>
      <c r="P524" s="21" t="n">
        <f aca="false">IF(K524="",1,0)</f>
        <v>0</v>
      </c>
      <c r="Q524" s="0" t="n">
        <f aca="false">M524+N524+O524+P524</f>
        <v>1</v>
      </c>
    </row>
    <row r="525" customFormat="false" ht="25.5" hidden="false" customHeight="false" outlineLevel="0" collapsed="false">
      <c r="A525" s="17" t="n">
        <v>519</v>
      </c>
      <c r="B525" s="18" t="n">
        <f aca="false">IF(Q525=2,1,0)</f>
        <v>0</v>
      </c>
      <c r="C525" s="0" t="s">
        <v>609</v>
      </c>
      <c r="D525" s="19" t="n">
        <v>24</v>
      </c>
      <c r="E525" s="19" t="s">
        <v>679</v>
      </c>
      <c r="F525" s="19"/>
      <c r="G525" s="20" t="s">
        <v>680</v>
      </c>
      <c r="H525" s="21"/>
      <c r="I525" s="22"/>
      <c r="J525" s="21" t="s">
        <v>681</v>
      </c>
      <c r="K525" s="22" t="n">
        <v>38</v>
      </c>
      <c r="L525" s="1" t="n">
        <f aca="false">$H3</f>
        <v>80</v>
      </c>
      <c r="M525" s="21" t="n">
        <f aca="false">IF(D525&gt;L525,-1,0)</f>
        <v>0</v>
      </c>
      <c r="N525" s="21" t="n">
        <f aca="false">IF(L525&gt;I525,1,0)</f>
        <v>1</v>
      </c>
      <c r="O525" s="21" t="n">
        <f aca="false">IF(L525&lt;K525,1,0)</f>
        <v>0</v>
      </c>
      <c r="P525" s="21" t="n">
        <f aca="false">IF(K525="",1,0)</f>
        <v>0</v>
      </c>
      <c r="Q525" s="0" t="n">
        <f aca="false">M525+N525+O525+P525</f>
        <v>1</v>
      </c>
    </row>
    <row r="526" customFormat="false" ht="12.75" hidden="false" customHeight="false" outlineLevel="0" collapsed="false">
      <c r="A526" s="17" t="n">
        <v>520</v>
      </c>
      <c r="B526" s="18" t="n">
        <f aca="false">IF(Q526=2,1,0)</f>
        <v>0</v>
      </c>
      <c r="C526" s="0" t="s">
        <v>609</v>
      </c>
      <c r="D526" s="19" t="n">
        <v>25</v>
      </c>
      <c r="E526" s="19" t="s">
        <v>642</v>
      </c>
      <c r="F526" s="19"/>
      <c r="G526" s="20" t="s">
        <v>641</v>
      </c>
      <c r="H526" s="21" t="s">
        <v>640</v>
      </c>
      <c r="I526" s="22" t="n">
        <v>11</v>
      </c>
      <c r="J526" s="21" t="s">
        <v>682</v>
      </c>
      <c r="K526" s="22" t="n">
        <v>39</v>
      </c>
      <c r="L526" s="1" t="n">
        <f aca="false">$H3</f>
        <v>80</v>
      </c>
      <c r="M526" s="21" t="n">
        <f aca="false">IF(D526&gt;L526,-1,0)</f>
        <v>0</v>
      </c>
      <c r="N526" s="21" t="n">
        <f aca="false">IF(L526&gt;I526,1,0)</f>
        <v>1</v>
      </c>
      <c r="O526" s="21" t="n">
        <f aca="false">IF(L526&lt;K526,1,0)</f>
        <v>0</v>
      </c>
      <c r="P526" s="21" t="n">
        <f aca="false">IF(K526="",1,0)</f>
        <v>0</v>
      </c>
      <c r="Q526" s="0" t="n">
        <f aca="false">M526+N526+O526+P526</f>
        <v>1</v>
      </c>
    </row>
    <row r="527" customFormat="false" ht="25.5" hidden="false" customHeight="false" outlineLevel="0" collapsed="false">
      <c r="A527" s="17" t="n">
        <v>521</v>
      </c>
      <c r="B527" s="18" t="n">
        <f aca="false">IF(Q527=2,1,0)</f>
        <v>1</v>
      </c>
      <c r="C527" s="0" t="s">
        <v>609</v>
      </c>
      <c r="D527" s="19" t="n">
        <v>25</v>
      </c>
      <c r="E527" s="19" t="s">
        <v>303</v>
      </c>
      <c r="F527" s="19"/>
      <c r="G527" s="20" t="s">
        <v>304</v>
      </c>
      <c r="H527" s="21"/>
      <c r="I527" s="22"/>
      <c r="J527" s="21"/>
      <c r="K527" s="22"/>
      <c r="L527" s="1" t="n">
        <f aca="false">$H3</f>
        <v>80</v>
      </c>
      <c r="M527" s="21" t="n">
        <f aca="false">IF(D527&gt;L527,-1,0)</f>
        <v>0</v>
      </c>
      <c r="N527" s="21" t="n">
        <f aca="false">IF(L527&gt;I527,1,0)</f>
        <v>1</v>
      </c>
      <c r="O527" s="21" t="n">
        <f aca="false">IF(L527&lt;K527,1,0)</f>
        <v>0</v>
      </c>
      <c r="P527" s="21" t="n">
        <f aca="false">IF(K527="",1,0)</f>
        <v>1</v>
      </c>
      <c r="Q527" s="0" t="n">
        <f aca="false">M527+N527+O527+P527</f>
        <v>2</v>
      </c>
    </row>
    <row r="528" customFormat="false" ht="12.75" hidden="false" customHeight="false" outlineLevel="0" collapsed="false">
      <c r="A528" s="17" t="n">
        <v>522</v>
      </c>
      <c r="B528" s="18" t="n">
        <f aca="false">IF(Q528=2,1,0)</f>
        <v>0</v>
      </c>
      <c r="C528" s="0" t="s">
        <v>609</v>
      </c>
      <c r="D528" s="19" t="n">
        <v>26</v>
      </c>
      <c r="E528" s="19" t="s">
        <v>645</v>
      </c>
      <c r="F528" s="19"/>
      <c r="G528" s="20" t="s">
        <v>644</v>
      </c>
      <c r="H528" s="21" t="s">
        <v>643</v>
      </c>
      <c r="I528" s="22" t="n">
        <v>12</v>
      </c>
      <c r="J528" s="21" t="s">
        <v>683</v>
      </c>
      <c r="K528" s="22" t="n">
        <v>40</v>
      </c>
      <c r="L528" s="1" t="n">
        <f aca="false">$H3</f>
        <v>80</v>
      </c>
      <c r="M528" s="21" t="n">
        <f aca="false">IF(D528&gt;L528,-1,0)</f>
        <v>0</v>
      </c>
      <c r="N528" s="21" t="n">
        <f aca="false">IF(L528&gt;I528,1,0)</f>
        <v>1</v>
      </c>
      <c r="O528" s="21" t="n">
        <f aca="false">IF(L528&lt;K528,1,0)</f>
        <v>0</v>
      </c>
      <c r="P528" s="21" t="n">
        <f aca="false">IF(K528="",1,0)</f>
        <v>0</v>
      </c>
      <c r="Q528" s="0" t="n">
        <f aca="false">M528+N528+O528+P528</f>
        <v>1</v>
      </c>
    </row>
    <row r="529" customFormat="false" ht="25.5" hidden="false" customHeight="false" outlineLevel="0" collapsed="false">
      <c r="A529" s="17" t="n">
        <v>523</v>
      </c>
      <c r="B529" s="18" t="n">
        <f aca="false">IF(Q529=2,1,0)</f>
        <v>0</v>
      </c>
      <c r="C529" s="0" t="s">
        <v>609</v>
      </c>
      <c r="D529" s="19" t="n">
        <v>26</v>
      </c>
      <c r="E529" s="19" t="s">
        <v>684</v>
      </c>
      <c r="F529" s="19"/>
      <c r="G529" s="20" t="s">
        <v>685</v>
      </c>
      <c r="H529" s="21"/>
      <c r="I529" s="22"/>
      <c r="J529" s="21" t="s">
        <v>686</v>
      </c>
      <c r="K529" s="22" t="n">
        <v>40</v>
      </c>
      <c r="L529" s="1" t="n">
        <f aca="false">$H3</f>
        <v>80</v>
      </c>
      <c r="M529" s="21" t="n">
        <f aca="false">IF(D529&gt;L529,-1,0)</f>
        <v>0</v>
      </c>
      <c r="N529" s="21" t="n">
        <f aca="false">IF(L529&gt;I529,1,0)</f>
        <v>1</v>
      </c>
      <c r="O529" s="21" t="n">
        <f aca="false">IF(L529&lt;K529,1,0)</f>
        <v>0</v>
      </c>
      <c r="P529" s="21" t="n">
        <f aca="false">IF(K529="",1,0)</f>
        <v>0</v>
      </c>
      <c r="Q529" s="0" t="n">
        <f aca="false">M529+N529+O529+P529</f>
        <v>1</v>
      </c>
    </row>
    <row r="530" customFormat="false" ht="12.75" hidden="false" customHeight="false" outlineLevel="0" collapsed="false">
      <c r="A530" s="17" t="n">
        <v>524</v>
      </c>
      <c r="B530" s="18" t="n">
        <f aca="false">IF(Q530=2,1,0)</f>
        <v>0</v>
      </c>
      <c r="C530" s="0" t="s">
        <v>609</v>
      </c>
      <c r="D530" s="19" t="n">
        <v>27</v>
      </c>
      <c r="E530" s="19" t="s">
        <v>648</v>
      </c>
      <c r="F530" s="19"/>
      <c r="G530" s="20" t="s">
        <v>687</v>
      </c>
      <c r="H530" s="21" t="s">
        <v>646</v>
      </c>
      <c r="I530" s="22" t="n">
        <v>13</v>
      </c>
      <c r="J530" s="21" t="s">
        <v>688</v>
      </c>
      <c r="K530" s="22" t="n">
        <v>41</v>
      </c>
      <c r="L530" s="1" t="n">
        <f aca="false">$H3</f>
        <v>80</v>
      </c>
      <c r="M530" s="21" t="n">
        <f aca="false">IF(D530&gt;L530,-1,0)</f>
        <v>0</v>
      </c>
      <c r="N530" s="21" t="n">
        <f aca="false">IF(L530&gt;I530,1,0)</f>
        <v>1</v>
      </c>
      <c r="O530" s="21" t="n">
        <f aca="false">IF(L530&lt;K530,1,0)</f>
        <v>0</v>
      </c>
      <c r="P530" s="21" t="n">
        <f aca="false">IF(K530="",1,0)</f>
        <v>0</v>
      </c>
      <c r="Q530" s="0" t="n">
        <f aca="false">M530+N530+O530+P530</f>
        <v>1</v>
      </c>
    </row>
    <row r="531" customFormat="false" ht="12.75" hidden="false" customHeight="false" outlineLevel="0" collapsed="false">
      <c r="A531" s="17" t="n">
        <v>525</v>
      </c>
      <c r="B531" s="18" t="n">
        <f aca="false">IF(Q531=2,1,0)</f>
        <v>0</v>
      </c>
      <c r="C531" s="0" t="s">
        <v>609</v>
      </c>
      <c r="D531" s="19" t="n">
        <v>27</v>
      </c>
      <c r="E531" s="19" t="s">
        <v>650</v>
      </c>
      <c r="F531" s="19"/>
      <c r="G531" s="20" t="s">
        <v>638</v>
      </c>
      <c r="H531" s="21" t="s">
        <v>649</v>
      </c>
      <c r="I531" s="22" t="n">
        <v>13</v>
      </c>
      <c r="J531" s="21" t="s">
        <v>689</v>
      </c>
      <c r="K531" s="22" t="n">
        <v>41</v>
      </c>
      <c r="L531" s="1" t="n">
        <f aca="false">$H3</f>
        <v>80</v>
      </c>
      <c r="M531" s="21" t="n">
        <f aca="false">IF(D531&gt;L531,-1,0)</f>
        <v>0</v>
      </c>
      <c r="N531" s="21" t="n">
        <f aca="false">IF(L531&gt;I531,1,0)</f>
        <v>1</v>
      </c>
      <c r="O531" s="21" t="n">
        <f aca="false">IF(L531&lt;K531,1,0)</f>
        <v>0</v>
      </c>
      <c r="P531" s="21" t="n">
        <f aca="false">IF(K531="",1,0)</f>
        <v>0</v>
      </c>
      <c r="Q531" s="0" t="n">
        <f aca="false">M531+N531+O531+P531</f>
        <v>1</v>
      </c>
    </row>
    <row r="532" customFormat="false" ht="12.75" hidden="false" customHeight="false" outlineLevel="0" collapsed="false">
      <c r="A532" s="17" t="n">
        <v>526</v>
      </c>
      <c r="B532" s="18" t="n">
        <f aca="false">IF(Q532=2,1,0)</f>
        <v>0</v>
      </c>
      <c r="C532" s="0" t="s">
        <v>609</v>
      </c>
      <c r="D532" s="19" t="n">
        <v>28</v>
      </c>
      <c r="E532" s="19" t="s">
        <v>690</v>
      </c>
      <c r="F532" s="19"/>
      <c r="G532" s="20" t="s">
        <v>691</v>
      </c>
      <c r="H532" s="21"/>
      <c r="I532" s="22"/>
      <c r="J532" s="21" t="s">
        <v>692</v>
      </c>
      <c r="K532" s="22" t="n">
        <v>42</v>
      </c>
      <c r="L532" s="1" t="n">
        <f aca="false">$H3</f>
        <v>80</v>
      </c>
      <c r="M532" s="21" t="n">
        <f aca="false">IF(D532&gt;L532,-1,0)</f>
        <v>0</v>
      </c>
      <c r="N532" s="21" t="n">
        <f aca="false">IF(L532&gt;I532,1,0)</f>
        <v>1</v>
      </c>
      <c r="O532" s="21" t="n">
        <f aca="false">IF(L532&lt;K532,1,0)</f>
        <v>0</v>
      </c>
      <c r="P532" s="21" t="n">
        <f aca="false">IF(K532="",1,0)</f>
        <v>0</v>
      </c>
      <c r="Q532" s="0" t="n">
        <f aca="false">M532+N532+O532+P532</f>
        <v>1</v>
      </c>
    </row>
    <row r="533" customFormat="false" ht="12.75" hidden="false" customHeight="false" outlineLevel="0" collapsed="false">
      <c r="A533" s="17" t="n">
        <v>527</v>
      </c>
      <c r="B533" s="18" t="n">
        <f aca="false">IF(Q533=2,1,0)</f>
        <v>0</v>
      </c>
      <c r="C533" s="0" t="s">
        <v>609</v>
      </c>
      <c r="D533" s="19" t="n">
        <v>28</v>
      </c>
      <c r="E533" s="19" t="s">
        <v>653</v>
      </c>
      <c r="F533" s="19"/>
      <c r="G533" s="20" t="s">
        <v>652</v>
      </c>
      <c r="H533" s="21" t="s">
        <v>651</v>
      </c>
      <c r="I533" s="22" t="n">
        <v>14</v>
      </c>
      <c r="J533" s="21" t="s">
        <v>693</v>
      </c>
      <c r="K533" s="22" t="n">
        <v>42</v>
      </c>
      <c r="L533" s="1" t="n">
        <f aca="false">$H3</f>
        <v>80</v>
      </c>
      <c r="M533" s="21" t="n">
        <f aca="false">IF(D533&gt;L533,-1,0)</f>
        <v>0</v>
      </c>
      <c r="N533" s="21" t="n">
        <f aca="false">IF(L533&gt;I533,1,0)</f>
        <v>1</v>
      </c>
      <c r="O533" s="21" t="n">
        <f aca="false">IF(L533&lt;K533,1,0)</f>
        <v>0</v>
      </c>
      <c r="P533" s="21" t="n">
        <f aca="false">IF(K533="",1,0)</f>
        <v>0</v>
      </c>
      <c r="Q533" s="0" t="n">
        <f aca="false">M533+N533+O533+P533</f>
        <v>1</v>
      </c>
    </row>
    <row r="534" customFormat="false" ht="12.75" hidden="false" customHeight="false" outlineLevel="0" collapsed="false">
      <c r="A534" s="17" t="n">
        <v>528</v>
      </c>
      <c r="B534" s="18" t="n">
        <f aca="false">IF(Q534=2,1,0)</f>
        <v>0</v>
      </c>
      <c r="C534" s="0" t="s">
        <v>609</v>
      </c>
      <c r="D534" s="19" t="n">
        <v>29</v>
      </c>
      <c r="E534" s="19" t="s">
        <v>654</v>
      </c>
      <c r="F534" s="19"/>
      <c r="G534" s="20" t="s">
        <v>222</v>
      </c>
      <c r="H534" s="21" t="s">
        <v>611</v>
      </c>
      <c r="I534" s="22" t="n">
        <v>15</v>
      </c>
      <c r="J534" s="21" t="s">
        <v>694</v>
      </c>
      <c r="K534" s="22" t="n">
        <v>43</v>
      </c>
      <c r="L534" s="1" t="n">
        <f aca="false">$H3</f>
        <v>80</v>
      </c>
      <c r="M534" s="21" t="n">
        <f aca="false">IF(D534&gt;L534,-1,0)</f>
        <v>0</v>
      </c>
      <c r="N534" s="21" t="n">
        <f aca="false">IF(L534&gt;I534,1,0)</f>
        <v>1</v>
      </c>
      <c r="O534" s="21" t="n">
        <f aca="false">IF(L534&lt;K534,1,0)</f>
        <v>0</v>
      </c>
      <c r="P534" s="21" t="n">
        <f aca="false">IF(K534="",1,0)</f>
        <v>0</v>
      </c>
      <c r="Q534" s="0" t="n">
        <f aca="false">M534+N534+O534+P534</f>
        <v>1</v>
      </c>
    </row>
    <row r="535" customFormat="false" ht="25.5" hidden="false" customHeight="false" outlineLevel="0" collapsed="false">
      <c r="A535" s="17" t="n">
        <v>529</v>
      </c>
      <c r="B535" s="18" t="n">
        <f aca="false">IF(Q535=2,1,0)</f>
        <v>0</v>
      </c>
      <c r="C535" s="0" t="s">
        <v>609</v>
      </c>
      <c r="D535" s="19" t="n">
        <v>29</v>
      </c>
      <c r="E535" s="19" t="s">
        <v>657</v>
      </c>
      <c r="F535" s="19"/>
      <c r="G535" s="20" t="s">
        <v>656</v>
      </c>
      <c r="H535" s="21" t="s">
        <v>655</v>
      </c>
      <c r="I535" s="22" t="n">
        <v>15</v>
      </c>
      <c r="J535" s="21" t="s">
        <v>695</v>
      </c>
      <c r="K535" s="22" t="n">
        <v>43</v>
      </c>
      <c r="L535" s="1" t="n">
        <f aca="false">$H3</f>
        <v>80</v>
      </c>
      <c r="M535" s="21" t="n">
        <f aca="false">IF(D535&gt;L535,-1,0)</f>
        <v>0</v>
      </c>
      <c r="N535" s="21" t="n">
        <f aca="false">IF(L535&gt;I535,1,0)</f>
        <v>1</v>
      </c>
      <c r="O535" s="21" t="n">
        <f aca="false">IF(L535&lt;K535,1,0)</f>
        <v>0</v>
      </c>
      <c r="P535" s="21" t="n">
        <f aca="false">IF(K535="",1,0)</f>
        <v>0</v>
      </c>
      <c r="Q535" s="0" t="n">
        <f aca="false">M535+N535+O535+P535</f>
        <v>1</v>
      </c>
    </row>
    <row r="536" customFormat="false" ht="12.75" hidden="false" customHeight="false" outlineLevel="0" collapsed="false">
      <c r="A536" s="17" t="n">
        <v>530</v>
      </c>
      <c r="B536" s="18" t="n">
        <f aca="false">IF(Q536=2,1,0)</f>
        <v>0</v>
      </c>
      <c r="C536" s="0" t="s">
        <v>609</v>
      </c>
      <c r="D536" s="19" t="n">
        <v>30</v>
      </c>
      <c r="E536" s="19" t="s">
        <v>696</v>
      </c>
      <c r="F536" s="19"/>
      <c r="G536" s="20" t="s">
        <v>697</v>
      </c>
      <c r="H536" s="21"/>
      <c r="I536" s="22"/>
      <c r="J536" s="21" t="s">
        <v>698</v>
      </c>
      <c r="K536" s="22" t="n">
        <v>44</v>
      </c>
      <c r="L536" s="1" t="n">
        <f aca="false">$H3</f>
        <v>80</v>
      </c>
      <c r="M536" s="21" t="n">
        <f aca="false">IF(D536&gt;L536,-1,0)</f>
        <v>0</v>
      </c>
      <c r="N536" s="21" t="n">
        <f aca="false">IF(L536&gt;I536,1,0)</f>
        <v>1</v>
      </c>
      <c r="O536" s="21" t="n">
        <f aca="false">IF(L536&lt;K536,1,0)</f>
        <v>0</v>
      </c>
      <c r="P536" s="21" t="n">
        <f aca="false">IF(K536="",1,0)</f>
        <v>0</v>
      </c>
      <c r="Q536" s="0" t="n">
        <f aca="false">M536+N536+O536+P536</f>
        <v>1</v>
      </c>
    </row>
    <row r="537" customFormat="false" ht="12.75" hidden="false" customHeight="false" outlineLevel="0" collapsed="false">
      <c r="A537" s="17" t="n">
        <v>531</v>
      </c>
      <c r="B537" s="18" t="n">
        <f aca="false">IF(Q537=2,1,0)</f>
        <v>0</v>
      </c>
      <c r="C537" s="0" t="s">
        <v>609</v>
      </c>
      <c r="D537" s="19" t="n">
        <v>30</v>
      </c>
      <c r="E537" s="19" t="s">
        <v>699</v>
      </c>
      <c r="F537" s="19"/>
      <c r="G537" s="20" t="s">
        <v>700</v>
      </c>
      <c r="H537" s="21"/>
      <c r="I537" s="22"/>
      <c r="J537" s="21" t="s">
        <v>701</v>
      </c>
      <c r="K537" s="22" t="n">
        <v>50</v>
      </c>
      <c r="L537" s="1" t="n">
        <f aca="false">$H3</f>
        <v>80</v>
      </c>
      <c r="M537" s="21" t="n">
        <f aca="false">IF(D537&gt;L537,-1,0)</f>
        <v>0</v>
      </c>
      <c r="N537" s="21" t="n">
        <f aca="false">IF(L537&gt;I537,1,0)</f>
        <v>1</v>
      </c>
      <c r="O537" s="21" t="n">
        <f aca="false">IF(L537&lt;K537,1,0)</f>
        <v>0</v>
      </c>
      <c r="P537" s="21" t="n">
        <f aca="false">IF(K537="",1,0)</f>
        <v>0</v>
      </c>
      <c r="Q537" s="0" t="n">
        <f aca="false">M537+N537+O537+P537</f>
        <v>1</v>
      </c>
    </row>
    <row r="538" customFormat="false" ht="25.5" hidden="false" customHeight="false" outlineLevel="0" collapsed="false">
      <c r="A538" s="17" t="n">
        <v>532</v>
      </c>
      <c r="B538" s="18" t="n">
        <f aca="false">IF(Q538=2,1,0)</f>
        <v>0</v>
      </c>
      <c r="C538" s="0" t="s">
        <v>609</v>
      </c>
      <c r="D538" s="19" t="n">
        <v>30</v>
      </c>
      <c r="E538" s="19" t="s">
        <v>658</v>
      </c>
      <c r="F538" s="19"/>
      <c r="G538" s="20" t="s">
        <v>620</v>
      </c>
      <c r="H538" s="21" t="s">
        <v>621</v>
      </c>
      <c r="I538" s="22" t="n">
        <v>16</v>
      </c>
      <c r="J538" s="21" t="s">
        <v>702</v>
      </c>
      <c r="K538" s="22" t="n">
        <v>44</v>
      </c>
      <c r="L538" s="1" t="n">
        <f aca="false">$H3</f>
        <v>80</v>
      </c>
      <c r="M538" s="21" t="n">
        <f aca="false">IF(D538&gt;L538,-1,0)</f>
        <v>0</v>
      </c>
      <c r="N538" s="21" t="n">
        <f aca="false">IF(L538&gt;I538,1,0)</f>
        <v>1</v>
      </c>
      <c r="O538" s="21" t="n">
        <f aca="false">IF(L538&lt;K538,1,0)</f>
        <v>0</v>
      </c>
      <c r="P538" s="21" t="n">
        <f aca="false">IF(K538="",1,0)</f>
        <v>0</v>
      </c>
      <c r="Q538" s="0" t="n">
        <f aca="false">M538+N538+O538+P538</f>
        <v>1</v>
      </c>
    </row>
    <row r="539" customFormat="false" ht="12.75" hidden="false" customHeight="false" outlineLevel="0" collapsed="false">
      <c r="A539" s="17" t="n">
        <v>533</v>
      </c>
      <c r="B539" s="18" t="n">
        <f aca="false">IF(Q539=2,1,0)</f>
        <v>0</v>
      </c>
      <c r="C539" s="0" t="s">
        <v>609</v>
      </c>
      <c r="D539" s="19" t="n">
        <v>31</v>
      </c>
      <c r="E539" s="19" t="s">
        <v>659</v>
      </c>
      <c r="F539" s="19"/>
      <c r="G539" s="20" t="s">
        <v>614</v>
      </c>
      <c r="H539" s="21" t="s">
        <v>615</v>
      </c>
      <c r="I539" s="22" t="n">
        <v>17</v>
      </c>
      <c r="J539" s="21" t="s">
        <v>703</v>
      </c>
      <c r="K539" s="22" t="n">
        <v>45</v>
      </c>
      <c r="L539" s="1" t="n">
        <f aca="false">$H3</f>
        <v>80</v>
      </c>
      <c r="M539" s="21" t="n">
        <f aca="false">IF(D539&gt;L539,-1,0)</f>
        <v>0</v>
      </c>
      <c r="N539" s="21" t="n">
        <f aca="false">IF(L539&gt;I539,1,0)</f>
        <v>1</v>
      </c>
      <c r="O539" s="21" t="n">
        <f aca="false">IF(L539&lt;K539,1,0)</f>
        <v>0</v>
      </c>
      <c r="P539" s="21" t="n">
        <f aca="false">IF(K539="",1,0)</f>
        <v>0</v>
      </c>
      <c r="Q539" s="0" t="n">
        <f aca="false">M539+N539+O539+P539</f>
        <v>1</v>
      </c>
    </row>
    <row r="540" customFormat="false" ht="12.75" hidden="false" customHeight="false" outlineLevel="0" collapsed="false">
      <c r="A540" s="17" t="n">
        <v>534</v>
      </c>
      <c r="B540" s="18" t="n">
        <f aca="false">IF(Q540=2,1,0)</f>
        <v>0</v>
      </c>
      <c r="C540" s="0" t="s">
        <v>609</v>
      </c>
      <c r="D540" s="19" t="n">
        <v>31</v>
      </c>
      <c r="E540" s="23" t="s">
        <v>660</v>
      </c>
      <c r="F540" s="24" t="s">
        <v>51</v>
      </c>
      <c r="G540" s="20" t="s">
        <v>219</v>
      </c>
      <c r="H540" s="21" t="s">
        <v>632</v>
      </c>
      <c r="I540" s="22" t="n">
        <v>17</v>
      </c>
      <c r="J540" s="21" t="s">
        <v>704</v>
      </c>
      <c r="K540" s="22" t="n">
        <v>45</v>
      </c>
      <c r="L540" s="1" t="n">
        <f aca="false">$H3</f>
        <v>80</v>
      </c>
      <c r="M540" s="21" t="n">
        <f aca="false">IF(D540&gt;L540,-1,0)</f>
        <v>0</v>
      </c>
      <c r="N540" s="21" t="n">
        <f aca="false">IF(L540&gt;I540,1,0)</f>
        <v>1</v>
      </c>
      <c r="O540" s="21" t="n">
        <f aca="false">IF(L540&lt;K540,1,0)</f>
        <v>0</v>
      </c>
      <c r="P540" s="21" t="n">
        <f aca="false">IF(K540="",1,0)</f>
        <v>0</v>
      </c>
      <c r="Q540" s="0" t="n">
        <f aca="false">M540+N540+O540+P540</f>
        <v>1</v>
      </c>
    </row>
    <row r="541" customFormat="false" ht="25.5" hidden="false" customHeight="false" outlineLevel="0" collapsed="false">
      <c r="A541" s="17" t="n">
        <v>535</v>
      </c>
      <c r="B541" s="18" t="n">
        <f aca="false">IF(Q541=2,1,0)</f>
        <v>0</v>
      </c>
      <c r="C541" s="0" t="s">
        <v>609</v>
      </c>
      <c r="D541" s="19" t="n">
        <v>32</v>
      </c>
      <c r="E541" s="23" t="s">
        <v>663</v>
      </c>
      <c r="F541" s="24" t="s">
        <v>51</v>
      </c>
      <c r="G541" s="20" t="s">
        <v>662</v>
      </c>
      <c r="H541" s="21" t="s">
        <v>661</v>
      </c>
      <c r="I541" s="22" t="n">
        <v>18</v>
      </c>
      <c r="J541" s="21" t="s">
        <v>705</v>
      </c>
      <c r="K541" s="22" t="n">
        <v>46</v>
      </c>
      <c r="L541" s="1" t="n">
        <f aca="false">$H3</f>
        <v>80</v>
      </c>
      <c r="M541" s="21" t="n">
        <f aca="false">IF(D541&gt;L541,-1,0)</f>
        <v>0</v>
      </c>
      <c r="N541" s="21" t="n">
        <f aca="false">IF(L541&gt;I541,1,0)</f>
        <v>1</v>
      </c>
      <c r="O541" s="21" t="n">
        <f aca="false">IF(L541&lt;K541,1,0)</f>
        <v>0</v>
      </c>
      <c r="P541" s="21" t="n">
        <f aca="false">IF(K541="",1,0)</f>
        <v>0</v>
      </c>
      <c r="Q541" s="0" t="n">
        <f aca="false">M541+N541+O541+P541</f>
        <v>1</v>
      </c>
    </row>
    <row r="542" customFormat="false" ht="12.75" hidden="false" customHeight="false" outlineLevel="0" collapsed="false">
      <c r="A542" s="17" t="n">
        <v>536</v>
      </c>
      <c r="B542" s="18" t="n">
        <f aca="false">IF(Q542=2,1,0)</f>
        <v>0</v>
      </c>
      <c r="C542" s="0" t="s">
        <v>609</v>
      </c>
      <c r="D542" s="19" t="n">
        <v>32</v>
      </c>
      <c r="E542" s="23" t="s">
        <v>706</v>
      </c>
      <c r="F542" s="24" t="s">
        <v>51</v>
      </c>
      <c r="G542" s="20" t="s">
        <v>707</v>
      </c>
      <c r="H542" s="21"/>
      <c r="I542" s="22"/>
      <c r="J542" s="21" t="s">
        <v>708</v>
      </c>
      <c r="K542" s="22" t="n">
        <v>46</v>
      </c>
      <c r="L542" s="1" t="n">
        <f aca="false">$H3</f>
        <v>80</v>
      </c>
      <c r="M542" s="21" t="n">
        <f aca="false">IF(D542&gt;L542,-1,0)</f>
        <v>0</v>
      </c>
      <c r="N542" s="21" t="n">
        <f aca="false">IF(L542&gt;I542,1,0)</f>
        <v>1</v>
      </c>
      <c r="O542" s="21" t="n">
        <f aca="false">IF(L542&lt;K542,1,0)</f>
        <v>0</v>
      </c>
      <c r="P542" s="21" t="n">
        <f aca="false">IF(K542="",1,0)</f>
        <v>0</v>
      </c>
      <c r="Q542" s="0" t="n">
        <f aca="false">M542+N542+O542+P542</f>
        <v>1</v>
      </c>
    </row>
    <row r="543" customFormat="false" ht="25.5" hidden="false" customHeight="false" outlineLevel="0" collapsed="false">
      <c r="A543" s="17" t="n">
        <v>537</v>
      </c>
      <c r="B543" s="18" t="n">
        <f aca="false">IF(Q543=2,1,0)</f>
        <v>0</v>
      </c>
      <c r="C543" s="0" t="s">
        <v>609</v>
      </c>
      <c r="D543" s="19" t="n">
        <v>33</v>
      </c>
      <c r="E543" s="23" t="s">
        <v>667</v>
      </c>
      <c r="F543" s="24" t="s">
        <v>51</v>
      </c>
      <c r="G543" s="20" t="s">
        <v>666</v>
      </c>
      <c r="H543" s="21" t="s">
        <v>665</v>
      </c>
      <c r="I543" s="22" t="n">
        <v>19</v>
      </c>
      <c r="J543" s="21" t="s">
        <v>709</v>
      </c>
      <c r="K543" s="22" t="n">
        <v>47</v>
      </c>
      <c r="L543" s="1" t="n">
        <f aca="false">$H3</f>
        <v>80</v>
      </c>
      <c r="M543" s="21" t="n">
        <f aca="false">IF(D543&gt;L543,-1,0)</f>
        <v>0</v>
      </c>
      <c r="N543" s="21" t="n">
        <f aca="false">IF(L543&gt;I543,1,0)</f>
        <v>1</v>
      </c>
      <c r="O543" s="21" t="n">
        <f aca="false">IF(L543&lt;K543,1,0)</f>
        <v>0</v>
      </c>
      <c r="P543" s="21" t="n">
        <f aca="false">IF(K543="",1,0)</f>
        <v>0</v>
      </c>
      <c r="Q543" s="0" t="n">
        <f aca="false">M543+N543+O543+P543</f>
        <v>1</v>
      </c>
    </row>
    <row r="544" customFormat="false" ht="12.75" hidden="false" customHeight="false" outlineLevel="0" collapsed="false">
      <c r="A544" s="17" t="n">
        <v>538</v>
      </c>
      <c r="B544" s="18" t="n">
        <f aca="false">IF(Q544=2,1,0)</f>
        <v>0</v>
      </c>
      <c r="C544" s="0" t="s">
        <v>609</v>
      </c>
      <c r="D544" s="19" t="n">
        <v>33</v>
      </c>
      <c r="E544" s="19" t="s">
        <v>664</v>
      </c>
      <c r="F544" s="19"/>
      <c r="G544" s="20" t="s">
        <v>238</v>
      </c>
      <c r="H544" s="21" t="s">
        <v>625</v>
      </c>
      <c r="I544" s="22" t="n">
        <v>19</v>
      </c>
      <c r="J544" s="21" t="s">
        <v>710</v>
      </c>
      <c r="K544" s="22" t="n">
        <v>47</v>
      </c>
      <c r="L544" s="1" t="n">
        <f aca="false">$H3</f>
        <v>80</v>
      </c>
      <c r="M544" s="21" t="n">
        <f aca="false">IF(D544&gt;L544,-1,0)</f>
        <v>0</v>
      </c>
      <c r="N544" s="21" t="n">
        <f aca="false">IF(L544&gt;I544,1,0)</f>
        <v>1</v>
      </c>
      <c r="O544" s="21" t="n">
        <f aca="false">IF(L544&lt;K544,1,0)</f>
        <v>0</v>
      </c>
      <c r="P544" s="21" t="n">
        <f aca="false">IF(K544="",1,0)</f>
        <v>0</v>
      </c>
      <c r="Q544" s="0" t="n">
        <f aca="false">M544+N544+O544+P544</f>
        <v>1</v>
      </c>
    </row>
    <row r="545" customFormat="false" ht="12.75" hidden="false" customHeight="false" outlineLevel="0" collapsed="false">
      <c r="A545" s="17" t="n">
        <v>539</v>
      </c>
      <c r="B545" s="18" t="n">
        <f aca="false">IF(Q545=2,1,0)</f>
        <v>0</v>
      </c>
      <c r="C545" s="0" t="s">
        <v>609</v>
      </c>
      <c r="D545" s="19" t="n">
        <v>34</v>
      </c>
      <c r="E545" s="19" t="s">
        <v>670</v>
      </c>
      <c r="F545" s="19"/>
      <c r="G545" s="20" t="s">
        <v>617</v>
      </c>
      <c r="H545" s="21" t="s">
        <v>636</v>
      </c>
      <c r="I545" s="22" t="n">
        <v>20</v>
      </c>
      <c r="J545" s="21" t="s">
        <v>711</v>
      </c>
      <c r="K545" s="22" t="n">
        <v>48</v>
      </c>
      <c r="L545" s="1" t="n">
        <f aca="false">$H3</f>
        <v>80</v>
      </c>
      <c r="M545" s="21" t="n">
        <f aca="false">IF(D545&gt;L545,-1,0)</f>
        <v>0</v>
      </c>
      <c r="N545" s="21" t="n">
        <f aca="false">IF(L545&gt;I545,1,0)</f>
        <v>1</v>
      </c>
      <c r="O545" s="21" t="n">
        <f aca="false">IF(L545&lt;K545,1,0)</f>
        <v>0</v>
      </c>
      <c r="P545" s="21" t="n">
        <f aca="false">IF(K545="",1,0)</f>
        <v>0</v>
      </c>
      <c r="Q545" s="0" t="n">
        <f aca="false">M545+N545+O545+P545</f>
        <v>1</v>
      </c>
    </row>
    <row r="546" customFormat="false" ht="12.75" hidden="false" customHeight="false" outlineLevel="0" collapsed="false">
      <c r="A546" s="17" t="n">
        <v>540</v>
      </c>
      <c r="B546" s="18" t="n">
        <f aca="false">IF(Q546=2,1,0)</f>
        <v>1</v>
      </c>
      <c r="C546" s="0" t="s">
        <v>609</v>
      </c>
      <c r="D546" s="19" t="n">
        <v>34</v>
      </c>
      <c r="E546" s="19" t="s">
        <v>290</v>
      </c>
      <c r="F546" s="19"/>
      <c r="G546" s="20" t="s">
        <v>241</v>
      </c>
      <c r="H546" s="21" t="s">
        <v>242</v>
      </c>
      <c r="I546" s="22" t="n">
        <v>20</v>
      </c>
      <c r="J546" s="21"/>
      <c r="K546" s="22"/>
      <c r="L546" s="1" t="n">
        <f aca="false">$H3</f>
        <v>80</v>
      </c>
      <c r="M546" s="21" t="n">
        <f aca="false">IF(D546&gt;L546,-1,0)</f>
        <v>0</v>
      </c>
      <c r="N546" s="21" t="n">
        <f aca="false">IF(L546&gt;I546,1,0)</f>
        <v>1</v>
      </c>
      <c r="O546" s="21" t="n">
        <f aca="false">IF(L546&lt;K546,1,0)</f>
        <v>0</v>
      </c>
      <c r="P546" s="21" t="n">
        <f aca="false">IF(K546="",1,0)</f>
        <v>1</v>
      </c>
      <c r="Q546" s="0" t="n">
        <f aca="false">M546+N546+O546+P546</f>
        <v>2</v>
      </c>
    </row>
    <row r="547" customFormat="false" ht="12.75" hidden="false" customHeight="false" outlineLevel="0" collapsed="false">
      <c r="A547" s="17" t="n">
        <v>541</v>
      </c>
      <c r="B547" s="18" t="n">
        <f aca="false">IF(Q547=2,1,0)</f>
        <v>0</v>
      </c>
      <c r="C547" s="0" t="s">
        <v>609</v>
      </c>
      <c r="D547" s="19" t="n">
        <v>35</v>
      </c>
      <c r="E547" s="19" t="s">
        <v>672</v>
      </c>
      <c r="F547" s="19"/>
      <c r="G547" s="20" t="s">
        <v>627</v>
      </c>
      <c r="H547" s="21" t="s">
        <v>628</v>
      </c>
      <c r="I547" s="22" t="n">
        <v>21</v>
      </c>
      <c r="J547" s="21" t="s">
        <v>712</v>
      </c>
      <c r="K547" s="22" t="n">
        <v>49</v>
      </c>
      <c r="L547" s="1" t="n">
        <f aca="false">$H3</f>
        <v>80</v>
      </c>
      <c r="M547" s="21" t="n">
        <f aca="false">IF(D547&gt;L547,-1,0)</f>
        <v>0</v>
      </c>
      <c r="N547" s="21" t="n">
        <f aca="false">IF(L547&gt;I547,1,0)</f>
        <v>1</v>
      </c>
      <c r="O547" s="21" t="n">
        <f aca="false">IF(L547&lt;K547,1,0)</f>
        <v>0</v>
      </c>
      <c r="P547" s="21" t="n">
        <f aca="false">IF(K547="",1,0)</f>
        <v>0</v>
      </c>
      <c r="Q547" s="0" t="n">
        <f aca="false">M547+N547+O547+P547</f>
        <v>1</v>
      </c>
    </row>
    <row r="548" customFormat="false" ht="51" hidden="false" customHeight="false" outlineLevel="0" collapsed="false">
      <c r="A548" s="17" t="n">
        <v>542</v>
      </c>
      <c r="B548" s="18" t="n">
        <f aca="false">IF(Q548=2,1,0)</f>
        <v>1</v>
      </c>
      <c r="C548" s="0" t="s">
        <v>609</v>
      </c>
      <c r="D548" s="19" t="n">
        <v>35</v>
      </c>
      <c r="E548" s="19" t="s">
        <v>713</v>
      </c>
      <c r="F548" s="19"/>
      <c r="G548" s="20" t="s">
        <v>714</v>
      </c>
      <c r="H548" s="21"/>
      <c r="I548" s="22"/>
      <c r="J548" s="21"/>
      <c r="K548" s="22"/>
      <c r="L548" s="1" t="n">
        <f aca="false">$H3</f>
        <v>80</v>
      </c>
      <c r="M548" s="21" t="n">
        <f aca="false">IF(D548&gt;L548,-1,0)</f>
        <v>0</v>
      </c>
      <c r="N548" s="21" t="n">
        <f aca="false">IF(L548&gt;I548,1,0)</f>
        <v>1</v>
      </c>
      <c r="O548" s="21" t="n">
        <f aca="false">IF(L548&lt;K548,1,0)</f>
        <v>0</v>
      </c>
      <c r="P548" s="21" t="n">
        <f aca="false">IF(K548="",1,0)</f>
        <v>1</v>
      </c>
      <c r="Q548" s="0" t="n">
        <f aca="false">M548+N548+O548+P548</f>
        <v>2</v>
      </c>
    </row>
    <row r="549" customFormat="false" ht="25.5" hidden="false" customHeight="false" outlineLevel="0" collapsed="false">
      <c r="A549" s="17" t="n">
        <v>543</v>
      </c>
      <c r="B549" s="18" t="n">
        <f aca="false">IF(Q549=2,1,0)</f>
        <v>0</v>
      </c>
      <c r="C549" s="0" t="s">
        <v>609</v>
      </c>
      <c r="D549" s="19" t="n">
        <v>35</v>
      </c>
      <c r="E549" s="19" t="s">
        <v>671</v>
      </c>
      <c r="F549" s="19"/>
      <c r="G549" s="20" t="s">
        <v>623</v>
      </c>
      <c r="H549" s="21" t="s">
        <v>624</v>
      </c>
      <c r="I549" s="22" t="n">
        <v>21</v>
      </c>
      <c r="J549" s="21" t="s">
        <v>715</v>
      </c>
      <c r="K549" s="22" t="n">
        <v>49</v>
      </c>
      <c r="L549" s="1" t="n">
        <f aca="false">$H3</f>
        <v>80</v>
      </c>
      <c r="M549" s="21" t="n">
        <f aca="false">IF(D549&gt;L549,-1,0)</f>
        <v>0</v>
      </c>
      <c r="N549" s="21" t="n">
        <f aca="false">IF(L549&gt;I549,1,0)</f>
        <v>1</v>
      </c>
      <c r="O549" s="21" t="n">
        <f aca="false">IF(L549&lt;K549,1,0)</f>
        <v>0</v>
      </c>
      <c r="P549" s="21" t="n">
        <f aca="false">IF(K549="",1,0)</f>
        <v>0</v>
      </c>
      <c r="Q549" s="0" t="n">
        <f aca="false">M549+N549+O549+P549</f>
        <v>1</v>
      </c>
    </row>
    <row r="550" customFormat="false" ht="12.75" hidden="false" customHeight="false" outlineLevel="0" collapsed="false">
      <c r="A550" s="17" t="n">
        <v>544</v>
      </c>
      <c r="B550" s="18" t="n">
        <f aca="false">IF(Q550=2,1,0)</f>
        <v>0</v>
      </c>
      <c r="C550" s="0" t="s">
        <v>609</v>
      </c>
      <c r="D550" s="19" t="n">
        <v>36</v>
      </c>
      <c r="E550" s="19" t="s">
        <v>673</v>
      </c>
      <c r="F550" s="19"/>
      <c r="G550" s="20" t="s">
        <v>630</v>
      </c>
      <c r="H550" s="21" t="s">
        <v>631</v>
      </c>
      <c r="I550" s="22" t="n">
        <v>22</v>
      </c>
      <c r="J550" s="21" t="s">
        <v>716</v>
      </c>
      <c r="K550" s="22" t="n">
        <v>50</v>
      </c>
      <c r="L550" s="1" t="n">
        <f aca="false">$H3</f>
        <v>80</v>
      </c>
      <c r="M550" s="21" t="n">
        <f aca="false">IF(D550&gt;L550,-1,0)</f>
        <v>0</v>
      </c>
      <c r="N550" s="21" t="n">
        <f aca="false">IF(L550&gt;I550,1,0)</f>
        <v>1</v>
      </c>
      <c r="O550" s="21" t="n">
        <f aca="false">IF(L550&lt;K550,1,0)</f>
        <v>0</v>
      </c>
      <c r="P550" s="21" t="n">
        <f aca="false">IF(K550="",1,0)</f>
        <v>0</v>
      </c>
      <c r="Q550" s="0" t="n">
        <f aca="false">M550+N550+O550+P550</f>
        <v>1</v>
      </c>
    </row>
    <row r="551" customFormat="false" ht="25.5" hidden="false" customHeight="false" outlineLevel="0" collapsed="false">
      <c r="A551" s="17" t="n">
        <v>545</v>
      </c>
      <c r="B551" s="18" t="n">
        <f aca="false">IF(Q551=2,1,0)</f>
        <v>0</v>
      </c>
      <c r="C551" s="0" t="s">
        <v>609</v>
      </c>
      <c r="D551" s="19" t="n">
        <v>36</v>
      </c>
      <c r="E551" s="19" t="s">
        <v>676</v>
      </c>
      <c r="F551" s="19"/>
      <c r="G551" s="20" t="s">
        <v>675</v>
      </c>
      <c r="H551" s="21" t="s">
        <v>674</v>
      </c>
      <c r="I551" s="22" t="n">
        <v>22</v>
      </c>
      <c r="J551" s="21" t="s">
        <v>717</v>
      </c>
      <c r="K551" s="22" t="n">
        <v>50</v>
      </c>
      <c r="L551" s="1" t="n">
        <f aca="false">$H3</f>
        <v>80</v>
      </c>
      <c r="M551" s="21" t="n">
        <f aca="false">IF(D551&gt;L551,-1,0)</f>
        <v>0</v>
      </c>
      <c r="N551" s="21" t="n">
        <f aca="false">IF(L551&gt;I551,1,0)</f>
        <v>1</v>
      </c>
      <c r="O551" s="21" t="n">
        <f aca="false">IF(L551&lt;K551,1,0)</f>
        <v>0</v>
      </c>
      <c r="P551" s="21" t="n">
        <f aca="false">IF(K551="",1,0)</f>
        <v>0</v>
      </c>
      <c r="Q551" s="0" t="n">
        <f aca="false">M551+N551+O551+P551</f>
        <v>1</v>
      </c>
    </row>
    <row r="552" customFormat="false" ht="12.75" hidden="false" customHeight="false" outlineLevel="0" collapsed="false">
      <c r="A552" s="17" t="n">
        <v>546</v>
      </c>
      <c r="B552" s="18" t="n">
        <f aca="false">IF(Q552=2,1,0)</f>
        <v>0</v>
      </c>
      <c r="C552" s="0" t="s">
        <v>609</v>
      </c>
      <c r="D552" s="19" t="n">
        <v>37</v>
      </c>
      <c r="E552" s="19" t="s">
        <v>677</v>
      </c>
      <c r="F552" s="19"/>
      <c r="G552" s="20" t="s">
        <v>634</v>
      </c>
      <c r="H552" s="21" t="s">
        <v>635</v>
      </c>
      <c r="I552" s="22" t="n">
        <v>23</v>
      </c>
      <c r="J552" s="21" t="s">
        <v>718</v>
      </c>
      <c r="K552" s="22" t="n">
        <v>51</v>
      </c>
      <c r="L552" s="1" t="n">
        <f aca="false">$H3</f>
        <v>80</v>
      </c>
      <c r="M552" s="21" t="n">
        <f aca="false">IF(D552&gt;L552,-1,0)</f>
        <v>0</v>
      </c>
      <c r="N552" s="21" t="n">
        <f aca="false">IF(L552&gt;I552,1,0)</f>
        <v>1</v>
      </c>
      <c r="O552" s="21" t="n">
        <f aca="false">IF(L552&lt;K552,1,0)</f>
        <v>0</v>
      </c>
      <c r="P552" s="21" t="n">
        <f aca="false">IF(K552="",1,0)</f>
        <v>0</v>
      </c>
      <c r="Q552" s="0" t="n">
        <f aca="false">M552+N552+O552+P552</f>
        <v>1</v>
      </c>
    </row>
    <row r="553" customFormat="false" ht="12.75" hidden="false" customHeight="false" outlineLevel="0" collapsed="false">
      <c r="A553" s="17" t="n">
        <v>547</v>
      </c>
      <c r="B553" s="18" t="n">
        <f aca="false">IF(Q553=2,1,0)</f>
        <v>0</v>
      </c>
      <c r="C553" s="0" t="s">
        <v>609</v>
      </c>
      <c r="D553" s="19" t="n">
        <v>38</v>
      </c>
      <c r="E553" s="19" t="s">
        <v>678</v>
      </c>
      <c r="F553" s="19"/>
      <c r="G553" s="20" t="s">
        <v>638</v>
      </c>
      <c r="H553" s="21" t="s">
        <v>639</v>
      </c>
      <c r="I553" s="22" t="n">
        <v>24</v>
      </c>
      <c r="J553" s="21" t="s">
        <v>719</v>
      </c>
      <c r="K553" s="22" t="n">
        <v>52</v>
      </c>
      <c r="L553" s="1" t="n">
        <f aca="false">$H3</f>
        <v>80</v>
      </c>
      <c r="M553" s="21" t="n">
        <f aca="false">IF(D553&gt;L553,-1,0)</f>
        <v>0</v>
      </c>
      <c r="N553" s="21" t="n">
        <f aca="false">IF(L553&gt;I553,1,0)</f>
        <v>1</v>
      </c>
      <c r="O553" s="21" t="n">
        <f aca="false">IF(L553&lt;K553,1,0)</f>
        <v>0</v>
      </c>
      <c r="P553" s="21" t="n">
        <f aca="false">IF(K553="",1,0)</f>
        <v>0</v>
      </c>
      <c r="Q553" s="0" t="n">
        <f aca="false">M553+N553+O553+P553</f>
        <v>1</v>
      </c>
    </row>
    <row r="554" customFormat="false" ht="25.5" hidden="false" customHeight="false" outlineLevel="0" collapsed="false">
      <c r="A554" s="17" t="n">
        <v>548</v>
      </c>
      <c r="B554" s="18" t="n">
        <f aca="false">IF(Q554=2,1,0)</f>
        <v>0</v>
      </c>
      <c r="C554" s="0" t="s">
        <v>609</v>
      </c>
      <c r="D554" s="19" t="n">
        <v>38</v>
      </c>
      <c r="E554" s="19" t="s">
        <v>681</v>
      </c>
      <c r="F554" s="19"/>
      <c r="G554" s="20" t="s">
        <v>680</v>
      </c>
      <c r="H554" s="21" t="s">
        <v>679</v>
      </c>
      <c r="I554" s="22" t="n">
        <v>24</v>
      </c>
      <c r="J554" s="21" t="s">
        <v>720</v>
      </c>
      <c r="K554" s="22" t="n">
        <v>52</v>
      </c>
      <c r="L554" s="1" t="n">
        <f aca="false">$H3</f>
        <v>80</v>
      </c>
      <c r="M554" s="21" t="n">
        <f aca="false">IF(D554&gt;L554,-1,0)</f>
        <v>0</v>
      </c>
      <c r="N554" s="21" t="n">
        <f aca="false">IF(L554&gt;I554,1,0)</f>
        <v>1</v>
      </c>
      <c r="O554" s="21" t="n">
        <f aca="false">IF(L554&lt;K554,1,0)</f>
        <v>0</v>
      </c>
      <c r="P554" s="21" t="n">
        <f aca="false">IF(K554="",1,0)</f>
        <v>0</v>
      </c>
      <c r="Q554" s="0" t="n">
        <f aca="false">M554+N554+O554+P554</f>
        <v>1</v>
      </c>
    </row>
    <row r="555" customFormat="false" ht="12.75" hidden="false" customHeight="false" outlineLevel="0" collapsed="false">
      <c r="A555" s="17" t="n">
        <v>549</v>
      </c>
      <c r="B555" s="18" t="n">
        <f aca="false">IF(Q555=2,1,0)</f>
        <v>0</v>
      </c>
      <c r="C555" s="0" t="s">
        <v>609</v>
      </c>
      <c r="D555" s="19" t="n">
        <v>39</v>
      </c>
      <c r="E555" s="19" t="s">
        <v>682</v>
      </c>
      <c r="F555" s="19"/>
      <c r="G555" s="20" t="s">
        <v>641</v>
      </c>
      <c r="H555" s="21" t="s">
        <v>642</v>
      </c>
      <c r="I555" s="22" t="n">
        <v>25</v>
      </c>
      <c r="J555" s="21" t="s">
        <v>721</v>
      </c>
      <c r="K555" s="22" t="n">
        <v>53</v>
      </c>
      <c r="L555" s="1" t="n">
        <f aca="false">$H3</f>
        <v>80</v>
      </c>
      <c r="M555" s="21" t="n">
        <f aca="false">IF(D555&gt;L555,-1,0)</f>
        <v>0</v>
      </c>
      <c r="N555" s="21" t="n">
        <f aca="false">IF(L555&gt;I555,1,0)</f>
        <v>1</v>
      </c>
      <c r="O555" s="21" t="n">
        <f aca="false">IF(L555&lt;K555,1,0)</f>
        <v>0</v>
      </c>
      <c r="P555" s="21" t="n">
        <f aca="false">IF(K555="",1,0)</f>
        <v>0</v>
      </c>
      <c r="Q555" s="0" t="n">
        <f aca="false">M555+N555+O555+P555</f>
        <v>1</v>
      </c>
    </row>
    <row r="556" customFormat="false" ht="12.75" hidden="false" customHeight="false" outlineLevel="0" collapsed="false">
      <c r="A556" s="17" t="n">
        <v>550</v>
      </c>
      <c r="B556" s="18" t="n">
        <f aca="false">IF(Q556=2,1,0)</f>
        <v>0</v>
      </c>
      <c r="C556" s="0" t="s">
        <v>609</v>
      </c>
      <c r="D556" s="19" t="n">
        <v>40</v>
      </c>
      <c r="E556" s="23" t="s">
        <v>683</v>
      </c>
      <c r="F556" s="24" t="s">
        <v>51</v>
      </c>
      <c r="G556" s="20" t="s">
        <v>644</v>
      </c>
      <c r="H556" s="21" t="s">
        <v>645</v>
      </c>
      <c r="I556" s="22" t="n">
        <v>26</v>
      </c>
      <c r="J556" s="21" t="s">
        <v>722</v>
      </c>
      <c r="K556" s="22" t="n">
        <v>54</v>
      </c>
      <c r="L556" s="1" t="n">
        <f aca="false">$H3</f>
        <v>80</v>
      </c>
      <c r="M556" s="21" t="n">
        <f aca="false">IF(D556&gt;L556,-1,0)</f>
        <v>0</v>
      </c>
      <c r="N556" s="21" t="n">
        <f aca="false">IF(L556&gt;I556,1,0)</f>
        <v>1</v>
      </c>
      <c r="O556" s="21" t="n">
        <f aca="false">IF(L556&lt;K556,1,0)</f>
        <v>0</v>
      </c>
      <c r="P556" s="21" t="n">
        <f aca="false">IF(K556="",1,0)</f>
        <v>0</v>
      </c>
      <c r="Q556" s="0" t="n">
        <f aca="false">M556+N556+O556+P556</f>
        <v>1</v>
      </c>
    </row>
    <row r="557" customFormat="false" ht="25.5" hidden="false" customHeight="false" outlineLevel="0" collapsed="false">
      <c r="A557" s="17" t="n">
        <v>551</v>
      </c>
      <c r="B557" s="18" t="n">
        <f aca="false">IF(Q557=2,1,0)</f>
        <v>0</v>
      </c>
      <c r="C557" s="0" t="s">
        <v>609</v>
      </c>
      <c r="D557" s="19" t="n">
        <v>40</v>
      </c>
      <c r="E557" s="19" t="s">
        <v>723</v>
      </c>
      <c r="F557" s="19"/>
      <c r="G557" s="20" t="s">
        <v>724</v>
      </c>
      <c r="H557" s="21"/>
      <c r="I557" s="22"/>
      <c r="J557" s="21" t="s">
        <v>725</v>
      </c>
      <c r="K557" s="22" t="n">
        <v>54</v>
      </c>
      <c r="L557" s="1" t="n">
        <f aca="false">$H3</f>
        <v>80</v>
      </c>
      <c r="M557" s="21" t="n">
        <f aca="false">IF(D557&gt;L557,-1,0)</f>
        <v>0</v>
      </c>
      <c r="N557" s="21" t="n">
        <f aca="false">IF(L557&gt;I557,1,0)</f>
        <v>1</v>
      </c>
      <c r="O557" s="21" t="n">
        <f aca="false">IF(L557&lt;K557,1,0)</f>
        <v>0</v>
      </c>
      <c r="P557" s="21" t="n">
        <f aca="false">IF(K557="",1,0)</f>
        <v>0</v>
      </c>
      <c r="Q557" s="0" t="n">
        <f aca="false">M557+N557+O557+P557</f>
        <v>1</v>
      </c>
    </row>
    <row r="558" customFormat="false" ht="25.5" hidden="false" customHeight="false" outlineLevel="0" collapsed="false">
      <c r="A558" s="17" t="n">
        <v>552</v>
      </c>
      <c r="B558" s="18" t="n">
        <f aca="false">IF(Q558=2,1,0)</f>
        <v>0</v>
      </c>
      <c r="C558" s="0" t="s">
        <v>609</v>
      </c>
      <c r="D558" s="19" t="n">
        <v>40</v>
      </c>
      <c r="E558" s="19" t="s">
        <v>686</v>
      </c>
      <c r="F558" s="19"/>
      <c r="G558" s="20" t="s">
        <v>685</v>
      </c>
      <c r="H558" s="21" t="s">
        <v>684</v>
      </c>
      <c r="I558" s="22" t="n">
        <v>26</v>
      </c>
      <c r="J558" s="21" t="s">
        <v>726</v>
      </c>
      <c r="K558" s="22" t="n">
        <v>54</v>
      </c>
      <c r="L558" s="1" t="n">
        <f aca="false">$H3</f>
        <v>80</v>
      </c>
      <c r="M558" s="21" t="n">
        <f aca="false">IF(D558&gt;L558,-1,0)</f>
        <v>0</v>
      </c>
      <c r="N558" s="21" t="n">
        <f aca="false">IF(L558&gt;I558,1,0)</f>
        <v>1</v>
      </c>
      <c r="O558" s="21" t="n">
        <f aca="false">IF(L558&lt;K558,1,0)</f>
        <v>0</v>
      </c>
      <c r="P558" s="21" t="n">
        <f aca="false">IF(K558="",1,0)</f>
        <v>0</v>
      </c>
      <c r="Q558" s="0" t="n">
        <f aca="false">M558+N558+O558+P558</f>
        <v>1</v>
      </c>
    </row>
    <row r="559" customFormat="false" ht="12.75" hidden="false" customHeight="false" outlineLevel="0" collapsed="false">
      <c r="A559" s="17" t="n">
        <v>553</v>
      </c>
      <c r="B559" s="18" t="n">
        <f aca="false">IF(Q559=2,1,0)</f>
        <v>1</v>
      </c>
      <c r="C559" s="0" t="s">
        <v>609</v>
      </c>
      <c r="D559" s="19" t="n">
        <v>40</v>
      </c>
      <c r="E559" s="25" t="s">
        <v>727</v>
      </c>
      <c r="F559" s="25"/>
      <c r="G559" s="20" t="s">
        <v>728</v>
      </c>
      <c r="H559" s="21"/>
      <c r="I559" s="22"/>
      <c r="J559" s="21"/>
      <c r="K559" s="22"/>
      <c r="L559" s="1" t="n">
        <f aca="false">$H3</f>
        <v>80</v>
      </c>
      <c r="M559" s="21" t="n">
        <f aca="false">IF(D559&gt;L559,-1,0)</f>
        <v>0</v>
      </c>
      <c r="N559" s="21" t="n">
        <f aca="false">IF(L559&gt;I559,1,0)</f>
        <v>1</v>
      </c>
      <c r="O559" s="21" t="n">
        <f aca="false">IF(L559&lt;K559,1,0)</f>
        <v>0</v>
      </c>
      <c r="P559" s="21" t="n">
        <f aca="false">IF(K559="",1,0)</f>
        <v>1</v>
      </c>
      <c r="Q559" s="0" t="n">
        <f aca="false">M559+N559+O559+P559</f>
        <v>2</v>
      </c>
    </row>
    <row r="560" customFormat="false" ht="12.75" hidden="false" customHeight="false" outlineLevel="0" collapsed="false">
      <c r="A560" s="17" t="n">
        <v>554</v>
      </c>
      <c r="B560" s="18" t="n">
        <f aca="false">IF(Q560=2,1,0)</f>
        <v>0</v>
      </c>
      <c r="C560" s="0" t="s">
        <v>609</v>
      </c>
      <c r="D560" s="19" t="n">
        <v>41</v>
      </c>
      <c r="E560" s="23" t="s">
        <v>688</v>
      </c>
      <c r="F560" s="24" t="s">
        <v>51</v>
      </c>
      <c r="G560" s="20" t="s">
        <v>729</v>
      </c>
      <c r="H560" s="21" t="s">
        <v>648</v>
      </c>
      <c r="I560" s="22" t="n">
        <v>27</v>
      </c>
      <c r="J560" s="21" t="s">
        <v>730</v>
      </c>
      <c r="K560" s="22" t="n">
        <v>55</v>
      </c>
      <c r="L560" s="1" t="n">
        <f aca="false">$H3</f>
        <v>80</v>
      </c>
      <c r="M560" s="21" t="n">
        <f aca="false">IF(D560&gt;L560,-1,0)</f>
        <v>0</v>
      </c>
      <c r="N560" s="21" t="n">
        <f aca="false">IF(L560&gt;I560,1,0)</f>
        <v>1</v>
      </c>
      <c r="O560" s="21" t="n">
        <f aca="false">IF(L560&lt;K560,1,0)</f>
        <v>0</v>
      </c>
      <c r="P560" s="21" t="n">
        <f aca="false">IF(K560="",1,0)</f>
        <v>0</v>
      </c>
      <c r="Q560" s="0" t="n">
        <f aca="false">M560+N560+O560+P560</f>
        <v>1</v>
      </c>
    </row>
    <row r="561" customFormat="false" ht="12.75" hidden="false" customHeight="false" outlineLevel="0" collapsed="false">
      <c r="A561" s="17" t="n">
        <v>555</v>
      </c>
      <c r="B561" s="18" t="n">
        <f aca="false">IF(Q561=2,1,0)</f>
        <v>0</v>
      </c>
      <c r="C561" s="0" t="s">
        <v>609</v>
      </c>
      <c r="D561" s="19" t="n">
        <v>41</v>
      </c>
      <c r="E561" s="19" t="s">
        <v>689</v>
      </c>
      <c r="F561" s="19"/>
      <c r="G561" s="20" t="s">
        <v>638</v>
      </c>
      <c r="H561" s="21" t="s">
        <v>650</v>
      </c>
      <c r="I561" s="22" t="n">
        <v>27</v>
      </c>
      <c r="J561" s="21" t="s">
        <v>731</v>
      </c>
      <c r="K561" s="22" t="n">
        <v>55</v>
      </c>
      <c r="L561" s="1" t="n">
        <f aca="false">$H3</f>
        <v>80</v>
      </c>
      <c r="M561" s="21" t="n">
        <f aca="false">IF(D561&gt;L561,-1,0)</f>
        <v>0</v>
      </c>
      <c r="N561" s="21" t="n">
        <f aca="false">IF(L561&gt;I561,1,0)</f>
        <v>1</v>
      </c>
      <c r="O561" s="21" t="n">
        <f aca="false">IF(L561&lt;K561,1,0)</f>
        <v>0</v>
      </c>
      <c r="P561" s="21" t="n">
        <f aca="false">IF(K561="",1,0)</f>
        <v>0</v>
      </c>
      <c r="Q561" s="0" t="n">
        <f aca="false">M561+N561+O561+P561</f>
        <v>1</v>
      </c>
    </row>
    <row r="562" customFormat="false" ht="12.75" hidden="false" customHeight="false" outlineLevel="0" collapsed="false">
      <c r="A562" s="17" t="n">
        <v>556</v>
      </c>
      <c r="B562" s="18" t="n">
        <f aca="false">IF(Q562=2,1,0)</f>
        <v>0</v>
      </c>
      <c r="C562" s="0" t="s">
        <v>609</v>
      </c>
      <c r="D562" s="19" t="n">
        <v>42</v>
      </c>
      <c r="E562" s="19" t="s">
        <v>692</v>
      </c>
      <c r="F562" s="19"/>
      <c r="G562" s="20" t="s">
        <v>691</v>
      </c>
      <c r="H562" s="21" t="s">
        <v>690</v>
      </c>
      <c r="I562" s="22" t="n">
        <v>28</v>
      </c>
      <c r="J562" s="21" t="s">
        <v>732</v>
      </c>
      <c r="K562" s="22" t="n">
        <v>56</v>
      </c>
      <c r="L562" s="1" t="n">
        <f aca="false">$H3</f>
        <v>80</v>
      </c>
      <c r="M562" s="21" t="n">
        <f aca="false">IF(D562&gt;L562,-1,0)</f>
        <v>0</v>
      </c>
      <c r="N562" s="21" t="n">
        <f aca="false">IF(L562&gt;I562,1,0)</f>
        <v>1</v>
      </c>
      <c r="O562" s="21" t="n">
        <f aca="false">IF(L562&lt;K562,1,0)</f>
        <v>0</v>
      </c>
      <c r="P562" s="21" t="n">
        <f aca="false">IF(K562="",1,0)</f>
        <v>0</v>
      </c>
      <c r="Q562" s="0" t="n">
        <f aca="false">M562+N562+O562+P562</f>
        <v>1</v>
      </c>
    </row>
    <row r="563" customFormat="false" ht="12.75" hidden="false" customHeight="false" outlineLevel="0" collapsed="false">
      <c r="A563" s="17" t="n">
        <v>557</v>
      </c>
      <c r="B563" s="18" t="n">
        <f aca="false">IF(Q563=2,1,0)</f>
        <v>0</v>
      </c>
      <c r="C563" s="0" t="s">
        <v>609</v>
      </c>
      <c r="D563" s="19" t="n">
        <v>42</v>
      </c>
      <c r="E563" s="19" t="s">
        <v>693</v>
      </c>
      <c r="F563" s="19"/>
      <c r="G563" s="20" t="s">
        <v>652</v>
      </c>
      <c r="H563" s="21" t="s">
        <v>653</v>
      </c>
      <c r="I563" s="22" t="n">
        <v>28</v>
      </c>
      <c r="J563" s="21" t="s">
        <v>733</v>
      </c>
      <c r="K563" s="22" t="n">
        <v>56</v>
      </c>
      <c r="L563" s="1" t="n">
        <f aca="false">$H3</f>
        <v>80</v>
      </c>
      <c r="M563" s="21" t="n">
        <f aca="false">IF(D563&gt;L563,-1,0)</f>
        <v>0</v>
      </c>
      <c r="N563" s="21" t="n">
        <f aca="false">IF(L563&gt;I563,1,0)</f>
        <v>1</v>
      </c>
      <c r="O563" s="21" t="n">
        <f aca="false">IF(L563&lt;K563,1,0)</f>
        <v>0</v>
      </c>
      <c r="P563" s="21" t="n">
        <f aca="false">IF(K563="",1,0)</f>
        <v>0</v>
      </c>
      <c r="Q563" s="0" t="n">
        <f aca="false">M563+N563+O563+P563</f>
        <v>1</v>
      </c>
    </row>
    <row r="564" customFormat="false" ht="12.75" hidden="false" customHeight="false" outlineLevel="0" collapsed="false">
      <c r="A564" s="17" t="n">
        <v>558</v>
      </c>
      <c r="B564" s="18" t="n">
        <f aca="false">IF(Q564=2,1,0)</f>
        <v>0</v>
      </c>
      <c r="C564" s="0" t="s">
        <v>609</v>
      </c>
      <c r="D564" s="19" t="n">
        <v>43</v>
      </c>
      <c r="E564" s="19" t="s">
        <v>694</v>
      </c>
      <c r="F564" s="19"/>
      <c r="G564" s="20" t="s">
        <v>222</v>
      </c>
      <c r="H564" s="21" t="s">
        <v>654</v>
      </c>
      <c r="I564" s="22" t="n">
        <v>29</v>
      </c>
      <c r="J564" s="21" t="s">
        <v>734</v>
      </c>
      <c r="K564" s="22" t="n">
        <v>57</v>
      </c>
      <c r="L564" s="1" t="n">
        <f aca="false">$H3</f>
        <v>80</v>
      </c>
      <c r="M564" s="21" t="n">
        <f aca="false">IF(D564&gt;L564,-1,0)</f>
        <v>0</v>
      </c>
      <c r="N564" s="21" t="n">
        <f aca="false">IF(L564&gt;I564,1,0)</f>
        <v>1</v>
      </c>
      <c r="O564" s="21" t="n">
        <f aca="false">IF(L564&lt;K564,1,0)</f>
        <v>0</v>
      </c>
      <c r="P564" s="21" t="n">
        <f aca="false">IF(K564="",1,0)</f>
        <v>0</v>
      </c>
      <c r="Q564" s="0" t="n">
        <f aca="false">M564+N564+O564+P564</f>
        <v>1</v>
      </c>
    </row>
    <row r="565" customFormat="false" ht="25.5" hidden="false" customHeight="false" outlineLevel="0" collapsed="false">
      <c r="A565" s="17" t="n">
        <v>559</v>
      </c>
      <c r="B565" s="18" t="n">
        <f aca="false">IF(Q565=2,1,0)</f>
        <v>0</v>
      </c>
      <c r="C565" s="0" t="s">
        <v>609</v>
      </c>
      <c r="D565" s="19" t="n">
        <v>43</v>
      </c>
      <c r="E565" s="23" t="s">
        <v>695</v>
      </c>
      <c r="F565" s="24" t="s">
        <v>51</v>
      </c>
      <c r="G565" s="20" t="s">
        <v>656</v>
      </c>
      <c r="H565" s="21" t="s">
        <v>657</v>
      </c>
      <c r="I565" s="22" t="n">
        <v>29</v>
      </c>
      <c r="J565" s="21" t="s">
        <v>735</v>
      </c>
      <c r="K565" s="22" t="n">
        <v>57</v>
      </c>
      <c r="L565" s="1" t="n">
        <f aca="false">$H3</f>
        <v>80</v>
      </c>
      <c r="M565" s="21" t="n">
        <f aca="false">IF(D565&gt;L565,-1,0)</f>
        <v>0</v>
      </c>
      <c r="N565" s="21" t="n">
        <f aca="false">IF(L565&gt;I565,1,0)</f>
        <v>1</v>
      </c>
      <c r="O565" s="21" t="n">
        <f aca="false">IF(L565&lt;K565,1,0)</f>
        <v>0</v>
      </c>
      <c r="P565" s="21" t="n">
        <f aca="false">IF(K565="",1,0)</f>
        <v>0</v>
      </c>
      <c r="Q565" s="0" t="n">
        <f aca="false">M565+N565+O565+P565</f>
        <v>1</v>
      </c>
    </row>
    <row r="566" customFormat="false" ht="12.75" hidden="false" customHeight="false" outlineLevel="0" collapsed="false">
      <c r="A566" s="17" t="n">
        <v>560</v>
      </c>
      <c r="B566" s="18" t="n">
        <f aca="false">IF(Q566=2,1,0)</f>
        <v>0</v>
      </c>
      <c r="C566" s="0" t="s">
        <v>609</v>
      </c>
      <c r="D566" s="19" t="n">
        <v>44</v>
      </c>
      <c r="E566" s="23" t="s">
        <v>698</v>
      </c>
      <c r="F566" s="24" t="s">
        <v>51</v>
      </c>
      <c r="G566" s="20" t="s">
        <v>697</v>
      </c>
      <c r="H566" s="21" t="s">
        <v>696</v>
      </c>
      <c r="I566" s="22" t="n">
        <v>30</v>
      </c>
      <c r="J566" s="21" t="s">
        <v>736</v>
      </c>
      <c r="K566" s="22" t="n">
        <v>58</v>
      </c>
      <c r="L566" s="1" t="n">
        <f aca="false">$H3</f>
        <v>80</v>
      </c>
      <c r="M566" s="21" t="n">
        <f aca="false">IF(D566&gt;L566,-1,0)</f>
        <v>0</v>
      </c>
      <c r="N566" s="21" t="n">
        <f aca="false">IF(L566&gt;I566,1,0)</f>
        <v>1</v>
      </c>
      <c r="O566" s="21" t="n">
        <f aca="false">IF(L566&lt;K566,1,0)</f>
        <v>0</v>
      </c>
      <c r="P566" s="21" t="n">
        <f aca="false">IF(K566="",1,0)</f>
        <v>0</v>
      </c>
      <c r="Q566" s="0" t="n">
        <f aca="false">M566+N566+O566+P566</f>
        <v>1</v>
      </c>
    </row>
    <row r="567" customFormat="false" ht="51" hidden="false" customHeight="false" outlineLevel="0" collapsed="false">
      <c r="A567" s="17" t="n">
        <v>561</v>
      </c>
      <c r="B567" s="18" t="n">
        <f aca="false">IF(Q567=2,1,0)</f>
        <v>0</v>
      </c>
      <c r="C567" s="0" t="s">
        <v>609</v>
      </c>
      <c r="D567" s="19" t="n">
        <v>44</v>
      </c>
      <c r="E567" s="19" t="s">
        <v>737</v>
      </c>
      <c r="F567" s="19"/>
      <c r="G567" s="20" t="s">
        <v>738</v>
      </c>
      <c r="H567" s="21"/>
      <c r="I567" s="22"/>
      <c r="J567" s="21" t="s">
        <v>739</v>
      </c>
      <c r="K567" s="22" t="n">
        <v>58</v>
      </c>
      <c r="L567" s="1" t="n">
        <f aca="false">$H3</f>
        <v>80</v>
      </c>
      <c r="M567" s="21" t="n">
        <f aca="false">IF(D567&gt;L567,-1,0)</f>
        <v>0</v>
      </c>
      <c r="N567" s="21" t="n">
        <f aca="false">IF(L567&gt;I567,1,0)</f>
        <v>1</v>
      </c>
      <c r="O567" s="21" t="n">
        <f aca="false">IF(L567&lt;K567,1,0)</f>
        <v>0</v>
      </c>
      <c r="P567" s="21" t="n">
        <f aca="false">IF(K567="",1,0)</f>
        <v>0</v>
      </c>
      <c r="Q567" s="0" t="n">
        <f aca="false">M567+N567+O567+P567</f>
        <v>1</v>
      </c>
    </row>
    <row r="568" customFormat="false" ht="25.5" hidden="false" customHeight="false" outlineLevel="0" collapsed="false">
      <c r="A568" s="17" t="n">
        <v>562</v>
      </c>
      <c r="B568" s="18" t="n">
        <f aca="false">IF(Q568=2,1,0)</f>
        <v>0</v>
      </c>
      <c r="C568" s="0" t="s">
        <v>609</v>
      </c>
      <c r="D568" s="19" t="n">
        <v>44</v>
      </c>
      <c r="E568" s="19" t="s">
        <v>702</v>
      </c>
      <c r="F568" s="19"/>
      <c r="G568" s="20" t="s">
        <v>620</v>
      </c>
      <c r="H568" s="21" t="s">
        <v>658</v>
      </c>
      <c r="I568" s="22" t="n">
        <v>30</v>
      </c>
      <c r="J568" s="21" t="s">
        <v>740</v>
      </c>
      <c r="K568" s="22" t="n">
        <v>58</v>
      </c>
      <c r="L568" s="1" t="n">
        <f aca="false">$H3</f>
        <v>80</v>
      </c>
      <c r="M568" s="21" t="n">
        <f aca="false">IF(D568&gt;L568,-1,0)</f>
        <v>0</v>
      </c>
      <c r="N568" s="21" t="n">
        <f aca="false">IF(L568&gt;I568,1,0)</f>
        <v>1</v>
      </c>
      <c r="O568" s="21" t="n">
        <f aca="false">IF(L568&lt;K568,1,0)</f>
        <v>0</v>
      </c>
      <c r="P568" s="21" t="n">
        <f aca="false">IF(K568="",1,0)</f>
        <v>0</v>
      </c>
      <c r="Q568" s="0" t="n">
        <f aca="false">M568+N568+O568+P568</f>
        <v>1</v>
      </c>
    </row>
    <row r="569" customFormat="false" ht="12.75" hidden="false" customHeight="false" outlineLevel="0" collapsed="false">
      <c r="A569" s="17" t="n">
        <v>563</v>
      </c>
      <c r="B569" s="18" t="n">
        <f aca="false">IF(Q569=2,1,0)</f>
        <v>0</v>
      </c>
      <c r="C569" s="0" t="s">
        <v>609</v>
      </c>
      <c r="D569" s="19" t="n">
        <v>45</v>
      </c>
      <c r="E569" s="19" t="s">
        <v>704</v>
      </c>
      <c r="F569" s="19"/>
      <c r="G569" s="20" t="s">
        <v>219</v>
      </c>
      <c r="H569" s="21" t="s">
        <v>660</v>
      </c>
      <c r="I569" s="22" t="n">
        <v>31</v>
      </c>
      <c r="J569" s="21" t="s">
        <v>741</v>
      </c>
      <c r="K569" s="22" t="n">
        <v>59</v>
      </c>
      <c r="L569" s="1" t="n">
        <f aca="false">$H3</f>
        <v>80</v>
      </c>
      <c r="M569" s="21" t="n">
        <f aca="false">IF(D569&gt;L569,-1,0)</f>
        <v>0</v>
      </c>
      <c r="N569" s="21" t="n">
        <f aca="false">IF(L569&gt;I569,1,0)</f>
        <v>1</v>
      </c>
      <c r="O569" s="21" t="n">
        <f aca="false">IF(L569&lt;K569,1,0)</f>
        <v>0</v>
      </c>
      <c r="P569" s="21" t="n">
        <f aca="false">IF(K569="",1,0)</f>
        <v>0</v>
      </c>
      <c r="Q569" s="0" t="n">
        <f aca="false">M569+N569+O569+P569</f>
        <v>1</v>
      </c>
    </row>
    <row r="570" customFormat="false" ht="12.75" hidden="false" customHeight="false" outlineLevel="0" collapsed="false">
      <c r="A570" s="17" t="n">
        <v>564</v>
      </c>
      <c r="B570" s="18" t="n">
        <f aca="false">IF(Q570=2,1,0)</f>
        <v>0</v>
      </c>
      <c r="C570" s="0" t="s">
        <v>609</v>
      </c>
      <c r="D570" s="19" t="n">
        <v>45</v>
      </c>
      <c r="E570" s="19" t="s">
        <v>703</v>
      </c>
      <c r="F570" s="19"/>
      <c r="G570" s="20" t="s">
        <v>614</v>
      </c>
      <c r="H570" s="21" t="s">
        <v>659</v>
      </c>
      <c r="I570" s="22" t="n">
        <v>31</v>
      </c>
      <c r="J570" s="21" t="s">
        <v>742</v>
      </c>
      <c r="K570" s="22" t="n">
        <v>59</v>
      </c>
      <c r="L570" s="1" t="n">
        <f aca="false">$H3</f>
        <v>80</v>
      </c>
      <c r="M570" s="21" t="n">
        <f aca="false">IF(D570&gt;L570,-1,0)</f>
        <v>0</v>
      </c>
      <c r="N570" s="21" t="n">
        <f aca="false">IF(L570&gt;I570,1,0)</f>
        <v>1</v>
      </c>
      <c r="O570" s="21" t="n">
        <f aca="false">IF(L570&lt;K570,1,0)</f>
        <v>0</v>
      </c>
      <c r="P570" s="21" t="n">
        <f aca="false">IF(K570="",1,0)</f>
        <v>0</v>
      </c>
      <c r="Q570" s="0" t="n">
        <f aca="false">M570+N570+O570+P570</f>
        <v>1</v>
      </c>
    </row>
    <row r="571" customFormat="false" ht="12.75" hidden="false" customHeight="false" outlineLevel="0" collapsed="false">
      <c r="A571" s="17" t="n">
        <v>565</v>
      </c>
      <c r="B571" s="18" t="n">
        <f aca="false">IF(Q571=2,1,0)</f>
        <v>0</v>
      </c>
      <c r="C571" s="0" t="s">
        <v>609</v>
      </c>
      <c r="D571" s="19" t="n">
        <v>46</v>
      </c>
      <c r="E571" s="19" t="s">
        <v>708</v>
      </c>
      <c r="F571" s="19"/>
      <c r="G571" s="20" t="s">
        <v>707</v>
      </c>
      <c r="H571" s="21" t="s">
        <v>706</v>
      </c>
      <c r="I571" s="22" t="n">
        <v>32</v>
      </c>
      <c r="J571" s="21" t="s">
        <v>743</v>
      </c>
      <c r="K571" s="22" t="n">
        <v>60</v>
      </c>
      <c r="L571" s="1" t="n">
        <f aca="false">$H3</f>
        <v>80</v>
      </c>
      <c r="M571" s="21" t="n">
        <f aca="false">IF(D571&gt;L571,-1,0)</f>
        <v>0</v>
      </c>
      <c r="N571" s="21" t="n">
        <f aca="false">IF(L571&gt;I571,1,0)</f>
        <v>1</v>
      </c>
      <c r="O571" s="21" t="n">
        <f aca="false">IF(L571&lt;K571,1,0)</f>
        <v>0</v>
      </c>
      <c r="P571" s="21" t="n">
        <f aca="false">IF(K571="",1,0)</f>
        <v>0</v>
      </c>
      <c r="Q571" s="0" t="n">
        <f aca="false">M571+N571+O571+P571</f>
        <v>1</v>
      </c>
    </row>
    <row r="572" customFormat="false" ht="25.5" hidden="false" customHeight="false" outlineLevel="0" collapsed="false">
      <c r="A572" s="17" t="n">
        <v>566</v>
      </c>
      <c r="B572" s="18" t="n">
        <f aca="false">IF(Q572=2,1,0)</f>
        <v>0</v>
      </c>
      <c r="C572" s="0" t="s">
        <v>609</v>
      </c>
      <c r="D572" s="19" t="n">
        <v>46</v>
      </c>
      <c r="E572" s="19" t="s">
        <v>705</v>
      </c>
      <c r="F572" s="19"/>
      <c r="G572" s="20" t="s">
        <v>662</v>
      </c>
      <c r="H572" s="21" t="s">
        <v>663</v>
      </c>
      <c r="I572" s="22" t="n">
        <v>32</v>
      </c>
      <c r="J572" s="21" t="s">
        <v>744</v>
      </c>
      <c r="K572" s="22" t="n">
        <v>60</v>
      </c>
      <c r="L572" s="1" t="n">
        <f aca="false">$H3</f>
        <v>80</v>
      </c>
      <c r="M572" s="21" t="n">
        <f aca="false">IF(D572&gt;L572,-1,0)</f>
        <v>0</v>
      </c>
      <c r="N572" s="21" t="n">
        <f aca="false">IF(L572&gt;I572,1,0)</f>
        <v>1</v>
      </c>
      <c r="O572" s="21" t="n">
        <f aca="false">IF(L572&lt;K572,1,0)</f>
        <v>0</v>
      </c>
      <c r="P572" s="21" t="n">
        <f aca="false">IF(K572="",1,0)</f>
        <v>0</v>
      </c>
      <c r="Q572" s="0" t="n">
        <f aca="false">M572+N572+O572+P572</f>
        <v>1</v>
      </c>
    </row>
    <row r="573" customFormat="false" ht="25.5" hidden="false" customHeight="false" outlineLevel="0" collapsed="false">
      <c r="A573" s="17" t="n">
        <v>567</v>
      </c>
      <c r="B573" s="18" t="n">
        <f aca="false">IF(Q573=2,1,0)</f>
        <v>0</v>
      </c>
      <c r="C573" s="0" t="s">
        <v>609</v>
      </c>
      <c r="D573" s="19" t="n">
        <v>47</v>
      </c>
      <c r="E573" s="19" t="s">
        <v>709</v>
      </c>
      <c r="F573" s="19"/>
      <c r="G573" s="20" t="s">
        <v>666</v>
      </c>
      <c r="H573" s="21" t="s">
        <v>667</v>
      </c>
      <c r="I573" s="22" t="n">
        <v>33</v>
      </c>
      <c r="J573" s="21" t="s">
        <v>745</v>
      </c>
      <c r="K573" s="22" t="n">
        <v>62</v>
      </c>
      <c r="L573" s="1" t="n">
        <f aca="false">$H3</f>
        <v>80</v>
      </c>
      <c r="M573" s="21" t="n">
        <f aca="false">IF(D573&gt;L573,-1,0)</f>
        <v>0</v>
      </c>
      <c r="N573" s="21" t="n">
        <f aca="false">IF(L573&gt;I573,1,0)</f>
        <v>1</v>
      </c>
      <c r="O573" s="21" t="n">
        <f aca="false">IF(L573&lt;K573,1,0)</f>
        <v>0</v>
      </c>
      <c r="P573" s="21" t="n">
        <f aca="false">IF(K573="",1,0)</f>
        <v>0</v>
      </c>
      <c r="Q573" s="0" t="n">
        <f aca="false">M573+N573+O573+P573</f>
        <v>1</v>
      </c>
    </row>
    <row r="574" customFormat="false" ht="12.75" hidden="false" customHeight="false" outlineLevel="0" collapsed="false">
      <c r="A574" s="17" t="n">
        <v>568</v>
      </c>
      <c r="B574" s="18" t="n">
        <f aca="false">IF(Q574=2,1,0)</f>
        <v>0</v>
      </c>
      <c r="C574" s="0" t="s">
        <v>609</v>
      </c>
      <c r="D574" s="19" t="n">
        <v>47</v>
      </c>
      <c r="E574" s="19" t="s">
        <v>710</v>
      </c>
      <c r="F574" s="19"/>
      <c r="G574" s="20" t="s">
        <v>238</v>
      </c>
      <c r="H574" s="21" t="s">
        <v>664</v>
      </c>
      <c r="I574" s="22" t="n">
        <v>33</v>
      </c>
      <c r="J574" s="21" t="s">
        <v>746</v>
      </c>
      <c r="K574" s="22" t="n">
        <v>61</v>
      </c>
      <c r="L574" s="1" t="n">
        <f aca="false">$H3</f>
        <v>80</v>
      </c>
      <c r="M574" s="21" t="n">
        <f aca="false">IF(D574&gt;L574,-1,0)</f>
        <v>0</v>
      </c>
      <c r="N574" s="21" t="n">
        <f aca="false">IF(L574&gt;I574,1,0)</f>
        <v>1</v>
      </c>
      <c r="O574" s="21" t="n">
        <f aca="false">IF(L574&lt;K574,1,0)</f>
        <v>0</v>
      </c>
      <c r="P574" s="21" t="n">
        <f aca="false">IF(K574="",1,0)</f>
        <v>0</v>
      </c>
      <c r="Q574" s="0" t="n">
        <f aca="false">M574+N574+O574+P574</f>
        <v>1</v>
      </c>
    </row>
    <row r="575" customFormat="false" ht="12.75" hidden="false" customHeight="false" outlineLevel="0" collapsed="false">
      <c r="A575" s="17" t="n">
        <v>569</v>
      </c>
      <c r="B575" s="18" t="n">
        <f aca="false">IF(Q575=2,1,0)</f>
        <v>1</v>
      </c>
      <c r="C575" s="0" t="s">
        <v>609</v>
      </c>
      <c r="D575" s="19" t="n">
        <v>48</v>
      </c>
      <c r="E575" s="19" t="s">
        <v>711</v>
      </c>
      <c r="F575" s="19"/>
      <c r="G575" s="20" t="s">
        <v>617</v>
      </c>
      <c r="H575" s="21" t="s">
        <v>670</v>
      </c>
      <c r="I575" s="22" t="n">
        <v>34</v>
      </c>
      <c r="J575" s="21"/>
      <c r="K575" s="22"/>
      <c r="L575" s="1" t="n">
        <f aca="false">$H3</f>
        <v>80</v>
      </c>
      <c r="M575" s="21" t="n">
        <f aca="false">IF(D575&gt;L575,-1,0)</f>
        <v>0</v>
      </c>
      <c r="N575" s="21" t="n">
        <f aca="false">IF(L575&gt;I575,1,0)</f>
        <v>1</v>
      </c>
      <c r="O575" s="21" t="n">
        <f aca="false">IF(L575&lt;K575,1,0)</f>
        <v>0</v>
      </c>
      <c r="P575" s="21" t="n">
        <f aca="false">IF(K575="",1,0)</f>
        <v>1</v>
      </c>
      <c r="Q575" s="0" t="n">
        <f aca="false">M575+N575+O575+P575</f>
        <v>2</v>
      </c>
    </row>
    <row r="576" customFormat="false" ht="12.75" hidden="false" customHeight="false" outlineLevel="0" collapsed="false">
      <c r="A576" s="17" t="n">
        <v>570</v>
      </c>
      <c r="B576" s="18" t="n">
        <f aca="false">IF(Q576=2,1,0)</f>
        <v>0</v>
      </c>
      <c r="C576" s="0" t="s">
        <v>609</v>
      </c>
      <c r="D576" s="19" t="n">
        <v>49</v>
      </c>
      <c r="E576" s="19" t="s">
        <v>712</v>
      </c>
      <c r="F576" s="19"/>
      <c r="G576" s="20" t="s">
        <v>627</v>
      </c>
      <c r="H576" s="21" t="s">
        <v>672</v>
      </c>
      <c r="I576" s="22" t="n">
        <v>35</v>
      </c>
      <c r="J576" s="21" t="s">
        <v>747</v>
      </c>
      <c r="K576" s="22" t="n">
        <v>63</v>
      </c>
      <c r="L576" s="1" t="n">
        <f aca="false">$H3</f>
        <v>80</v>
      </c>
      <c r="M576" s="21" t="n">
        <f aca="false">IF(D576&gt;L576,-1,0)</f>
        <v>0</v>
      </c>
      <c r="N576" s="21" t="n">
        <f aca="false">IF(L576&gt;I576,1,0)</f>
        <v>1</v>
      </c>
      <c r="O576" s="21" t="n">
        <f aca="false">IF(L576&lt;K576,1,0)</f>
        <v>0</v>
      </c>
      <c r="P576" s="21" t="n">
        <f aca="false">IF(K576="",1,0)</f>
        <v>0</v>
      </c>
      <c r="Q576" s="0" t="n">
        <f aca="false">M576+N576+O576+P576</f>
        <v>1</v>
      </c>
    </row>
    <row r="577" customFormat="false" ht="25.5" hidden="false" customHeight="false" outlineLevel="0" collapsed="false">
      <c r="A577" s="17" t="n">
        <v>571</v>
      </c>
      <c r="B577" s="18" t="n">
        <f aca="false">IF(Q577=2,1,0)</f>
        <v>0</v>
      </c>
      <c r="C577" s="0" t="s">
        <v>609</v>
      </c>
      <c r="D577" s="19" t="n">
        <v>49</v>
      </c>
      <c r="E577" s="19" t="s">
        <v>715</v>
      </c>
      <c r="F577" s="19"/>
      <c r="G577" s="20" t="s">
        <v>623</v>
      </c>
      <c r="H577" s="21" t="s">
        <v>671</v>
      </c>
      <c r="I577" s="22" t="n">
        <v>35</v>
      </c>
      <c r="J577" s="21" t="s">
        <v>748</v>
      </c>
      <c r="K577" s="22" t="n">
        <v>63</v>
      </c>
      <c r="L577" s="1" t="n">
        <f aca="false">$H3</f>
        <v>80</v>
      </c>
      <c r="M577" s="21" t="n">
        <f aca="false">IF(D577&gt;L577,-1,0)</f>
        <v>0</v>
      </c>
      <c r="N577" s="21" t="n">
        <f aca="false">IF(L577&gt;I577,1,0)</f>
        <v>1</v>
      </c>
      <c r="O577" s="21" t="n">
        <f aca="false">IF(L577&lt;K577,1,0)</f>
        <v>0</v>
      </c>
      <c r="P577" s="21" t="n">
        <f aca="false">IF(K577="",1,0)</f>
        <v>0</v>
      </c>
      <c r="Q577" s="0" t="n">
        <f aca="false">M577+N577+O577+P577</f>
        <v>1</v>
      </c>
    </row>
    <row r="578" customFormat="false" ht="12.75" hidden="false" customHeight="false" outlineLevel="0" collapsed="false">
      <c r="A578" s="17" t="n">
        <v>572</v>
      </c>
      <c r="B578" s="18" t="n">
        <f aca="false">IF(Q578=2,1,0)</f>
        <v>0</v>
      </c>
      <c r="C578" s="0" t="s">
        <v>609</v>
      </c>
      <c r="D578" s="19" t="n">
        <v>50</v>
      </c>
      <c r="E578" s="23" t="s">
        <v>716</v>
      </c>
      <c r="F578" s="24" t="s">
        <v>51</v>
      </c>
      <c r="G578" s="20" t="s">
        <v>630</v>
      </c>
      <c r="H578" s="21" t="s">
        <v>673</v>
      </c>
      <c r="I578" s="22" t="n">
        <v>36</v>
      </c>
      <c r="J578" s="21" t="s">
        <v>749</v>
      </c>
      <c r="K578" s="22" t="n">
        <v>64</v>
      </c>
      <c r="L578" s="1" t="n">
        <f aca="false">$H3</f>
        <v>80</v>
      </c>
      <c r="M578" s="21" t="n">
        <f aca="false">IF(D578&gt;L578,-1,0)</f>
        <v>0</v>
      </c>
      <c r="N578" s="21" t="n">
        <f aca="false">IF(L578&gt;I578,1,0)</f>
        <v>1</v>
      </c>
      <c r="O578" s="21" t="n">
        <f aca="false">IF(L578&lt;K578,1,0)</f>
        <v>0</v>
      </c>
      <c r="P578" s="21" t="n">
        <f aca="false">IF(K578="",1,0)</f>
        <v>0</v>
      </c>
      <c r="Q578" s="0" t="n">
        <f aca="false">M578+N578+O578+P578</f>
        <v>1</v>
      </c>
    </row>
    <row r="579" customFormat="false" ht="12.75" hidden="false" customHeight="false" outlineLevel="0" collapsed="false">
      <c r="A579" s="17" t="n">
        <v>573</v>
      </c>
      <c r="B579" s="18" t="n">
        <f aca="false">IF(Q579=2,1,0)</f>
        <v>1</v>
      </c>
      <c r="C579" s="0" t="s">
        <v>609</v>
      </c>
      <c r="D579" s="19" t="n">
        <v>50</v>
      </c>
      <c r="E579" s="19" t="s">
        <v>701</v>
      </c>
      <c r="F579" s="19"/>
      <c r="G579" s="20" t="s">
        <v>700</v>
      </c>
      <c r="H579" s="21" t="s">
        <v>699</v>
      </c>
      <c r="I579" s="22" t="n">
        <v>30</v>
      </c>
      <c r="J579" s="21"/>
      <c r="K579" s="22"/>
      <c r="L579" s="1" t="n">
        <f aca="false">$H3</f>
        <v>80</v>
      </c>
      <c r="M579" s="21" t="n">
        <f aca="false">IF(D579&gt;L579,-1,0)</f>
        <v>0</v>
      </c>
      <c r="N579" s="21" t="n">
        <f aca="false">IF(L579&gt;I579,1,0)</f>
        <v>1</v>
      </c>
      <c r="O579" s="21" t="n">
        <f aca="false">IF(L579&lt;K579,1,0)</f>
        <v>0</v>
      </c>
      <c r="P579" s="21" t="n">
        <f aca="false">IF(K579="",1,0)</f>
        <v>1</v>
      </c>
      <c r="Q579" s="0" t="n">
        <f aca="false">M579+N579+O579+P579</f>
        <v>2</v>
      </c>
    </row>
    <row r="580" customFormat="false" ht="12.75" hidden="false" customHeight="false" outlineLevel="0" collapsed="false">
      <c r="A580" s="17" t="n">
        <v>574</v>
      </c>
      <c r="B580" s="18" t="n">
        <f aca="false">IF(Q580=2,1,0)</f>
        <v>1</v>
      </c>
      <c r="C580" s="0" t="s">
        <v>609</v>
      </c>
      <c r="D580" s="19" t="n">
        <v>50</v>
      </c>
      <c r="E580" s="25" t="s">
        <v>750</v>
      </c>
      <c r="F580" s="25"/>
      <c r="G580" s="20" t="s">
        <v>751</v>
      </c>
      <c r="H580" s="21"/>
      <c r="I580" s="22"/>
      <c r="J580" s="21"/>
      <c r="K580" s="22"/>
      <c r="L580" s="1" t="n">
        <f aca="false">$H3</f>
        <v>80</v>
      </c>
      <c r="M580" s="21" t="n">
        <f aca="false">IF(D580&gt;L580,-1,0)</f>
        <v>0</v>
      </c>
      <c r="N580" s="21" t="n">
        <f aca="false">IF(L580&gt;I580,1,0)</f>
        <v>1</v>
      </c>
      <c r="O580" s="21" t="n">
        <f aca="false">IF(L580&lt;K580,1,0)</f>
        <v>0</v>
      </c>
      <c r="P580" s="21" t="n">
        <f aca="false">IF(K580="",1,0)</f>
        <v>1</v>
      </c>
      <c r="Q580" s="0" t="n">
        <f aca="false">M580+N580+O580+P580</f>
        <v>2</v>
      </c>
    </row>
    <row r="581" customFormat="false" ht="25.5" hidden="false" customHeight="false" outlineLevel="0" collapsed="false">
      <c r="A581" s="17" t="n">
        <v>575</v>
      </c>
      <c r="B581" s="18" t="n">
        <f aca="false">IF(Q581=2,1,0)</f>
        <v>0</v>
      </c>
      <c r="C581" s="0" t="s">
        <v>609</v>
      </c>
      <c r="D581" s="19" t="n">
        <v>50</v>
      </c>
      <c r="E581" s="23" t="s">
        <v>717</v>
      </c>
      <c r="F581" s="24" t="s">
        <v>51</v>
      </c>
      <c r="G581" s="20" t="s">
        <v>675</v>
      </c>
      <c r="H581" s="21" t="s">
        <v>676</v>
      </c>
      <c r="I581" s="22" t="n">
        <v>36</v>
      </c>
      <c r="J581" s="21" t="s">
        <v>752</v>
      </c>
      <c r="K581" s="22" t="n">
        <v>64</v>
      </c>
      <c r="L581" s="1" t="n">
        <f aca="false">$H3</f>
        <v>80</v>
      </c>
      <c r="M581" s="21" t="n">
        <f aca="false">IF(D581&gt;L581,-1,0)</f>
        <v>0</v>
      </c>
      <c r="N581" s="21" t="n">
        <f aca="false">IF(L581&gt;I581,1,0)</f>
        <v>1</v>
      </c>
      <c r="O581" s="21" t="n">
        <f aca="false">IF(L581&lt;K581,1,0)</f>
        <v>0</v>
      </c>
      <c r="P581" s="21" t="n">
        <f aca="false">IF(K581="",1,0)</f>
        <v>0</v>
      </c>
      <c r="Q581" s="0" t="n">
        <f aca="false">M581+N581+O581+P581</f>
        <v>1</v>
      </c>
    </row>
    <row r="582" customFormat="false" ht="38.25" hidden="false" customHeight="false" outlineLevel="0" collapsed="false">
      <c r="A582" s="17" t="n">
        <v>576</v>
      </c>
      <c r="B582" s="18" t="n">
        <f aca="false">IF(Q582=2,1,0)</f>
        <v>0</v>
      </c>
      <c r="C582" s="0" t="s">
        <v>609</v>
      </c>
      <c r="D582" s="19" t="n">
        <v>50</v>
      </c>
      <c r="E582" s="19" t="s">
        <v>753</v>
      </c>
      <c r="F582" s="19"/>
      <c r="G582" s="20" t="s">
        <v>754</v>
      </c>
      <c r="H582" s="21"/>
      <c r="I582" s="22"/>
      <c r="J582" s="21" t="s">
        <v>755</v>
      </c>
      <c r="K582" s="22" t="n">
        <v>70</v>
      </c>
      <c r="L582" s="1" t="n">
        <f aca="false">$H3</f>
        <v>80</v>
      </c>
      <c r="M582" s="21" t="n">
        <f aca="false">IF(D582&gt;L582,-1,0)</f>
        <v>0</v>
      </c>
      <c r="N582" s="21" t="n">
        <f aca="false">IF(L582&gt;I582,1,0)</f>
        <v>1</v>
      </c>
      <c r="O582" s="21" t="n">
        <f aca="false">IF(L582&lt;K582,1,0)</f>
        <v>0</v>
      </c>
      <c r="P582" s="21" t="n">
        <f aca="false">IF(K582="",1,0)</f>
        <v>0</v>
      </c>
      <c r="Q582" s="0" t="n">
        <f aca="false">M582+N582+O582+P582</f>
        <v>1</v>
      </c>
    </row>
    <row r="583" customFormat="false" ht="12.75" hidden="false" customHeight="false" outlineLevel="0" collapsed="false">
      <c r="A583" s="17" t="n">
        <v>577</v>
      </c>
      <c r="B583" s="18" t="n">
        <f aca="false">IF(Q583=2,1,0)</f>
        <v>0</v>
      </c>
      <c r="C583" s="0" t="s">
        <v>609</v>
      </c>
      <c r="D583" s="19" t="n">
        <v>51</v>
      </c>
      <c r="E583" s="19" t="s">
        <v>718</v>
      </c>
      <c r="F583" s="19"/>
      <c r="G583" s="20" t="s">
        <v>634</v>
      </c>
      <c r="H583" s="21" t="s">
        <v>677</v>
      </c>
      <c r="I583" s="22" t="n">
        <v>37</v>
      </c>
      <c r="J583" s="21" t="s">
        <v>756</v>
      </c>
      <c r="K583" s="22" t="n">
        <v>65</v>
      </c>
      <c r="L583" s="1" t="n">
        <f aca="false">$H3</f>
        <v>80</v>
      </c>
      <c r="M583" s="21" t="n">
        <f aca="false">IF(D583&gt;L583,-1,0)</f>
        <v>0</v>
      </c>
      <c r="N583" s="21" t="n">
        <f aca="false">IF(L583&gt;I583,1,0)</f>
        <v>1</v>
      </c>
      <c r="O583" s="21" t="n">
        <f aca="false">IF(L583&lt;K583,1,0)</f>
        <v>0</v>
      </c>
      <c r="P583" s="21" t="n">
        <f aca="false">IF(K583="",1,0)</f>
        <v>0</v>
      </c>
      <c r="Q583" s="0" t="n">
        <f aca="false">M583+N583+O583+P583</f>
        <v>1</v>
      </c>
    </row>
    <row r="584" customFormat="false" ht="12.75" hidden="false" customHeight="false" outlineLevel="0" collapsed="false">
      <c r="A584" s="17" t="n">
        <v>578</v>
      </c>
      <c r="B584" s="18" t="n">
        <f aca="false">IF(Q584=2,1,0)</f>
        <v>0</v>
      </c>
      <c r="C584" s="0" t="s">
        <v>609</v>
      </c>
      <c r="D584" s="19" t="n">
        <v>52</v>
      </c>
      <c r="E584" s="19" t="s">
        <v>719</v>
      </c>
      <c r="F584" s="19"/>
      <c r="G584" s="20" t="s">
        <v>638</v>
      </c>
      <c r="H584" s="21" t="s">
        <v>678</v>
      </c>
      <c r="I584" s="22" t="n">
        <v>38</v>
      </c>
      <c r="J584" s="21" t="s">
        <v>757</v>
      </c>
      <c r="K584" s="22" t="n">
        <v>66</v>
      </c>
      <c r="L584" s="1" t="n">
        <f aca="false">$H3</f>
        <v>80</v>
      </c>
      <c r="M584" s="21" t="n">
        <f aca="false">IF(D584&gt;L584,-1,0)</f>
        <v>0</v>
      </c>
      <c r="N584" s="21" t="n">
        <f aca="false">IF(L584&gt;I584,1,0)</f>
        <v>1</v>
      </c>
      <c r="O584" s="21" t="n">
        <f aca="false">IF(L584&lt;K584,1,0)</f>
        <v>0</v>
      </c>
      <c r="P584" s="21" t="n">
        <f aca="false">IF(K584="",1,0)</f>
        <v>0</v>
      </c>
      <c r="Q584" s="0" t="n">
        <f aca="false">M584+N584+O584+P584</f>
        <v>1</v>
      </c>
    </row>
    <row r="585" customFormat="false" ht="38.25" hidden="false" customHeight="false" outlineLevel="0" collapsed="false">
      <c r="A585" s="17" t="n">
        <v>579</v>
      </c>
      <c r="B585" s="18" t="n">
        <f aca="false">IF(Q585=2,1,0)</f>
        <v>1</v>
      </c>
      <c r="C585" s="0" t="s">
        <v>609</v>
      </c>
      <c r="D585" s="19" t="n">
        <v>52</v>
      </c>
      <c r="E585" s="19" t="s">
        <v>758</v>
      </c>
      <c r="F585" s="19"/>
      <c r="G585" s="20" t="s">
        <v>759</v>
      </c>
      <c r="H585" s="21"/>
      <c r="I585" s="22"/>
      <c r="J585" s="21"/>
      <c r="K585" s="22"/>
      <c r="L585" s="1" t="n">
        <f aca="false">$H3</f>
        <v>80</v>
      </c>
      <c r="M585" s="21" t="n">
        <f aca="false">IF(D585&gt;L585,-1,0)</f>
        <v>0</v>
      </c>
      <c r="N585" s="21" t="n">
        <f aca="false">IF(L585&gt;I585,1,0)</f>
        <v>1</v>
      </c>
      <c r="O585" s="21" t="n">
        <f aca="false">IF(L585&lt;K585,1,0)</f>
        <v>0</v>
      </c>
      <c r="P585" s="21" t="n">
        <f aca="false">IF(K585="",1,0)</f>
        <v>1</v>
      </c>
      <c r="Q585" s="0" t="n">
        <f aca="false">M585+N585+O585+P585</f>
        <v>2</v>
      </c>
    </row>
    <row r="586" customFormat="false" ht="25.5" hidden="false" customHeight="false" outlineLevel="0" collapsed="false">
      <c r="A586" s="17" t="n">
        <v>580</v>
      </c>
      <c r="B586" s="18" t="n">
        <f aca="false">IF(Q586=2,1,0)</f>
        <v>0</v>
      </c>
      <c r="C586" s="0" t="s">
        <v>609</v>
      </c>
      <c r="D586" s="19" t="n">
        <v>52</v>
      </c>
      <c r="E586" s="19" t="s">
        <v>720</v>
      </c>
      <c r="F586" s="19"/>
      <c r="G586" s="20" t="s">
        <v>680</v>
      </c>
      <c r="H586" s="21" t="s">
        <v>681</v>
      </c>
      <c r="I586" s="22" t="n">
        <v>38</v>
      </c>
      <c r="J586" s="21" t="s">
        <v>760</v>
      </c>
      <c r="K586" s="22" t="n">
        <v>66</v>
      </c>
      <c r="L586" s="1" t="n">
        <f aca="false">$H3</f>
        <v>80</v>
      </c>
      <c r="M586" s="21" t="n">
        <f aca="false">IF(D586&gt;L586,-1,0)</f>
        <v>0</v>
      </c>
      <c r="N586" s="21" t="n">
        <f aca="false">IF(L586&gt;I586,1,0)</f>
        <v>1</v>
      </c>
      <c r="O586" s="21" t="n">
        <f aca="false">IF(L586&lt;K586,1,0)</f>
        <v>0</v>
      </c>
      <c r="P586" s="21" t="n">
        <f aca="false">IF(K586="",1,0)</f>
        <v>0</v>
      </c>
      <c r="Q586" s="0" t="n">
        <f aca="false">M586+N586+O586+P586</f>
        <v>1</v>
      </c>
    </row>
    <row r="587" customFormat="false" ht="12.75" hidden="false" customHeight="false" outlineLevel="0" collapsed="false">
      <c r="A587" s="17" t="n">
        <v>581</v>
      </c>
      <c r="B587" s="18" t="n">
        <f aca="false">IF(Q587=2,1,0)</f>
        <v>0</v>
      </c>
      <c r="C587" s="0" t="s">
        <v>609</v>
      </c>
      <c r="D587" s="19" t="n">
        <v>53</v>
      </c>
      <c r="E587" s="23" t="s">
        <v>721</v>
      </c>
      <c r="F587" s="24" t="s">
        <v>51</v>
      </c>
      <c r="G587" s="20" t="s">
        <v>641</v>
      </c>
      <c r="H587" s="21" t="s">
        <v>682</v>
      </c>
      <c r="I587" s="22" t="n">
        <v>39</v>
      </c>
      <c r="J587" s="21" t="s">
        <v>761</v>
      </c>
      <c r="K587" s="22" t="n">
        <v>67</v>
      </c>
      <c r="L587" s="1" t="n">
        <f aca="false">$H3</f>
        <v>80</v>
      </c>
      <c r="M587" s="21" t="n">
        <f aca="false">IF(D587&gt;L587,-1,0)</f>
        <v>0</v>
      </c>
      <c r="N587" s="21" t="n">
        <f aca="false">IF(L587&gt;I587,1,0)</f>
        <v>1</v>
      </c>
      <c r="O587" s="21" t="n">
        <f aca="false">IF(L587&lt;K587,1,0)</f>
        <v>0</v>
      </c>
      <c r="P587" s="21" t="n">
        <f aca="false">IF(K587="",1,0)</f>
        <v>0</v>
      </c>
      <c r="Q587" s="0" t="n">
        <f aca="false">M587+N587+O587+P587</f>
        <v>1</v>
      </c>
    </row>
    <row r="588" customFormat="false" ht="12.75" hidden="false" customHeight="false" outlineLevel="0" collapsed="false">
      <c r="A588" s="17" t="n">
        <v>582</v>
      </c>
      <c r="B588" s="18" t="n">
        <f aca="false">IF(Q588=2,1,0)</f>
        <v>0</v>
      </c>
      <c r="C588" s="0" t="s">
        <v>609</v>
      </c>
      <c r="D588" s="19" t="n">
        <v>54</v>
      </c>
      <c r="E588" s="23" t="s">
        <v>722</v>
      </c>
      <c r="F588" s="24" t="s">
        <v>51</v>
      </c>
      <c r="G588" s="20" t="s">
        <v>644</v>
      </c>
      <c r="H588" s="21" t="s">
        <v>683</v>
      </c>
      <c r="I588" s="22" t="n">
        <v>40</v>
      </c>
      <c r="J588" s="21" t="s">
        <v>762</v>
      </c>
      <c r="K588" s="22" t="n">
        <v>68</v>
      </c>
      <c r="L588" s="1" t="n">
        <f aca="false">$H3</f>
        <v>80</v>
      </c>
      <c r="M588" s="21" t="n">
        <f aca="false">IF(D588&gt;L588,-1,0)</f>
        <v>0</v>
      </c>
      <c r="N588" s="21" t="n">
        <f aca="false">IF(L588&gt;I588,1,0)</f>
        <v>1</v>
      </c>
      <c r="O588" s="21" t="n">
        <f aca="false">IF(L588&lt;K588,1,0)</f>
        <v>0</v>
      </c>
      <c r="P588" s="21" t="n">
        <f aca="false">IF(K588="",1,0)</f>
        <v>0</v>
      </c>
      <c r="Q588" s="0" t="n">
        <f aca="false">M588+N588+O588+P588</f>
        <v>1</v>
      </c>
    </row>
    <row r="589" customFormat="false" ht="25.5" hidden="false" customHeight="false" outlineLevel="0" collapsed="false">
      <c r="A589" s="17" t="n">
        <v>583</v>
      </c>
      <c r="B589" s="18" t="n">
        <f aca="false">IF(Q589=2,1,0)</f>
        <v>0</v>
      </c>
      <c r="C589" s="0" t="s">
        <v>609</v>
      </c>
      <c r="D589" s="19" t="n">
        <v>54</v>
      </c>
      <c r="E589" s="19" t="s">
        <v>725</v>
      </c>
      <c r="F589" s="19"/>
      <c r="G589" s="20" t="s">
        <v>724</v>
      </c>
      <c r="H589" s="21" t="s">
        <v>723</v>
      </c>
      <c r="I589" s="22" t="n">
        <v>40</v>
      </c>
      <c r="J589" s="21" t="s">
        <v>763</v>
      </c>
      <c r="K589" s="22" t="n">
        <v>68</v>
      </c>
      <c r="L589" s="1" t="n">
        <f aca="false">$H3</f>
        <v>80</v>
      </c>
      <c r="M589" s="21" t="n">
        <f aca="false">IF(D589&gt;L589,-1,0)</f>
        <v>0</v>
      </c>
      <c r="N589" s="21" t="n">
        <f aca="false">IF(L589&gt;I589,1,0)</f>
        <v>1</v>
      </c>
      <c r="O589" s="21" t="n">
        <f aca="false">IF(L589&lt;K589,1,0)</f>
        <v>0</v>
      </c>
      <c r="P589" s="21" t="n">
        <f aca="false">IF(K589="",1,0)</f>
        <v>0</v>
      </c>
      <c r="Q589" s="0" t="n">
        <f aca="false">M589+N589+O589+P589</f>
        <v>1</v>
      </c>
    </row>
    <row r="590" customFormat="false" ht="25.5" hidden="false" customHeight="false" outlineLevel="0" collapsed="false">
      <c r="A590" s="17" t="n">
        <v>584</v>
      </c>
      <c r="B590" s="18" t="n">
        <f aca="false">IF(Q590=2,1,0)</f>
        <v>0</v>
      </c>
      <c r="C590" s="0" t="s">
        <v>609</v>
      </c>
      <c r="D590" s="19" t="n">
        <v>54</v>
      </c>
      <c r="E590" s="19" t="s">
        <v>726</v>
      </c>
      <c r="F590" s="19"/>
      <c r="G590" s="20" t="s">
        <v>685</v>
      </c>
      <c r="H590" s="21" t="s">
        <v>686</v>
      </c>
      <c r="I590" s="22" t="n">
        <v>40</v>
      </c>
      <c r="J590" s="21" t="s">
        <v>764</v>
      </c>
      <c r="K590" s="22" t="n">
        <v>68</v>
      </c>
      <c r="L590" s="1" t="n">
        <f aca="false">$H3</f>
        <v>80</v>
      </c>
      <c r="M590" s="21" t="n">
        <f aca="false">IF(D590&gt;L590,-1,0)</f>
        <v>0</v>
      </c>
      <c r="N590" s="21" t="n">
        <f aca="false">IF(L590&gt;I590,1,0)</f>
        <v>1</v>
      </c>
      <c r="O590" s="21" t="n">
        <f aca="false">IF(L590&lt;K590,1,0)</f>
        <v>0</v>
      </c>
      <c r="P590" s="21" t="n">
        <f aca="false">IF(K590="",1,0)</f>
        <v>0</v>
      </c>
      <c r="Q590" s="0" t="n">
        <f aca="false">M590+N590+O590+P590</f>
        <v>1</v>
      </c>
    </row>
    <row r="591" customFormat="false" ht="12.75" hidden="false" customHeight="false" outlineLevel="0" collapsed="false">
      <c r="A591" s="17" t="n">
        <v>585</v>
      </c>
      <c r="B591" s="18" t="n">
        <f aca="false">IF(Q591=2,1,0)</f>
        <v>0</v>
      </c>
      <c r="C591" s="0" t="s">
        <v>609</v>
      </c>
      <c r="D591" s="19" t="n">
        <v>55</v>
      </c>
      <c r="E591" s="19" t="s">
        <v>731</v>
      </c>
      <c r="F591" s="19"/>
      <c r="G591" s="20" t="s">
        <v>638</v>
      </c>
      <c r="H591" s="21" t="s">
        <v>689</v>
      </c>
      <c r="I591" s="22" t="n">
        <v>41</v>
      </c>
      <c r="J591" s="21" t="s">
        <v>765</v>
      </c>
      <c r="K591" s="22" t="n">
        <v>69</v>
      </c>
      <c r="L591" s="1" t="n">
        <f aca="false">$H3</f>
        <v>80</v>
      </c>
      <c r="M591" s="21" t="n">
        <f aca="false">IF(D591&gt;L591,-1,0)</f>
        <v>0</v>
      </c>
      <c r="N591" s="21" t="n">
        <f aca="false">IF(L591&gt;I591,1,0)</f>
        <v>1</v>
      </c>
      <c r="O591" s="21" t="n">
        <f aca="false">IF(L591&lt;K591,1,0)</f>
        <v>0</v>
      </c>
      <c r="P591" s="21" t="n">
        <f aca="false">IF(K591="",1,0)</f>
        <v>0</v>
      </c>
      <c r="Q591" s="0" t="n">
        <f aca="false">M591+N591+O591+P591</f>
        <v>1</v>
      </c>
    </row>
    <row r="592" customFormat="false" ht="12.75" hidden="false" customHeight="false" outlineLevel="0" collapsed="false">
      <c r="A592" s="17" t="n">
        <v>586</v>
      </c>
      <c r="B592" s="18" t="n">
        <f aca="false">IF(Q592=2,1,0)</f>
        <v>0</v>
      </c>
      <c r="C592" s="0" t="s">
        <v>609</v>
      </c>
      <c r="D592" s="19" t="n">
        <v>55</v>
      </c>
      <c r="E592" s="19" t="s">
        <v>730</v>
      </c>
      <c r="F592" s="19"/>
      <c r="G592" s="20" t="s">
        <v>729</v>
      </c>
      <c r="H592" s="21" t="s">
        <v>688</v>
      </c>
      <c r="I592" s="22" t="n">
        <v>41</v>
      </c>
      <c r="J592" s="21" t="s">
        <v>766</v>
      </c>
      <c r="K592" s="22" t="n">
        <v>69</v>
      </c>
      <c r="L592" s="1" t="n">
        <f aca="false">$H3</f>
        <v>80</v>
      </c>
      <c r="M592" s="21" t="n">
        <f aca="false">IF(D592&gt;L592,-1,0)</f>
        <v>0</v>
      </c>
      <c r="N592" s="21" t="n">
        <f aca="false">IF(L592&gt;I592,1,0)</f>
        <v>1</v>
      </c>
      <c r="O592" s="21" t="n">
        <f aca="false">IF(L592&lt;K592,1,0)</f>
        <v>0</v>
      </c>
      <c r="P592" s="21" t="n">
        <f aca="false">IF(K592="",1,0)</f>
        <v>0</v>
      </c>
      <c r="Q592" s="0" t="n">
        <f aca="false">M592+N592+O592+P592</f>
        <v>1</v>
      </c>
    </row>
    <row r="593" customFormat="false" ht="38.25" hidden="false" customHeight="false" outlineLevel="0" collapsed="false">
      <c r="A593" s="17" t="n">
        <v>587</v>
      </c>
      <c r="B593" s="18" t="n">
        <f aca="false">IF(Q593=2,1,0)</f>
        <v>0</v>
      </c>
      <c r="C593" s="0" t="s">
        <v>609</v>
      </c>
      <c r="D593" s="19" t="n">
        <v>55</v>
      </c>
      <c r="E593" s="19" t="s">
        <v>767</v>
      </c>
      <c r="F593" s="19"/>
      <c r="G593" s="20" t="s">
        <v>768</v>
      </c>
      <c r="H593" s="21"/>
      <c r="I593" s="22"/>
      <c r="J593" s="21" t="s">
        <v>769</v>
      </c>
      <c r="K593" s="22" t="n">
        <v>74</v>
      </c>
      <c r="L593" s="1" t="n">
        <f aca="false">$H3</f>
        <v>80</v>
      </c>
      <c r="M593" s="21" t="n">
        <f aca="false">IF(D593&gt;L593,-1,0)</f>
        <v>0</v>
      </c>
      <c r="N593" s="21" t="n">
        <f aca="false">IF(L593&gt;I593,1,0)</f>
        <v>1</v>
      </c>
      <c r="O593" s="21" t="n">
        <f aca="false">IF(L593&lt;K593,1,0)</f>
        <v>0</v>
      </c>
      <c r="P593" s="21" t="n">
        <f aca="false">IF(K593="",1,0)</f>
        <v>0</v>
      </c>
      <c r="Q593" s="0" t="n">
        <f aca="false">M593+N593+O593+P593</f>
        <v>1</v>
      </c>
    </row>
    <row r="594" customFormat="false" ht="12.75" hidden="false" customHeight="false" outlineLevel="0" collapsed="false">
      <c r="A594" s="17" t="n">
        <v>588</v>
      </c>
      <c r="B594" s="18" t="n">
        <f aca="false">IF(Q594=2,1,0)</f>
        <v>0</v>
      </c>
      <c r="C594" s="0" t="s">
        <v>609</v>
      </c>
      <c r="D594" s="19" t="n">
        <v>56</v>
      </c>
      <c r="E594" s="19" t="s">
        <v>732</v>
      </c>
      <c r="F594" s="19"/>
      <c r="G594" s="20" t="s">
        <v>691</v>
      </c>
      <c r="H594" s="21" t="s">
        <v>692</v>
      </c>
      <c r="I594" s="22" t="n">
        <v>42</v>
      </c>
      <c r="J594" s="21" t="s">
        <v>770</v>
      </c>
      <c r="K594" s="22" t="n">
        <v>70</v>
      </c>
      <c r="L594" s="1" t="n">
        <f aca="false">$H3</f>
        <v>80</v>
      </c>
      <c r="M594" s="21" t="n">
        <f aca="false">IF(D594&gt;L594,-1,0)</f>
        <v>0</v>
      </c>
      <c r="N594" s="21" t="n">
        <f aca="false">IF(L594&gt;I594,1,0)</f>
        <v>1</v>
      </c>
      <c r="O594" s="21" t="n">
        <f aca="false">IF(L594&lt;K594,1,0)</f>
        <v>0</v>
      </c>
      <c r="P594" s="21" t="n">
        <f aca="false">IF(K594="",1,0)</f>
        <v>0</v>
      </c>
      <c r="Q594" s="0" t="n">
        <f aca="false">M594+N594+O594+P594</f>
        <v>1</v>
      </c>
    </row>
    <row r="595" customFormat="false" ht="12.75" hidden="false" customHeight="false" outlineLevel="0" collapsed="false">
      <c r="A595" s="17" t="n">
        <v>589</v>
      </c>
      <c r="B595" s="18" t="n">
        <f aca="false">IF(Q595=2,1,0)</f>
        <v>0</v>
      </c>
      <c r="C595" s="0" t="s">
        <v>609</v>
      </c>
      <c r="D595" s="19" t="n">
        <v>56</v>
      </c>
      <c r="E595" s="19" t="s">
        <v>733</v>
      </c>
      <c r="F595" s="19"/>
      <c r="G595" s="20" t="s">
        <v>652</v>
      </c>
      <c r="H595" s="21" t="s">
        <v>693</v>
      </c>
      <c r="I595" s="22" t="n">
        <v>42</v>
      </c>
      <c r="J595" s="21" t="s">
        <v>771</v>
      </c>
      <c r="K595" s="22" t="n">
        <v>70</v>
      </c>
      <c r="L595" s="1" t="n">
        <f aca="false">$H3</f>
        <v>80</v>
      </c>
      <c r="M595" s="21" t="n">
        <f aca="false">IF(D595&gt;L595,-1,0)</f>
        <v>0</v>
      </c>
      <c r="N595" s="21" t="n">
        <f aca="false">IF(L595&gt;I595,1,0)</f>
        <v>1</v>
      </c>
      <c r="O595" s="21" t="n">
        <f aca="false">IF(L595&lt;K595,1,0)</f>
        <v>0</v>
      </c>
      <c r="P595" s="21" t="n">
        <f aca="false">IF(K595="",1,0)</f>
        <v>0</v>
      </c>
      <c r="Q595" s="0" t="n">
        <f aca="false">M595+N595+O595+P595</f>
        <v>1</v>
      </c>
    </row>
    <row r="596" customFormat="false" ht="12.75" hidden="false" customHeight="false" outlineLevel="0" collapsed="false">
      <c r="A596" s="17" t="n">
        <v>590</v>
      </c>
      <c r="B596" s="18" t="n">
        <f aca="false">IF(Q596=2,1,0)</f>
        <v>0</v>
      </c>
      <c r="C596" s="0" t="s">
        <v>609</v>
      </c>
      <c r="D596" s="19" t="n">
        <v>57</v>
      </c>
      <c r="E596" s="19" t="s">
        <v>734</v>
      </c>
      <c r="F596" s="19"/>
      <c r="G596" s="20" t="s">
        <v>222</v>
      </c>
      <c r="H596" s="21" t="s">
        <v>694</v>
      </c>
      <c r="I596" s="22" t="n">
        <v>43</v>
      </c>
      <c r="J596" s="21" t="s">
        <v>772</v>
      </c>
      <c r="K596" s="22" t="n">
        <v>71</v>
      </c>
      <c r="L596" s="1" t="n">
        <f aca="false">$H3</f>
        <v>80</v>
      </c>
      <c r="M596" s="21" t="n">
        <f aca="false">IF(D596&gt;L596,-1,0)</f>
        <v>0</v>
      </c>
      <c r="N596" s="21" t="n">
        <f aca="false">IF(L596&gt;I596,1,0)</f>
        <v>1</v>
      </c>
      <c r="O596" s="21" t="n">
        <f aca="false">IF(L596&lt;K596,1,0)</f>
        <v>0</v>
      </c>
      <c r="P596" s="21" t="n">
        <f aca="false">IF(K596="",1,0)</f>
        <v>0</v>
      </c>
      <c r="Q596" s="0" t="n">
        <f aca="false">M596+N596+O596+P596</f>
        <v>1</v>
      </c>
    </row>
    <row r="597" customFormat="false" ht="25.5" hidden="false" customHeight="false" outlineLevel="0" collapsed="false">
      <c r="A597" s="17" t="n">
        <v>591</v>
      </c>
      <c r="B597" s="18" t="n">
        <f aca="false">IF(Q597=2,1,0)</f>
        <v>0</v>
      </c>
      <c r="C597" s="0" t="s">
        <v>609</v>
      </c>
      <c r="D597" s="19" t="n">
        <v>57</v>
      </c>
      <c r="E597" s="19" t="s">
        <v>735</v>
      </c>
      <c r="F597" s="19"/>
      <c r="G597" s="20" t="s">
        <v>656</v>
      </c>
      <c r="H597" s="21" t="s">
        <v>695</v>
      </c>
      <c r="I597" s="22" t="n">
        <v>43</v>
      </c>
      <c r="J597" s="21" t="s">
        <v>773</v>
      </c>
      <c r="K597" s="22" t="n">
        <v>71</v>
      </c>
      <c r="L597" s="1" t="n">
        <f aca="false">$H3</f>
        <v>80</v>
      </c>
      <c r="M597" s="21" t="n">
        <f aca="false">IF(D597&gt;L597,-1,0)</f>
        <v>0</v>
      </c>
      <c r="N597" s="21" t="n">
        <f aca="false">IF(L597&gt;I597,1,0)</f>
        <v>1</v>
      </c>
      <c r="O597" s="21" t="n">
        <f aca="false">IF(L597&lt;K597,1,0)</f>
        <v>0</v>
      </c>
      <c r="P597" s="21" t="n">
        <f aca="false">IF(K597="",1,0)</f>
        <v>0</v>
      </c>
      <c r="Q597" s="0" t="n">
        <f aca="false">M597+N597+O597+P597</f>
        <v>1</v>
      </c>
    </row>
    <row r="598" customFormat="false" ht="12.75" hidden="false" customHeight="false" outlineLevel="0" collapsed="false">
      <c r="A598" s="17" t="n">
        <v>592</v>
      </c>
      <c r="B598" s="18" t="n">
        <f aca="false">IF(Q598=2,1,0)</f>
        <v>1</v>
      </c>
      <c r="C598" s="0" t="s">
        <v>609</v>
      </c>
      <c r="D598" s="19" t="n">
        <v>58</v>
      </c>
      <c r="E598" s="19" t="s">
        <v>774</v>
      </c>
      <c r="F598" s="19"/>
      <c r="G598" s="20" t="s">
        <v>775</v>
      </c>
      <c r="H598" s="21"/>
      <c r="I598" s="22"/>
      <c r="J598" s="21"/>
      <c r="K598" s="22"/>
      <c r="L598" s="1" t="n">
        <f aca="false">$H3</f>
        <v>80</v>
      </c>
      <c r="M598" s="21" t="n">
        <f aca="false">IF(D598&gt;L598,-1,0)</f>
        <v>0</v>
      </c>
      <c r="N598" s="21" t="n">
        <f aca="false">IF(L598&gt;I598,1,0)</f>
        <v>1</v>
      </c>
      <c r="O598" s="21" t="n">
        <f aca="false">IF(L598&lt;K598,1,0)</f>
        <v>0</v>
      </c>
      <c r="P598" s="21" t="n">
        <f aca="false">IF(K598="",1,0)</f>
        <v>1</v>
      </c>
      <c r="Q598" s="0" t="n">
        <f aca="false">M598+N598+O598+P598</f>
        <v>2</v>
      </c>
    </row>
    <row r="599" customFormat="false" ht="51" hidden="false" customHeight="false" outlineLevel="0" collapsed="false">
      <c r="A599" s="17" t="n">
        <v>593</v>
      </c>
      <c r="B599" s="18" t="n">
        <f aca="false">IF(Q599=2,1,0)</f>
        <v>0</v>
      </c>
      <c r="C599" s="0" t="s">
        <v>609</v>
      </c>
      <c r="D599" s="19" t="n">
        <v>58</v>
      </c>
      <c r="E599" s="19" t="s">
        <v>739</v>
      </c>
      <c r="F599" s="19"/>
      <c r="G599" s="20" t="s">
        <v>738</v>
      </c>
      <c r="H599" s="21" t="s">
        <v>737</v>
      </c>
      <c r="I599" s="22" t="n">
        <v>44</v>
      </c>
      <c r="J599" s="21" t="s">
        <v>776</v>
      </c>
      <c r="K599" s="22" t="n">
        <v>71</v>
      </c>
      <c r="L599" s="1" t="n">
        <f aca="false">$H3</f>
        <v>80</v>
      </c>
      <c r="M599" s="21" t="n">
        <f aca="false">IF(D599&gt;L599,-1,0)</f>
        <v>0</v>
      </c>
      <c r="N599" s="21" t="n">
        <f aca="false">IF(L599&gt;I599,1,0)</f>
        <v>1</v>
      </c>
      <c r="O599" s="21" t="n">
        <f aca="false">IF(L599&lt;K599,1,0)</f>
        <v>0</v>
      </c>
      <c r="P599" s="21" t="n">
        <f aca="false">IF(K599="",1,0)</f>
        <v>0</v>
      </c>
      <c r="Q599" s="0" t="n">
        <f aca="false">M599+N599+O599+P599</f>
        <v>1</v>
      </c>
    </row>
    <row r="600" customFormat="false" ht="25.5" hidden="false" customHeight="false" outlineLevel="0" collapsed="false">
      <c r="A600" s="17" t="n">
        <v>594</v>
      </c>
      <c r="B600" s="18" t="n">
        <f aca="false">IF(Q600=2,1,0)</f>
        <v>0</v>
      </c>
      <c r="C600" s="0" t="s">
        <v>609</v>
      </c>
      <c r="D600" s="19" t="n">
        <v>58</v>
      </c>
      <c r="E600" s="19" t="s">
        <v>740</v>
      </c>
      <c r="F600" s="19"/>
      <c r="G600" s="20" t="s">
        <v>620</v>
      </c>
      <c r="H600" s="21" t="s">
        <v>702</v>
      </c>
      <c r="I600" s="22" t="n">
        <v>44</v>
      </c>
      <c r="J600" s="21" t="s">
        <v>777</v>
      </c>
      <c r="K600" s="22" t="n">
        <v>72</v>
      </c>
      <c r="L600" s="1" t="n">
        <f aca="false">$H3</f>
        <v>80</v>
      </c>
      <c r="M600" s="21" t="n">
        <f aca="false">IF(D600&gt;L600,-1,0)</f>
        <v>0</v>
      </c>
      <c r="N600" s="21" t="n">
        <f aca="false">IF(L600&gt;I600,1,0)</f>
        <v>1</v>
      </c>
      <c r="O600" s="21" t="n">
        <f aca="false">IF(L600&lt;K600,1,0)</f>
        <v>0</v>
      </c>
      <c r="P600" s="21" t="n">
        <f aca="false">IF(K600="",1,0)</f>
        <v>0</v>
      </c>
      <c r="Q600" s="0" t="n">
        <f aca="false">M600+N600+O600+P600</f>
        <v>1</v>
      </c>
    </row>
    <row r="601" customFormat="false" ht="12.75" hidden="false" customHeight="false" outlineLevel="0" collapsed="false">
      <c r="A601" s="17" t="n">
        <v>595</v>
      </c>
      <c r="B601" s="18" t="n">
        <f aca="false">IF(Q601=2,1,0)</f>
        <v>0</v>
      </c>
      <c r="C601" s="0" t="s">
        <v>609</v>
      </c>
      <c r="D601" s="19" t="n">
        <v>58</v>
      </c>
      <c r="E601" s="19" t="s">
        <v>736</v>
      </c>
      <c r="F601" s="19"/>
      <c r="G601" s="20" t="s">
        <v>697</v>
      </c>
      <c r="H601" s="21" t="s">
        <v>698</v>
      </c>
      <c r="I601" s="22" t="n">
        <v>44</v>
      </c>
      <c r="J601" s="21" t="s">
        <v>778</v>
      </c>
      <c r="K601" s="22" t="n">
        <v>72</v>
      </c>
      <c r="L601" s="1" t="n">
        <f aca="false">$H3</f>
        <v>80</v>
      </c>
      <c r="M601" s="21" t="n">
        <f aca="false">IF(D601&gt;L601,-1,0)</f>
        <v>0</v>
      </c>
      <c r="N601" s="21" t="n">
        <f aca="false">IF(L601&gt;I601,1,0)</f>
        <v>1</v>
      </c>
      <c r="O601" s="21" t="n">
        <f aca="false">IF(L601&lt;K601,1,0)</f>
        <v>0</v>
      </c>
      <c r="P601" s="21" t="n">
        <f aca="false">IF(K601="",1,0)</f>
        <v>0</v>
      </c>
      <c r="Q601" s="0" t="n">
        <f aca="false">M601+N601+O601+P601</f>
        <v>1</v>
      </c>
    </row>
    <row r="602" customFormat="false" ht="12.75" hidden="false" customHeight="false" outlineLevel="0" collapsed="false">
      <c r="A602" s="17" t="n">
        <v>596</v>
      </c>
      <c r="B602" s="18" t="n">
        <f aca="false">IF(Q602=2,1,0)</f>
        <v>0</v>
      </c>
      <c r="C602" s="0" t="s">
        <v>609</v>
      </c>
      <c r="D602" s="19" t="n">
        <v>59</v>
      </c>
      <c r="E602" s="19" t="s">
        <v>742</v>
      </c>
      <c r="F602" s="19"/>
      <c r="G602" s="20" t="s">
        <v>614</v>
      </c>
      <c r="H602" s="21" t="s">
        <v>703</v>
      </c>
      <c r="I602" s="22" t="n">
        <v>45</v>
      </c>
      <c r="J602" s="21" t="s">
        <v>779</v>
      </c>
      <c r="K602" s="22" t="n">
        <v>73</v>
      </c>
      <c r="L602" s="1" t="n">
        <f aca="false">$H3</f>
        <v>80</v>
      </c>
      <c r="M602" s="21" t="n">
        <f aca="false">IF(D602&gt;L602,-1,0)</f>
        <v>0</v>
      </c>
      <c r="N602" s="21" t="n">
        <f aca="false">IF(L602&gt;I602,1,0)</f>
        <v>1</v>
      </c>
      <c r="O602" s="21" t="n">
        <f aca="false">IF(L602&lt;K602,1,0)</f>
        <v>0</v>
      </c>
      <c r="P602" s="21" t="n">
        <f aca="false">IF(K602="",1,0)</f>
        <v>0</v>
      </c>
      <c r="Q602" s="0" t="n">
        <f aca="false">M602+N602+O602+P602</f>
        <v>1</v>
      </c>
    </row>
    <row r="603" customFormat="false" ht="12.75" hidden="false" customHeight="false" outlineLevel="0" collapsed="false">
      <c r="A603" s="17" t="n">
        <v>597</v>
      </c>
      <c r="B603" s="18" t="n">
        <f aca="false">IF(Q603=2,1,0)</f>
        <v>0</v>
      </c>
      <c r="C603" s="0" t="s">
        <v>609</v>
      </c>
      <c r="D603" s="19" t="n">
        <v>59</v>
      </c>
      <c r="E603" s="19" t="s">
        <v>741</v>
      </c>
      <c r="F603" s="19"/>
      <c r="G603" s="20" t="s">
        <v>219</v>
      </c>
      <c r="H603" s="21" t="s">
        <v>704</v>
      </c>
      <c r="I603" s="22" t="n">
        <v>45</v>
      </c>
      <c r="J603" s="21" t="s">
        <v>780</v>
      </c>
      <c r="K603" s="22" t="n">
        <v>72</v>
      </c>
      <c r="L603" s="1" t="n">
        <f aca="false">$H3</f>
        <v>80</v>
      </c>
      <c r="M603" s="21" t="n">
        <f aca="false">IF(D603&gt;L603,-1,0)</f>
        <v>0</v>
      </c>
      <c r="N603" s="21" t="n">
        <f aca="false">IF(L603&gt;I603,1,0)</f>
        <v>1</v>
      </c>
      <c r="O603" s="21" t="n">
        <f aca="false">IF(L603&lt;K603,1,0)</f>
        <v>0</v>
      </c>
      <c r="P603" s="21" t="n">
        <f aca="false">IF(K603="",1,0)</f>
        <v>0</v>
      </c>
      <c r="Q603" s="0" t="n">
        <f aca="false">M603+N603+O603+P603</f>
        <v>1</v>
      </c>
    </row>
    <row r="604" customFormat="false" ht="12.75" hidden="false" customHeight="false" outlineLevel="0" collapsed="false">
      <c r="A604" s="17" t="n">
        <v>598</v>
      </c>
      <c r="B604" s="18" t="n">
        <f aca="false">IF(Q604=2,1,0)</f>
        <v>0</v>
      </c>
      <c r="C604" s="0" t="s">
        <v>609</v>
      </c>
      <c r="D604" s="19" t="n">
        <v>60</v>
      </c>
      <c r="E604" s="19" t="s">
        <v>743</v>
      </c>
      <c r="F604" s="19"/>
      <c r="G604" s="20" t="s">
        <v>707</v>
      </c>
      <c r="H604" s="21" t="s">
        <v>708</v>
      </c>
      <c r="I604" s="22" t="n">
        <v>46</v>
      </c>
      <c r="J604" s="21" t="s">
        <v>781</v>
      </c>
      <c r="K604" s="22" t="n">
        <v>73</v>
      </c>
      <c r="L604" s="1" t="n">
        <f aca="false">$H3</f>
        <v>80</v>
      </c>
      <c r="M604" s="21" t="n">
        <f aca="false">IF(D604&gt;L604,-1,0)</f>
        <v>0</v>
      </c>
      <c r="N604" s="21" t="n">
        <f aca="false">IF(L604&gt;I604,1,0)</f>
        <v>1</v>
      </c>
      <c r="O604" s="21" t="n">
        <f aca="false">IF(L604&lt;K604,1,0)</f>
        <v>0</v>
      </c>
      <c r="P604" s="21" t="n">
        <f aca="false">IF(K604="",1,0)</f>
        <v>0</v>
      </c>
      <c r="Q604" s="0" t="n">
        <f aca="false">M604+N604+O604+P604</f>
        <v>1</v>
      </c>
    </row>
    <row r="605" customFormat="false" ht="25.5" hidden="false" customHeight="false" outlineLevel="0" collapsed="false">
      <c r="A605" s="17" t="n">
        <v>599</v>
      </c>
      <c r="B605" s="18" t="n">
        <f aca="false">IF(Q605=2,1,0)</f>
        <v>1</v>
      </c>
      <c r="C605" s="0" t="s">
        <v>609</v>
      </c>
      <c r="D605" s="19" t="n">
        <v>60</v>
      </c>
      <c r="E605" s="19" t="s">
        <v>744</v>
      </c>
      <c r="F605" s="19"/>
      <c r="G605" s="20" t="s">
        <v>662</v>
      </c>
      <c r="H605" s="21" t="s">
        <v>705</v>
      </c>
      <c r="I605" s="22" t="n">
        <v>46</v>
      </c>
      <c r="J605" s="21"/>
      <c r="K605" s="22"/>
      <c r="L605" s="1" t="n">
        <f aca="false">$H3</f>
        <v>80</v>
      </c>
      <c r="M605" s="21" t="n">
        <f aca="false">IF(D605&gt;L605,-1,0)</f>
        <v>0</v>
      </c>
      <c r="N605" s="21" t="n">
        <f aca="false">IF(L605&gt;I605,1,0)</f>
        <v>1</v>
      </c>
      <c r="O605" s="21" t="n">
        <f aca="false">IF(L605&lt;K605,1,0)</f>
        <v>0</v>
      </c>
      <c r="P605" s="21" t="n">
        <f aca="false">IF(K605="",1,0)</f>
        <v>1</v>
      </c>
      <c r="Q605" s="0" t="n">
        <f aca="false">M605+N605+O605+P605</f>
        <v>2</v>
      </c>
    </row>
    <row r="606" customFormat="false" ht="12.75" hidden="false" customHeight="false" outlineLevel="0" collapsed="false">
      <c r="A606" s="17" t="n">
        <v>600</v>
      </c>
      <c r="B606" s="18" t="n">
        <f aca="false">IF(Q606=2,1,0)</f>
        <v>0</v>
      </c>
      <c r="C606" s="0" t="s">
        <v>609</v>
      </c>
      <c r="D606" s="19" t="n">
        <v>61</v>
      </c>
      <c r="E606" s="19" t="s">
        <v>746</v>
      </c>
      <c r="F606" s="19"/>
      <c r="G606" s="20" t="s">
        <v>238</v>
      </c>
      <c r="H606" s="21" t="s">
        <v>710</v>
      </c>
      <c r="I606" s="22" t="n">
        <v>47</v>
      </c>
      <c r="J606" s="21" t="s">
        <v>782</v>
      </c>
      <c r="K606" s="22" t="n">
        <v>74</v>
      </c>
      <c r="L606" s="1" t="n">
        <f aca="false">$H3</f>
        <v>80</v>
      </c>
      <c r="M606" s="21" t="n">
        <f aca="false">IF(D606&gt;L606,-1,0)</f>
        <v>0</v>
      </c>
      <c r="N606" s="21" t="n">
        <f aca="false">IF(L606&gt;I606,1,0)</f>
        <v>1</v>
      </c>
      <c r="O606" s="21" t="n">
        <f aca="false">IF(L606&lt;K606,1,0)</f>
        <v>0</v>
      </c>
      <c r="P606" s="21" t="n">
        <f aca="false">IF(K606="",1,0)</f>
        <v>0</v>
      </c>
      <c r="Q606" s="0" t="n">
        <f aca="false">M606+N606+O606+P606</f>
        <v>1</v>
      </c>
    </row>
    <row r="607" customFormat="false" ht="25.5" hidden="false" customHeight="false" outlineLevel="0" collapsed="false">
      <c r="A607" s="17" t="n">
        <v>601</v>
      </c>
      <c r="B607" s="18" t="n">
        <f aca="false">IF(Q607=2,1,0)</f>
        <v>0</v>
      </c>
      <c r="C607" s="0" t="s">
        <v>609</v>
      </c>
      <c r="D607" s="19" t="n">
        <v>62</v>
      </c>
      <c r="E607" s="23" t="s">
        <v>745</v>
      </c>
      <c r="F607" s="24" t="s">
        <v>51</v>
      </c>
      <c r="G607" s="20" t="s">
        <v>666</v>
      </c>
      <c r="H607" s="21" t="s">
        <v>709</v>
      </c>
      <c r="I607" s="22" t="n">
        <v>47</v>
      </c>
      <c r="J607" s="21" t="s">
        <v>783</v>
      </c>
      <c r="K607" s="22" t="n">
        <v>74</v>
      </c>
      <c r="L607" s="1" t="n">
        <f aca="false">$H3</f>
        <v>80</v>
      </c>
      <c r="M607" s="21" t="n">
        <f aca="false">IF(D607&gt;L607,-1,0)</f>
        <v>0</v>
      </c>
      <c r="N607" s="21" t="n">
        <f aca="false">IF(L607&gt;I607,1,0)</f>
        <v>1</v>
      </c>
      <c r="O607" s="21" t="n">
        <f aca="false">IF(L607&lt;K607,1,0)</f>
        <v>0</v>
      </c>
      <c r="P607" s="21" t="n">
        <f aca="false">IF(K607="",1,0)</f>
        <v>0</v>
      </c>
      <c r="Q607" s="0" t="n">
        <f aca="false">M607+N607+O607+P607</f>
        <v>1</v>
      </c>
    </row>
    <row r="608" customFormat="false" ht="12.75" hidden="false" customHeight="false" outlineLevel="0" collapsed="false">
      <c r="A608" s="17" t="n">
        <v>602</v>
      </c>
      <c r="B608" s="18" t="n">
        <f aca="false">IF(Q608=2,1,0)</f>
        <v>0</v>
      </c>
      <c r="C608" s="0" t="s">
        <v>609</v>
      </c>
      <c r="D608" s="19" t="n">
        <v>63</v>
      </c>
      <c r="E608" s="23" t="s">
        <v>747</v>
      </c>
      <c r="F608" s="24" t="s">
        <v>51</v>
      </c>
      <c r="G608" s="20" t="s">
        <v>627</v>
      </c>
      <c r="H608" s="21" t="s">
        <v>712</v>
      </c>
      <c r="I608" s="22" t="n">
        <v>49</v>
      </c>
      <c r="J608" s="21" t="s">
        <v>784</v>
      </c>
      <c r="K608" s="22" t="n">
        <v>75</v>
      </c>
      <c r="L608" s="1" t="n">
        <f aca="false">$H3</f>
        <v>80</v>
      </c>
      <c r="M608" s="21" t="n">
        <f aca="false">IF(D608&gt;L608,-1,0)</f>
        <v>0</v>
      </c>
      <c r="N608" s="21" t="n">
        <f aca="false">IF(L608&gt;I608,1,0)</f>
        <v>1</v>
      </c>
      <c r="O608" s="21" t="n">
        <f aca="false">IF(L608&lt;K608,1,0)</f>
        <v>0</v>
      </c>
      <c r="P608" s="21" t="n">
        <f aca="false">IF(K608="",1,0)</f>
        <v>0</v>
      </c>
      <c r="Q608" s="0" t="n">
        <f aca="false">M608+N608+O608+P608</f>
        <v>1</v>
      </c>
    </row>
    <row r="609" customFormat="false" ht="25.5" hidden="false" customHeight="false" outlineLevel="0" collapsed="false">
      <c r="A609" s="17" t="n">
        <v>603</v>
      </c>
      <c r="B609" s="18" t="n">
        <f aca="false">IF(Q609=2,1,0)</f>
        <v>0</v>
      </c>
      <c r="C609" s="0" t="s">
        <v>609</v>
      </c>
      <c r="D609" s="19" t="n">
        <v>63</v>
      </c>
      <c r="E609" s="19" t="s">
        <v>748</v>
      </c>
      <c r="F609" s="19"/>
      <c r="G609" s="20" t="s">
        <v>623</v>
      </c>
      <c r="H609" s="21" t="s">
        <v>715</v>
      </c>
      <c r="I609" s="22" t="n">
        <v>49</v>
      </c>
      <c r="J609" s="21" t="s">
        <v>785</v>
      </c>
      <c r="K609" s="22" t="n">
        <v>75</v>
      </c>
      <c r="L609" s="1" t="n">
        <f aca="false">$H3</f>
        <v>80</v>
      </c>
      <c r="M609" s="21" t="n">
        <f aca="false">IF(D609&gt;L609,-1,0)</f>
        <v>0</v>
      </c>
      <c r="N609" s="21" t="n">
        <f aca="false">IF(L609&gt;I609,1,0)</f>
        <v>1</v>
      </c>
      <c r="O609" s="21" t="n">
        <f aca="false">IF(L609&lt;K609,1,0)</f>
        <v>0</v>
      </c>
      <c r="P609" s="21" t="n">
        <f aca="false">IF(K609="",1,0)</f>
        <v>0</v>
      </c>
      <c r="Q609" s="0" t="n">
        <f aca="false">M609+N609+O609+P609</f>
        <v>1</v>
      </c>
    </row>
    <row r="610" customFormat="false" ht="12.75" hidden="false" customHeight="false" outlineLevel="0" collapsed="false">
      <c r="A610" s="17" t="n">
        <v>604</v>
      </c>
      <c r="B610" s="18" t="n">
        <f aca="false">IF(Q610=2,1,0)</f>
        <v>0</v>
      </c>
      <c r="C610" s="0" t="s">
        <v>609</v>
      </c>
      <c r="D610" s="19" t="n">
        <v>64</v>
      </c>
      <c r="E610" s="23" t="s">
        <v>749</v>
      </c>
      <c r="F610" s="24" t="s">
        <v>51</v>
      </c>
      <c r="G610" s="20" t="s">
        <v>630</v>
      </c>
      <c r="H610" s="21" t="s">
        <v>716</v>
      </c>
      <c r="I610" s="22" t="n">
        <v>50</v>
      </c>
      <c r="J610" s="21" t="s">
        <v>786</v>
      </c>
      <c r="K610" s="22" t="n">
        <v>76</v>
      </c>
      <c r="L610" s="1" t="n">
        <f aca="false">$H3</f>
        <v>80</v>
      </c>
      <c r="M610" s="21" t="n">
        <f aca="false">IF(D610&gt;L610,-1,0)</f>
        <v>0</v>
      </c>
      <c r="N610" s="21" t="n">
        <f aca="false">IF(L610&gt;I610,1,0)</f>
        <v>1</v>
      </c>
      <c r="O610" s="21" t="n">
        <f aca="false">IF(L610&lt;K610,1,0)</f>
        <v>0</v>
      </c>
      <c r="P610" s="21" t="n">
        <f aca="false">IF(K610="",1,0)</f>
        <v>0</v>
      </c>
      <c r="Q610" s="0" t="n">
        <f aca="false">M610+N610+O610+P610</f>
        <v>1</v>
      </c>
    </row>
    <row r="611" customFormat="false" ht="25.5" hidden="false" customHeight="false" outlineLevel="0" collapsed="false">
      <c r="A611" s="17" t="n">
        <v>605</v>
      </c>
      <c r="B611" s="18" t="n">
        <f aca="false">IF(Q611=2,1,0)</f>
        <v>0</v>
      </c>
      <c r="C611" s="0" t="s">
        <v>609</v>
      </c>
      <c r="D611" s="19" t="n">
        <v>64</v>
      </c>
      <c r="E611" s="23" t="s">
        <v>752</v>
      </c>
      <c r="F611" s="24" t="s">
        <v>51</v>
      </c>
      <c r="G611" s="20" t="s">
        <v>675</v>
      </c>
      <c r="H611" s="21" t="s">
        <v>717</v>
      </c>
      <c r="I611" s="22" t="n">
        <v>50</v>
      </c>
      <c r="J611" s="21" t="s">
        <v>787</v>
      </c>
      <c r="K611" s="22" t="n">
        <v>76</v>
      </c>
      <c r="L611" s="1" t="n">
        <f aca="false">$H3</f>
        <v>80</v>
      </c>
      <c r="M611" s="21" t="n">
        <f aca="false">IF(D611&gt;L611,-1,0)</f>
        <v>0</v>
      </c>
      <c r="N611" s="21" t="n">
        <f aca="false">IF(L611&gt;I611,1,0)</f>
        <v>1</v>
      </c>
      <c r="O611" s="21" t="n">
        <f aca="false">IF(L611&lt;K611,1,0)</f>
        <v>0</v>
      </c>
      <c r="P611" s="21" t="n">
        <f aca="false">IF(K611="",1,0)</f>
        <v>0</v>
      </c>
      <c r="Q611" s="0" t="n">
        <f aca="false">M611+N611+O611+P611</f>
        <v>1</v>
      </c>
    </row>
    <row r="612" customFormat="false" ht="25.5" hidden="false" customHeight="false" outlineLevel="0" collapsed="false">
      <c r="A612" s="17" t="n">
        <v>606</v>
      </c>
      <c r="B612" s="18" t="n">
        <f aca="false">IF(Q612=2,1,0)</f>
        <v>0</v>
      </c>
      <c r="C612" s="0" t="s">
        <v>609</v>
      </c>
      <c r="D612" s="19" t="n">
        <v>65</v>
      </c>
      <c r="E612" s="19" t="s">
        <v>788</v>
      </c>
      <c r="F612" s="19"/>
      <c r="G612" s="20" t="s">
        <v>789</v>
      </c>
      <c r="H612" s="21"/>
      <c r="I612" s="22"/>
      <c r="J612" s="21" t="s">
        <v>790</v>
      </c>
      <c r="K612" s="22" t="n">
        <v>78</v>
      </c>
      <c r="L612" s="1" t="n">
        <f aca="false">$H3</f>
        <v>80</v>
      </c>
      <c r="M612" s="21" t="n">
        <f aca="false">IF(D612&gt;L612,-1,0)</f>
        <v>0</v>
      </c>
      <c r="N612" s="21" t="n">
        <f aca="false">IF(L612&gt;I612,1,0)</f>
        <v>1</v>
      </c>
      <c r="O612" s="21" t="n">
        <f aca="false">IF(L612&lt;K612,1,0)</f>
        <v>0</v>
      </c>
      <c r="P612" s="21" t="n">
        <f aca="false">IF(K612="",1,0)</f>
        <v>0</v>
      </c>
      <c r="Q612" s="0" t="n">
        <f aca="false">M612+N612+O612+P612</f>
        <v>1</v>
      </c>
    </row>
    <row r="613" customFormat="false" ht="12.75" hidden="false" customHeight="false" outlineLevel="0" collapsed="false">
      <c r="A613" s="17" t="n">
        <v>607</v>
      </c>
      <c r="B613" s="18" t="n">
        <f aca="false">IF(Q613=2,1,0)</f>
        <v>0</v>
      </c>
      <c r="C613" s="0" t="s">
        <v>609</v>
      </c>
      <c r="D613" s="19" t="n">
        <v>65</v>
      </c>
      <c r="E613" s="19" t="s">
        <v>756</v>
      </c>
      <c r="F613" s="19"/>
      <c r="G613" s="20" t="s">
        <v>634</v>
      </c>
      <c r="H613" s="21" t="s">
        <v>718</v>
      </c>
      <c r="I613" s="22" t="n">
        <v>51</v>
      </c>
      <c r="J613" s="21" t="s">
        <v>791</v>
      </c>
      <c r="K613" s="22" t="n">
        <v>76</v>
      </c>
      <c r="L613" s="1" t="n">
        <f aca="false">$H3</f>
        <v>80</v>
      </c>
      <c r="M613" s="21" t="n">
        <f aca="false">IF(D613&gt;L613,-1,0)</f>
        <v>0</v>
      </c>
      <c r="N613" s="21" t="n">
        <f aca="false">IF(L613&gt;I613,1,0)</f>
        <v>1</v>
      </c>
      <c r="O613" s="21" t="n">
        <f aca="false">IF(L613&lt;K613,1,0)</f>
        <v>0</v>
      </c>
      <c r="P613" s="21" t="n">
        <f aca="false">IF(K613="",1,0)</f>
        <v>0</v>
      </c>
      <c r="Q613" s="0" t="n">
        <f aca="false">M613+N613+O613+P613</f>
        <v>1</v>
      </c>
    </row>
    <row r="614" customFormat="false" ht="12.75" hidden="false" customHeight="false" outlineLevel="0" collapsed="false">
      <c r="A614" s="17" t="n">
        <v>608</v>
      </c>
      <c r="B614" s="18" t="n">
        <f aca="false">IF(Q614=2,1,0)</f>
        <v>0</v>
      </c>
      <c r="C614" s="0" t="s">
        <v>609</v>
      </c>
      <c r="D614" s="19" t="n">
        <v>66</v>
      </c>
      <c r="E614" s="19" t="s">
        <v>757</v>
      </c>
      <c r="F614" s="19"/>
      <c r="G614" s="20" t="s">
        <v>638</v>
      </c>
      <c r="H614" s="21" t="s">
        <v>719</v>
      </c>
      <c r="I614" s="22" t="n">
        <v>52</v>
      </c>
      <c r="J614" s="21" t="s">
        <v>792</v>
      </c>
      <c r="K614" s="22" t="n">
        <v>77</v>
      </c>
      <c r="L614" s="1" t="n">
        <f aca="false">$H3</f>
        <v>80</v>
      </c>
      <c r="M614" s="21" t="n">
        <f aca="false">IF(D614&gt;L614,-1,0)</f>
        <v>0</v>
      </c>
      <c r="N614" s="21" t="n">
        <f aca="false">IF(L614&gt;I614,1,0)</f>
        <v>1</v>
      </c>
      <c r="O614" s="21" t="n">
        <f aca="false">IF(L614&lt;K614,1,0)</f>
        <v>0</v>
      </c>
      <c r="P614" s="21" t="n">
        <f aca="false">IF(K614="",1,0)</f>
        <v>0</v>
      </c>
      <c r="Q614" s="0" t="n">
        <f aca="false">M614+N614+O614+P614</f>
        <v>1</v>
      </c>
    </row>
    <row r="615" customFormat="false" ht="25.5" hidden="false" customHeight="false" outlineLevel="0" collapsed="false">
      <c r="A615" s="17" t="n">
        <v>609</v>
      </c>
      <c r="B615" s="18" t="n">
        <f aca="false">IF(Q615=2,1,0)</f>
        <v>0</v>
      </c>
      <c r="C615" s="0" t="s">
        <v>609</v>
      </c>
      <c r="D615" s="19" t="n">
        <v>66</v>
      </c>
      <c r="E615" s="19" t="s">
        <v>760</v>
      </c>
      <c r="F615" s="19"/>
      <c r="G615" s="20" t="s">
        <v>680</v>
      </c>
      <c r="H615" s="21" t="s">
        <v>720</v>
      </c>
      <c r="I615" s="22" t="n">
        <v>52</v>
      </c>
      <c r="J615" s="21" t="s">
        <v>793</v>
      </c>
      <c r="K615" s="22" t="n">
        <v>77</v>
      </c>
      <c r="L615" s="1" t="n">
        <f aca="false">$H3</f>
        <v>80</v>
      </c>
      <c r="M615" s="21" t="n">
        <f aca="false">IF(D615&gt;L615,-1,0)</f>
        <v>0</v>
      </c>
      <c r="N615" s="21" t="n">
        <f aca="false">IF(L615&gt;I615,1,0)</f>
        <v>1</v>
      </c>
      <c r="O615" s="21" t="n">
        <f aca="false">IF(L615&lt;K615,1,0)</f>
        <v>0</v>
      </c>
      <c r="P615" s="21" t="n">
        <f aca="false">IF(K615="",1,0)</f>
        <v>0</v>
      </c>
      <c r="Q615" s="0" t="n">
        <f aca="false">M615+N615+O615+P615</f>
        <v>1</v>
      </c>
    </row>
    <row r="616" customFormat="false" ht="12.75" hidden="false" customHeight="false" outlineLevel="0" collapsed="false">
      <c r="A616" s="17" t="n">
        <v>610</v>
      </c>
      <c r="B616" s="18" t="n">
        <f aca="false">IF(Q616=2,1,0)</f>
        <v>0</v>
      </c>
      <c r="C616" s="0" t="s">
        <v>609</v>
      </c>
      <c r="D616" s="19" t="n">
        <v>67</v>
      </c>
      <c r="E616" s="19" t="s">
        <v>761</v>
      </c>
      <c r="F616" s="19"/>
      <c r="G616" s="20" t="s">
        <v>641</v>
      </c>
      <c r="H616" s="21" t="s">
        <v>721</v>
      </c>
      <c r="I616" s="22" t="n">
        <v>53</v>
      </c>
      <c r="J616" s="21" t="s">
        <v>794</v>
      </c>
      <c r="K616" s="22" t="n">
        <v>77</v>
      </c>
      <c r="L616" s="1" t="n">
        <f aca="false">$H3</f>
        <v>80</v>
      </c>
      <c r="M616" s="21" t="n">
        <f aca="false">IF(D616&gt;L616,-1,0)</f>
        <v>0</v>
      </c>
      <c r="N616" s="21" t="n">
        <f aca="false">IF(L616&gt;I616,1,0)</f>
        <v>1</v>
      </c>
      <c r="O616" s="21" t="n">
        <f aca="false">IF(L616&lt;K616,1,0)</f>
        <v>0</v>
      </c>
      <c r="P616" s="21" t="n">
        <f aca="false">IF(K616="",1,0)</f>
        <v>0</v>
      </c>
      <c r="Q616" s="0" t="n">
        <f aca="false">M616+N616+O616+P616</f>
        <v>1</v>
      </c>
    </row>
    <row r="617" customFormat="false" ht="12.75" hidden="false" customHeight="false" outlineLevel="0" collapsed="false">
      <c r="A617" s="17" t="n">
        <v>611</v>
      </c>
      <c r="B617" s="18" t="n">
        <f aca="false">IF(Q617=2,1,0)</f>
        <v>0</v>
      </c>
      <c r="C617" s="0" t="s">
        <v>609</v>
      </c>
      <c r="D617" s="19" t="n">
        <v>68</v>
      </c>
      <c r="E617" s="19" t="s">
        <v>762</v>
      </c>
      <c r="F617" s="19"/>
      <c r="G617" s="20" t="s">
        <v>644</v>
      </c>
      <c r="H617" s="21" t="s">
        <v>722</v>
      </c>
      <c r="I617" s="22" t="n">
        <v>54</v>
      </c>
      <c r="J617" s="21" t="s">
        <v>795</v>
      </c>
      <c r="K617" s="22" t="n">
        <v>69</v>
      </c>
      <c r="L617" s="1" t="n">
        <f aca="false">$H3</f>
        <v>80</v>
      </c>
      <c r="M617" s="21" t="n">
        <f aca="false">IF(D617&gt;L617,-1,0)</f>
        <v>0</v>
      </c>
      <c r="N617" s="21" t="n">
        <f aca="false">IF(L617&gt;I617,1,0)</f>
        <v>1</v>
      </c>
      <c r="O617" s="21" t="n">
        <f aca="false">IF(L617&lt;K617,1,0)</f>
        <v>0</v>
      </c>
      <c r="P617" s="21" t="n">
        <f aca="false">IF(K617="",1,0)</f>
        <v>0</v>
      </c>
      <c r="Q617" s="0" t="n">
        <f aca="false">M617+N617+O617+P617</f>
        <v>1</v>
      </c>
    </row>
    <row r="618" customFormat="false" ht="25.5" hidden="false" customHeight="false" outlineLevel="0" collapsed="false">
      <c r="A618" s="17" t="n">
        <v>612</v>
      </c>
      <c r="B618" s="18" t="n">
        <f aca="false">IF(Q618=2,1,0)</f>
        <v>0</v>
      </c>
      <c r="C618" s="0" t="s">
        <v>609</v>
      </c>
      <c r="D618" s="19" t="n">
        <v>68</v>
      </c>
      <c r="E618" s="19" t="s">
        <v>763</v>
      </c>
      <c r="F618" s="19"/>
      <c r="G618" s="20" t="s">
        <v>724</v>
      </c>
      <c r="H618" s="21" t="s">
        <v>725</v>
      </c>
      <c r="I618" s="22" t="n">
        <v>54</v>
      </c>
      <c r="J618" s="21" t="s">
        <v>796</v>
      </c>
      <c r="K618" s="22" t="n">
        <v>78</v>
      </c>
      <c r="L618" s="1" t="n">
        <f aca="false">$H3</f>
        <v>80</v>
      </c>
      <c r="M618" s="21" t="n">
        <f aca="false">IF(D618&gt;L618,-1,0)</f>
        <v>0</v>
      </c>
      <c r="N618" s="21" t="n">
        <f aca="false">IF(L618&gt;I618,1,0)</f>
        <v>1</v>
      </c>
      <c r="O618" s="21" t="n">
        <f aca="false">IF(L618&lt;K618,1,0)</f>
        <v>0</v>
      </c>
      <c r="P618" s="21" t="n">
        <f aca="false">IF(K618="",1,0)</f>
        <v>0</v>
      </c>
      <c r="Q618" s="0" t="n">
        <f aca="false">M618+N618+O618+P618</f>
        <v>1</v>
      </c>
    </row>
    <row r="619" customFormat="false" ht="25.5" hidden="false" customHeight="false" outlineLevel="0" collapsed="false">
      <c r="A619" s="17" t="n">
        <v>613</v>
      </c>
      <c r="B619" s="18" t="n">
        <f aca="false">IF(Q619=2,1,0)</f>
        <v>0</v>
      </c>
      <c r="C619" s="0" t="s">
        <v>609</v>
      </c>
      <c r="D619" s="19" t="n">
        <v>68</v>
      </c>
      <c r="E619" s="19" t="s">
        <v>764</v>
      </c>
      <c r="F619" s="19"/>
      <c r="G619" s="20" t="s">
        <v>685</v>
      </c>
      <c r="H619" s="21" t="s">
        <v>726</v>
      </c>
      <c r="I619" s="22" t="n">
        <v>54</v>
      </c>
      <c r="J619" s="21" t="s">
        <v>797</v>
      </c>
      <c r="K619" s="22" t="n">
        <v>78</v>
      </c>
      <c r="L619" s="1" t="n">
        <f aca="false">$H3</f>
        <v>80</v>
      </c>
      <c r="M619" s="21" t="n">
        <f aca="false">IF(D619&gt;L619,-1,0)</f>
        <v>0</v>
      </c>
      <c r="N619" s="21" t="n">
        <f aca="false">IF(L619&gt;I619,1,0)</f>
        <v>1</v>
      </c>
      <c r="O619" s="21" t="n">
        <f aca="false">IF(L619&lt;K619,1,0)</f>
        <v>0</v>
      </c>
      <c r="P619" s="21" t="n">
        <f aca="false">IF(K619="",1,0)</f>
        <v>0</v>
      </c>
      <c r="Q619" s="0" t="n">
        <f aca="false">M619+N619+O619+P619</f>
        <v>1</v>
      </c>
    </row>
    <row r="620" customFormat="false" ht="12.75" hidden="false" customHeight="false" outlineLevel="0" collapsed="false">
      <c r="A620" s="17" t="n">
        <v>614</v>
      </c>
      <c r="B620" s="18" t="n">
        <f aca="false">IF(Q620=2,1,0)</f>
        <v>0</v>
      </c>
      <c r="C620" s="0" t="s">
        <v>609</v>
      </c>
      <c r="D620" s="19" t="n">
        <v>69</v>
      </c>
      <c r="E620" s="19" t="s">
        <v>765</v>
      </c>
      <c r="F620" s="19"/>
      <c r="G620" s="20" t="s">
        <v>638</v>
      </c>
      <c r="H620" s="21" t="s">
        <v>731</v>
      </c>
      <c r="I620" s="22" t="n">
        <v>55</v>
      </c>
      <c r="J620" s="21" t="s">
        <v>798</v>
      </c>
      <c r="K620" s="22" t="n">
        <v>79</v>
      </c>
      <c r="L620" s="1" t="n">
        <f aca="false">$H3</f>
        <v>80</v>
      </c>
      <c r="M620" s="21" t="n">
        <f aca="false">IF(D620&gt;L620,-1,0)</f>
        <v>0</v>
      </c>
      <c r="N620" s="21" t="n">
        <f aca="false">IF(L620&gt;I620,1,0)</f>
        <v>1</v>
      </c>
      <c r="O620" s="21" t="n">
        <f aca="false">IF(L620&lt;K620,1,0)</f>
        <v>0</v>
      </c>
      <c r="P620" s="21" t="n">
        <f aca="false">IF(K620="",1,0)</f>
        <v>0</v>
      </c>
      <c r="Q620" s="0" t="n">
        <f aca="false">M620+N620+O620+P620</f>
        <v>1</v>
      </c>
    </row>
    <row r="621" customFormat="false" ht="12.75" hidden="false" customHeight="false" outlineLevel="0" collapsed="false">
      <c r="A621" s="17" t="n">
        <v>615</v>
      </c>
      <c r="B621" s="18" t="n">
        <f aca="false">IF(Q621=2,1,0)</f>
        <v>0</v>
      </c>
      <c r="C621" s="0" t="s">
        <v>609</v>
      </c>
      <c r="D621" s="19" t="n">
        <v>69</v>
      </c>
      <c r="E621" s="19" t="s">
        <v>766</v>
      </c>
      <c r="F621" s="19"/>
      <c r="G621" s="20" t="s">
        <v>729</v>
      </c>
      <c r="H621" s="21" t="s">
        <v>730</v>
      </c>
      <c r="I621" s="22" t="n">
        <v>55</v>
      </c>
      <c r="J621" s="21" t="s">
        <v>799</v>
      </c>
      <c r="K621" s="22" t="n">
        <v>79</v>
      </c>
      <c r="L621" s="1" t="n">
        <f aca="false">$H3</f>
        <v>80</v>
      </c>
      <c r="M621" s="21" t="n">
        <f aca="false">IF(D621&gt;L621,-1,0)</f>
        <v>0</v>
      </c>
      <c r="N621" s="21" t="n">
        <f aca="false">IF(L621&gt;I621,1,0)</f>
        <v>1</v>
      </c>
      <c r="O621" s="21" t="n">
        <f aca="false">IF(L621&lt;K621,1,0)</f>
        <v>0</v>
      </c>
      <c r="P621" s="21" t="n">
        <f aca="false">IF(K621="",1,0)</f>
        <v>0</v>
      </c>
      <c r="Q621" s="0" t="n">
        <f aca="false">M621+N621+O621+P621</f>
        <v>1</v>
      </c>
    </row>
    <row r="622" customFormat="false" ht="12.75" hidden="false" customHeight="false" outlineLevel="0" collapsed="false">
      <c r="A622" s="17" t="n">
        <v>616</v>
      </c>
      <c r="B622" s="18" t="n">
        <f aca="false">IF(Q622=2,1,0)</f>
        <v>0</v>
      </c>
      <c r="C622" s="0" t="s">
        <v>609</v>
      </c>
      <c r="D622" s="19" t="n">
        <v>70</v>
      </c>
      <c r="E622" s="19" t="s">
        <v>770</v>
      </c>
      <c r="F622" s="19"/>
      <c r="G622" s="20" t="s">
        <v>691</v>
      </c>
      <c r="H622" s="21" t="s">
        <v>732</v>
      </c>
      <c r="I622" s="22" t="n">
        <v>56</v>
      </c>
      <c r="J622" s="21" t="s">
        <v>800</v>
      </c>
      <c r="K622" s="22" t="n">
        <v>80</v>
      </c>
      <c r="L622" s="1" t="n">
        <f aca="false">$H3</f>
        <v>80</v>
      </c>
      <c r="M622" s="21" t="n">
        <f aca="false">IF(D622&gt;L622,-1,0)</f>
        <v>0</v>
      </c>
      <c r="N622" s="21" t="n">
        <f aca="false">IF(L622&gt;I622,1,0)</f>
        <v>1</v>
      </c>
      <c r="O622" s="21" t="n">
        <f aca="false">IF(L622&lt;K622,1,0)</f>
        <v>0</v>
      </c>
      <c r="P622" s="21" t="n">
        <f aca="false">IF(K622="",1,0)</f>
        <v>0</v>
      </c>
      <c r="Q622" s="0" t="n">
        <f aca="false">M622+N622+O622+P622</f>
        <v>1</v>
      </c>
    </row>
    <row r="623" customFormat="false" ht="12.75" hidden="false" customHeight="false" outlineLevel="0" collapsed="false">
      <c r="A623" s="17" t="n">
        <v>617</v>
      </c>
      <c r="B623" s="18" t="n">
        <f aca="false">IF(Q623=2,1,0)</f>
        <v>1</v>
      </c>
      <c r="C623" s="0" t="s">
        <v>609</v>
      </c>
      <c r="D623" s="19" t="n">
        <v>70</v>
      </c>
      <c r="E623" s="19" t="s">
        <v>771</v>
      </c>
      <c r="F623" s="19"/>
      <c r="G623" s="20" t="s">
        <v>652</v>
      </c>
      <c r="H623" s="21" t="s">
        <v>733</v>
      </c>
      <c r="I623" s="22" t="n">
        <v>56</v>
      </c>
      <c r="J623" s="21"/>
      <c r="K623" s="22"/>
      <c r="L623" s="1" t="n">
        <f aca="false">$H3</f>
        <v>80</v>
      </c>
      <c r="M623" s="21" t="n">
        <f aca="false">IF(D623&gt;L623,-1,0)</f>
        <v>0</v>
      </c>
      <c r="N623" s="21" t="n">
        <f aca="false">IF(L623&gt;I623,1,0)</f>
        <v>1</v>
      </c>
      <c r="O623" s="21" t="n">
        <f aca="false">IF(L623&lt;K623,1,0)</f>
        <v>0</v>
      </c>
      <c r="P623" s="21" t="n">
        <f aca="false">IF(K623="",1,0)</f>
        <v>1</v>
      </c>
      <c r="Q623" s="0" t="n">
        <f aca="false">M623+N623+O623+P623</f>
        <v>2</v>
      </c>
    </row>
    <row r="624" customFormat="false" ht="38.25" hidden="false" customHeight="false" outlineLevel="0" collapsed="false">
      <c r="A624" s="17" t="n">
        <v>618</v>
      </c>
      <c r="B624" s="18" t="n">
        <f aca="false">IF(Q624=2,1,0)</f>
        <v>0</v>
      </c>
      <c r="C624" s="0" t="s">
        <v>609</v>
      </c>
      <c r="D624" s="19" t="n">
        <v>70</v>
      </c>
      <c r="E624" s="19" t="s">
        <v>755</v>
      </c>
      <c r="F624" s="19"/>
      <c r="G624" s="20" t="s">
        <v>754</v>
      </c>
      <c r="H624" s="21" t="s">
        <v>753</v>
      </c>
      <c r="I624" s="22" t="n">
        <v>50</v>
      </c>
      <c r="J624" s="21" t="s">
        <v>801</v>
      </c>
      <c r="K624" s="22" t="n">
        <v>80</v>
      </c>
      <c r="L624" s="1" t="n">
        <f aca="false">$H3</f>
        <v>80</v>
      </c>
      <c r="M624" s="21" t="n">
        <f aca="false">IF(D624&gt;L624,-1,0)</f>
        <v>0</v>
      </c>
      <c r="N624" s="21" t="n">
        <f aca="false">IF(L624&gt;I624,1,0)</f>
        <v>1</v>
      </c>
      <c r="O624" s="21" t="n">
        <f aca="false">IF(L624&lt;K624,1,0)</f>
        <v>0</v>
      </c>
      <c r="P624" s="21" t="n">
        <f aca="false">IF(K624="",1,0)</f>
        <v>0</v>
      </c>
      <c r="Q624" s="0" t="n">
        <f aca="false">M624+N624+O624+P624</f>
        <v>1</v>
      </c>
    </row>
    <row r="625" customFormat="false" ht="12.75" hidden="false" customHeight="false" outlineLevel="0" collapsed="false">
      <c r="A625" s="17" t="n">
        <v>619</v>
      </c>
      <c r="B625" s="18" t="n">
        <f aca="false">IF(Q625=2,1,0)</f>
        <v>1</v>
      </c>
      <c r="C625" s="0" t="s">
        <v>609</v>
      </c>
      <c r="D625" s="19" t="n">
        <v>71</v>
      </c>
      <c r="E625" s="23" t="s">
        <v>772</v>
      </c>
      <c r="F625" s="24" t="s">
        <v>51</v>
      </c>
      <c r="G625" s="20" t="s">
        <v>222</v>
      </c>
      <c r="H625" s="21" t="s">
        <v>734</v>
      </c>
      <c r="I625" s="22" t="n">
        <v>57</v>
      </c>
      <c r="J625" s="21"/>
      <c r="K625" s="22"/>
      <c r="L625" s="1" t="n">
        <f aca="false">$H3</f>
        <v>80</v>
      </c>
      <c r="M625" s="21" t="n">
        <f aca="false">IF(D625&gt;L625,-1,0)</f>
        <v>0</v>
      </c>
      <c r="N625" s="21" t="n">
        <f aca="false">IF(L625&gt;I625,1,0)</f>
        <v>1</v>
      </c>
      <c r="O625" s="21" t="n">
        <f aca="false">IF(L625&lt;K625,1,0)</f>
        <v>0</v>
      </c>
      <c r="P625" s="21" t="n">
        <f aca="false">IF(K625="",1,0)</f>
        <v>1</v>
      </c>
      <c r="Q625" s="0" t="n">
        <f aca="false">M625+N625+O625+P625</f>
        <v>2</v>
      </c>
    </row>
    <row r="626" customFormat="false" ht="25.5" hidden="false" customHeight="false" outlineLevel="0" collapsed="false">
      <c r="A626" s="17" t="n">
        <v>620</v>
      </c>
      <c r="B626" s="18" t="n">
        <f aca="false">IF(Q626=2,1,0)</f>
        <v>1</v>
      </c>
      <c r="C626" s="0" t="s">
        <v>609</v>
      </c>
      <c r="D626" s="19" t="n">
        <v>71</v>
      </c>
      <c r="E626" s="19" t="s">
        <v>773</v>
      </c>
      <c r="F626" s="19"/>
      <c r="G626" s="20" t="s">
        <v>656</v>
      </c>
      <c r="H626" s="21" t="s">
        <v>735</v>
      </c>
      <c r="I626" s="22" t="n">
        <v>57</v>
      </c>
      <c r="J626" s="21"/>
      <c r="K626" s="22"/>
      <c r="L626" s="1" t="n">
        <f aca="false">$H3</f>
        <v>80</v>
      </c>
      <c r="M626" s="21" t="n">
        <f aca="false">IF(D626&gt;L626,-1,0)</f>
        <v>0</v>
      </c>
      <c r="N626" s="21" t="n">
        <f aca="false">IF(L626&gt;I626,1,0)</f>
        <v>1</v>
      </c>
      <c r="O626" s="21" t="n">
        <f aca="false">IF(L626&lt;K626,1,0)</f>
        <v>0</v>
      </c>
      <c r="P626" s="21" t="n">
        <f aca="false">IF(K626="",1,0)</f>
        <v>1</v>
      </c>
      <c r="Q626" s="0" t="n">
        <f aca="false">M626+N626+O626+P626</f>
        <v>2</v>
      </c>
    </row>
    <row r="627" customFormat="false" ht="51" hidden="false" customHeight="false" outlineLevel="0" collapsed="false">
      <c r="A627" s="17" t="n">
        <v>621</v>
      </c>
      <c r="B627" s="18" t="n">
        <f aca="false">IF(Q627=2,1,0)</f>
        <v>1</v>
      </c>
      <c r="C627" s="0" t="s">
        <v>609</v>
      </c>
      <c r="D627" s="19" t="n">
        <v>71</v>
      </c>
      <c r="E627" s="19" t="s">
        <v>776</v>
      </c>
      <c r="F627" s="19"/>
      <c r="G627" s="20" t="s">
        <v>738</v>
      </c>
      <c r="H627" s="21" t="s">
        <v>739</v>
      </c>
      <c r="I627" s="22" t="n">
        <v>58</v>
      </c>
      <c r="J627" s="21"/>
      <c r="K627" s="22"/>
      <c r="L627" s="1" t="n">
        <f aca="false">$H3</f>
        <v>80</v>
      </c>
      <c r="M627" s="21" t="n">
        <f aca="false">IF(D627&gt;L627,-1,0)</f>
        <v>0</v>
      </c>
      <c r="N627" s="21" t="n">
        <f aca="false">IF(L627&gt;I627,1,0)</f>
        <v>1</v>
      </c>
      <c r="O627" s="21" t="n">
        <f aca="false">IF(L627&lt;K627,1,0)</f>
        <v>0</v>
      </c>
      <c r="P627" s="21" t="n">
        <f aca="false">IF(K627="",1,0)</f>
        <v>1</v>
      </c>
      <c r="Q627" s="0" t="n">
        <f aca="false">M627+N627+O627+P627</f>
        <v>2</v>
      </c>
    </row>
    <row r="628" customFormat="false" ht="12.75" hidden="false" customHeight="false" outlineLevel="0" collapsed="false">
      <c r="A628" s="17" t="n">
        <v>622</v>
      </c>
      <c r="B628" s="18" t="n">
        <f aca="false">IF(Q628=2,1,0)</f>
        <v>1</v>
      </c>
      <c r="C628" s="0" t="s">
        <v>609</v>
      </c>
      <c r="D628" s="19" t="n">
        <v>72</v>
      </c>
      <c r="E628" s="23" t="s">
        <v>780</v>
      </c>
      <c r="F628" s="24" t="s">
        <v>51</v>
      </c>
      <c r="G628" s="20" t="s">
        <v>219</v>
      </c>
      <c r="H628" s="21" t="s">
        <v>741</v>
      </c>
      <c r="I628" s="22" t="n">
        <v>59</v>
      </c>
      <c r="J628" s="21"/>
      <c r="K628" s="22"/>
      <c r="L628" s="1" t="n">
        <f aca="false">$H3</f>
        <v>80</v>
      </c>
      <c r="M628" s="21" t="n">
        <f aca="false">IF(D628&gt;L628,-1,0)</f>
        <v>0</v>
      </c>
      <c r="N628" s="21" t="n">
        <f aca="false">IF(L628&gt;I628,1,0)</f>
        <v>1</v>
      </c>
      <c r="O628" s="21" t="n">
        <f aca="false">IF(L628&lt;K628,1,0)</f>
        <v>0</v>
      </c>
      <c r="P628" s="21" t="n">
        <f aca="false">IF(K628="",1,0)</f>
        <v>1</v>
      </c>
      <c r="Q628" s="0" t="n">
        <f aca="false">M628+N628+O628+P628</f>
        <v>2</v>
      </c>
    </row>
    <row r="629" customFormat="false" ht="12.75" hidden="false" customHeight="false" outlineLevel="0" collapsed="false">
      <c r="A629" s="17" t="n">
        <v>623</v>
      </c>
      <c r="B629" s="18" t="n">
        <f aca="false">IF(Q629=2,1,0)</f>
        <v>1</v>
      </c>
      <c r="C629" s="0" t="s">
        <v>609</v>
      </c>
      <c r="D629" s="19" t="n">
        <v>72</v>
      </c>
      <c r="E629" s="23" t="s">
        <v>778</v>
      </c>
      <c r="F629" s="24" t="s">
        <v>51</v>
      </c>
      <c r="G629" s="20" t="s">
        <v>697</v>
      </c>
      <c r="H629" s="21" t="s">
        <v>736</v>
      </c>
      <c r="I629" s="22" t="n">
        <v>58</v>
      </c>
      <c r="J629" s="21"/>
      <c r="K629" s="22"/>
      <c r="L629" s="1" t="n">
        <f aca="false">$H3</f>
        <v>80</v>
      </c>
      <c r="M629" s="21" t="n">
        <f aca="false">IF(D629&gt;L629,-1,0)</f>
        <v>0</v>
      </c>
      <c r="N629" s="21" t="n">
        <f aca="false">IF(L629&gt;I629,1,0)</f>
        <v>1</v>
      </c>
      <c r="O629" s="21" t="n">
        <f aca="false">IF(L629&lt;K629,1,0)</f>
        <v>0</v>
      </c>
      <c r="P629" s="21" t="n">
        <f aca="false">IF(K629="",1,0)</f>
        <v>1</v>
      </c>
      <c r="Q629" s="0" t="n">
        <f aca="false">M629+N629+O629+P629</f>
        <v>2</v>
      </c>
    </row>
    <row r="630" customFormat="false" ht="25.5" hidden="false" customHeight="false" outlineLevel="0" collapsed="false">
      <c r="A630" s="17" t="n">
        <v>624</v>
      </c>
      <c r="B630" s="18" t="n">
        <f aca="false">IF(Q630=2,1,0)</f>
        <v>1</v>
      </c>
      <c r="C630" s="0" t="s">
        <v>609</v>
      </c>
      <c r="D630" s="19" t="n">
        <v>72</v>
      </c>
      <c r="E630" s="19" t="s">
        <v>777</v>
      </c>
      <c r="F630" s="19"/>
      <c r="G630" s="20" t="s">
        <v>620</v>
      </c>
      <c r="H630" s="21" t="s">
        <v>740</v>
      </c>
      <c r="I630" s="22" t="n">
        <v>58</v>
      </c>
      <c r="J630" s="21"/>
      <c r="K630" s="22"/>
      <c r="L630" s="1" t="n">
        <f aca="false">$H3</f>
        <v>80</v>
      </c>
      <c r="M630" s="21" t="n">
        <f aca="false">IF(D630&gt;L630,-1,0)</f>
        <v>0</v>
      </c>
      <c r="N630" s="21" t="n">
        <f aca="false">IF(L630&gt;I630,1,0)</f>
        <v>1</v>
      </c>
      <c r="O630" s="21" t="n">
        <f aca="false">IF(L630&lt;K630,1,0)</f>
        <v>0</v>
      </c>
      <c r="P630" s="21" t="n">
        <f aca="false">IF(K630="",1,0)</f>
        <v>1</v>
      </c>
      <c r="Q630" s="0" t="n">
        <f aca="false">M630+N630+O630+P630</f>
        <v>2</v>
      </c>
    </row>
    <row r="631" customFormat="false" ht="12.75" hidden="false" customHeight="false" outlineLevel="0" collapsed="false">
      <c r="A631" s="17" t="n">
        <v>625</v>
      </c>
      <c r="B631" s="18" t="n">
        <f aca="false">IF(Q631=2,1,0)</f>
        <v>1</v>
      </c>
      <c r="C631" s="0" t="s">
        <v>609</v>
      </c>
      <c r="D631" s="19" t="n">
        <v>73</v>
      </c>
      <c r="E631" s="19" t="s">
        <v>779</v>
      </c>
      <c r="F631" s="19"/>
      <c r="G631" s="20" t="s">
        <v>614</v>
      </c>
      <c r="H631" s="21" t="s">
        <v>742</v>
      </c>
      <c r="I631" s="22" t="n">
        <v>59</v>
      </c>
      <c r="J631" s="21"/>
      <c r="K631" s="22"/>
      <c r="L631" s="1" t="n">
        <f aca="false">$H3</f>
        <v>80</v>
      </c>
      <c r="M631" s="21" t="n">
        <f aca="false">IF(D631&gt;L631,-1,0)</f>
        <v>0</v>
      </c>
      <c r="N631" s="21" t="n">
        <f aca="false">IF(L631&gt;I631,1,0)</f>
        <v>1</v>
      </c>
      <c r="O631" s="21" t="n">
        <f aca="false">IF(L631&lt;K631,1,0)</f>
        <v>0</v>
      </c>
      <c r="P631" s="21" t="n">
        <f aca="false">IF(K631="",1,0)</f>
        <v>1</v>
      </c>
      <c r="Q631" s="0" t="n">
        <f aca="false">M631+N631+O631+P631</f>
        <v>2</v>
      </c>
    </row>
    <row r="632" customFormat="false" ht="12.75" hidden="false" customHeight="false" outlineLevel="0" collapsed="false">
      <c r="A632" s="17" t="n">
        <v>626</v>
      </c>
      <c r="B632" s="18" t="n">
        <f aca="false">IF(Q632=2,1,0)</f>
        <v>1</v>
      </c>
      <c r="C632" s="0" t="s">
        <v>609</v>
      </c>
      <c r="D632" s="19" t="n">
        <v>73</v>
      </c>
      <c r="E632" s="19" t="s">
        <v>781</v>
      </c>
      <c r="F632" s="19"/>
      <c r="G632" s="20" t="s">
        <v>707</v>
      </c>
      <c r="H632" s="21" t="s">
        <v>743</v>
      </c>
      <c r="I632" s="22" t="n">
        <v>60</v>
      </c>
      <c r="J632" s="21"/>
      <c r="K632" s="22"/>
      <c r="L632" s="1" t="n">
        <f aca="false">$H3</f>
        <v>80</v>
      </c>
      <c r="M632" s="21" t="n">
        <f aca="false">IF(D632&gt;L632,-1,0)</f>
        <v>0</v>
      </c>
      <c r="N632" s="21" t="n">
        <f aca="false">IF(L632&gt;I632,1,0)</f>
        <v>1</v>
      </c>
      <c r="O632" s="21" t="n">
        <f aca="false">IF(L632&lt;K632,1,0)</f>
        <v>0</v>
      </c>
      <c r="P632" s="21" t="n">
        <f aca="false">IF(K632="",1,0)</f>
        <v>1</v>
      </c>
      <c r="Q632" s="0" t="n">
        <f aca="false">M632+N632+O632+P632</f>
        <v>2</v>
      </c>
    </row>
    <row r="633" customFormat="false" ht="12.75" hidden="false" customHeight="false" outlineLevel="0" collapsed="false">
      <c r="A633" s="17" t="n">
        <v>627</v>
      </c>
      <c r="B633" s="18" t="n">
        <f aca="false">IF(Q633=2,1,0)</f>
        <v>1</v>
      </c>
      <c r="C633" s="0" t="s">
        <v>609</v>
      </c>
      <c r="D633" s="19" t="n">
        <v>74</v>
      </c>
      <c r="E633" s="19" t="s">
        <v>782</v>
      </c>
      <c r="F633" s="19"/>
      <c r="G633" s="20" t="s">
        <v>238</v>
      </c>
      <c r="H633" s="21" t="s">
        <v>746</v>
      </c>
      <c r="I633" s="22" t="n">
        <v>61</v>
      </c>
      <c r="J633" s="21"/>
      <c r="K633" s="22"/>
      <c r="L633" s="1" t="n">
        <f aca="false">$H3</f>
        <v>80</v>
      </c>
      <c r="M633" s="21" t="n">
        <f aca="false">IF(D633&gt;L633,-1,0)</f>
        <v>0</v>
      </c>
      <c r="N633" s="21" t="n">
        <f aca="false">IF(L633&gt;I633,1,0)</f>
        <v>1</v>
      </c>
      <c r="O633" s="21" t="n">
        <f aca="false">IF(L633&lt;K633,1,0)</f>
        <v>0</v>
      </c>
      <c r="P633" s="21" t="n">
        <f aca="false">IF(K633="",1,0)</f>
        <v>1</v>
      </c>
      <c r="Q633" s="0" t="n">
        <f aca="false">M633+N633+O633+P633</f>
        <v>2</v>
      </c>
    </row>
    <row r="634" customFormat="false" ht="25.5" hidden="false" customHeight="false" outlineLevel="0" collapsed="false">
      <c r="A634" s="17" t="n">
        <v>628</v>
      </c>
      <c r="B634" s="18" t="n">
        <f aca="false">IF(Q634=2,1,0)</f>
        <v>1</v>
      </c>
      <c r="C634" s="0" t="s">
        <v>609</v>
      </c>
      <c r="D634" s="19" t="n">
        <v>74</v>
      </c>
      <c r="E634" s="19" t="s">
        <v>783</v>
      </c>
      <c r="F634" s="19"/>
      <c r="G634" s="20" t="s">
        <v>666</v>
      </c>
      <c r="H634" s="21" t="s">
        <v>745</v>
      </c>
      <c r="I634" s="22" t="n">
        <v>62</v>
      </c>
      <c r="J634" s="21"/>
      <c r="K634" s="22"/>
      <c r="L634" s="1" t="n">
        <f aca="false">$H3</f>
        <v>80</v>
      </c>
      <c r="M634" s="21" t="n">
        <f aca="false">IF(D634&gt;L634,-1,0)</f>
        <v>0</v>
      </c>
      <c r="N634" s="21" t="n">
        <f aca="false">IF(L634&gt;I634,1,0)</f>
        <v>1</v>
      </c>
      <c r="O634" s="21" t="n">
        <f aca="false">IF(L634&lt;K634,1,0)</f>
        <v>0</v>
      </c>
      <c r="P634" s="21" t="n">
        <f aca="false">IF(K634="",1,0)</f>
        <v>1</v>
      </c>
      <c r="Q634" s="0" t="n">
        <f aca="false">M634+N634+O634+P634</f>
        <v>2</v>
      </c>
    </row>
    <row r="635" customFormat="false" ht="38.25" hidden="false" customHeight="false" outlineLevel="0" collapsed="false">
      <c r="A635" s="17" t="n">
        <v>629</v>
      </c>
      <c r="B635" s="18" t="n">
        <f aca="false">IF(Q635=2,1,0)</f>
        <v>1</v>
      </c>
      <c r="C635" s="0" t="s">
        <v>609</v>
      </c>
      <c r="D635" s="19" t="n">
        <v>74</v>
      </c>
      <c r="E635" s="19" t="s">
        <v>769</v>
      </c>
      <c r="F635" s="19"/>
      <c r="G635" s="20" t="s">
        <v>768</v>
      </c>
      <c r="H635" s="21" t="s">
        <v>767</v>
      </c>
      <c r="I635" s="22" t="n">
        <v>55</v>
      </c>
      <c r="J635" s="21"/>
      <c r="K635" s="22"/>
      <c r="L635" s="1" t="n">
        <f aca="false">$H3</f>
        <v>80</v>
      </c>
      <c r="M635" s="21" t="n">
        <f aca="false">IF(D635&gt;L635,-1,0)</f>
        <v>0</v>
      </c>
      <c r="N635" s="21" t="n">
        <f aca="false">IF(L635&gt;I635,1,0)</f>
        <v>1</v>
      </c>
      <c r="O635" s="21" t="n">
        <f aca="false">IF(L635&lt;K635,1,0)</f>
        <v>0</v>
      </c>
      <c r="P635" s="21" t="n">
        <f aca="false">IF(K635="",1,0)</f>
        <v>1</v>
      </c>
      <c r="Q635" s="0" t="n">
        <f aca="false">M635+N635+O635+P635</f>
        <v>2</v>
      </c>
    </row>
    <row r="636" customFormat="false" ht="12.75" hidden="false" customHeight="false" outlineLevel="0" collapsed="false">
      <c r="A636" s="17" t="n">
        <v>630</v>
      </c>
      <c r="B636" s="18" t="n">
        <f aca="false">IF(Q636=2,1,0)</f>
        <v>1</v>
      </c>
      <c r="C636" s="0" t="s">
        <v>609</v>
      </c>
      <c r="D636" s="19" t="n">
        <v>75</v>
      </c>
      <c r="E636" s="23" t="s">
        <v>784</v>
      </c>
      <c r="F636" s="24" t="s">
        <v>51</v>
      </c>
      <c r="G636" s="20" t="s">
        <v>627</v>
      </c>
      <c r="H636" s="21" t="s">
        <v>747</v>
      </c>
      <c r="I636" s="22" t="n">
        <v>63</v>
      </c>
      <c r="J636" s="21"/>
      <c r="K636" s="22"/>
      <c r="L636" s="1" t="n">
        <f aca="false">$H3</f>
        <v>80</v>
      </c>
      <c r="M636" s="21" t="n">
        <f aca="false">IF(D636&gt;L636,-1,0)</f>
        <v>0</v>
      </c>
      <c r="N636" s="21" t="n">
        <f aca="false">IF(L636&gt;I636,1,0)</f>
        <v>1</v>
      </c>
      <c r="O636" s="21" t="n">
        <f aca="false">IF(L636&lt;K636,1,0)</f>
        <v>0</v>
      </c>
      <c r="P636" s="21" t="n">
        <f aca="false">IF(K636="",1,0)</f>
        <v>1</v>
      </c>
      <c r="Q636" s="0" t="n">
        <f aca="false">M636+N636+O636+P636</f>
        <v>2</v>
      </c>
    </row>
    <row r="637" customFormat="false" ht="25.5" hidden="false" customHeight="false" outlineLevel="0" collapsed="false">
      <c r="A637" s="17" t="n">
        <v>631</v>
      </c>
      <c r="B637" s="18" t="n">
        <f aca="false">IF(Q637=2,1,0)</f>
        <v>1</v>
      </c>
      <c r="C637" s="0" t="s">
        <v>609</v>
      </c>
      <c r="D637" s="19" t="n">
        <v>75</v>
      </c>
      <c r="E637" s="19" t="s">
        <v>785</v>
      </c>
      <c r="F637" s="19"/>
      <c r="G637" s="20" t="s">
        <v>623</v>
      </c>
      <c r="H637" s="21" t="s">
        <v>748</v>
      </c>
      <c r="I637" s="22" t="n">
        <v>63</v>
      </c>
      <c r="J637" s="21"/>
      <c r="K637" s="22"/>
      <c r="L637" s="1" t="n">
        <f aca="false">$H3</f>
        <v>80</v>
      </c>
      <c r="M637" s="21" t="n">
        <f aca="false">IF(D637&gt;L637,-1,0)</f>
        <v>0</v>
      </c>
      <c r="N637" s="21" t="n">
        <f aca="false">IF(L637&gt;I637,1,0)</f>
        <v>1</v>
      </c>
      <c r="O637" s="21" t="n">
        <f aca="false">IF(L637&lt;K637,1,0)</f>
        <v>0</v>
      </c>
      <c r="P637" s="21" t="n">
        <f aca="false">IF(K637="",1,0)</f>
        <v>1</v>
      </c>
      <c r="Q637" s="0" t="n">
        <f aca="false">M637+N637+O637+P637</f>
        <v>2</v>
      </c>
    </row>
    <row r="638" customFormat="false" ht="12.75" hidden="false" customHeight="false" outlineLevel="0" collapsed="false">
      <c r="A638" s="17" t="n">
        <v>632</v>
      </c>
      <c r="B638" s="18" t="n">
        <f aca="false">IF(Q638=2,1,0)</f>
        <v>1</v>
      </c>
      <c r="C638" s="0" t="s">
        <v>609</v>
      </c>
      <c r="D638" s="19" t="n">
        <v>76</v>
      </c>
      <c r="E638" s="19" t="s">
        <v>791</v>
      </c>
      <c r="F638" s="19"/>
      <c r="G638" s="20" t="s">
        <v>634</v>
      </c>
      <c r="H638" s="21" t="s">
        <v>756</v>
      </c>
      <c r="I638" s="22" t="n">
        <v>65</v>
      </c>
      <c r="J638" s="21"/>
      <c r="K638" s="22"/>
      <c r="L638" s="1" t="n">
        <f aca="false">$H3</f>
        <v>80</v>
      </c>
      <c r="M638" s="21" t="n">
        <f aca="false">IF(D638&gt;L638,-1,0)</f>
        <v>0</v>
      </c>
      <c r="N638" s="21" t="n">
        <f aca="false">IF(L638&gt;I638,1,0)</f>
        <v>1</v>
      </c>
      <c r="O638" s="21" t="n">
        <f aca="false">IF(L638&lt;K638,1,0)</f>
        <v>0</v>
      </c>
      <c r="P638" s="21" t="n">
        <f aca="false">IF(K638="",1,0)</f>
        <v>1</v>
      </c>
      <c r="Q638" s="0" t="n">
        <f aca="false">M638+N638+O638+P638</f>
        <v>2</v>
      </c>
    </row>
    <row r="639" customFormat="false" ht="25.5" hidden="false" customHeight="false" outlineLevel="0" collapsed="false">
      <c r="A639" s="17" t="n">
        <v>633</v>
      </c>
      <c r="B639" s="18" t="n">
        <f aca="false">IF(Q639=2,1,0)</f>
        <v>1</v>
      </c>
      <c r="C639" s="0" t="s">
        <v>609</v>
      </c>
      <c r="D639" s="19" t="n">
        <v>76</v>
      </c>
      <c r="E639" s="19" t="s">
        <v>787</v>
      </c>
      <c r="F639" s="19"/>
      <c r="G639" s="20" t="s">
        <v>675</v>
      </c>
      <c r="H639" s="21" t="s">
        <v>752</v>
      </c>
      <c r="I639" s="22" t="n">
        <v>64</v>
      </c>
      <c r="J639" s="21"/>
      <c r="K639" s="22"/>
      <c r="L639" s="1" t="n">
        <f aca="false">$H3</f>
        <v>80</v>
      </c>
      <c r="M639" s="21" t="n">
        <f aca="false">IF(D639&gt;L639,-1,0)</f>
        <v>0</v>
      </c>
      <c r="N639" s="21" t="n">
        <f aca="false">IF(L639&gt;I639,1,0)</f>
        <v>1</v>
      </c>
      <c r="O639" s="21" t="n">
        <f aca="false">IF(L639&lt;K639,1,0)</f>
        <v>0</v>
      </c>
      <c r="P639" s="21" t="n">
        <f aca="false">IF(K639="",1,0)</f>
        <v>1</v>
      </c>
      <c r="Q639" s="0" t="n">
        <f aca="false">M639+N639+O639+P639</f>
        <v>2</v>
      </c>
    </row>
    <row r="640" customFormat="false" ht="12.75" hidden="false" customHeight="false" outlineLevel="0" collapsed="false">
      <c r="A640" s="17" t="n">
        <v>634</v>
      </c>
      <c r="B640" s="18" t="n">
        <f aca="false">IF(Q640=2,1,0)</f>
        <v>1</v>
      </c>
      <c r="C640" s="0" t="s">
        <v>609</v>
      </c>
      <c r="D640" s="19" t="n">
        <v>76</v>
      </c>
      <c r="E640" s="19" t="s">
        <v>786</v>
      </c>
      <c r="F640" s="19"/>
      <c r="G640" s="20" t="s">
        <v>630</v>
      </c>
      <c r="H640" s="21" t="s">
        <v>749</v>
      </c>
      <c r="I640" s="22" t="n">
        <v>64</v>
      </c>
      <c r="J640" s="21"/>
      <c r="K640" s="22"/>
      <c r="L640" s="1" t="n">
        <f aca="false">$H3</f>
        <v>80</v>
      </c>
      <c r="M640" s="21" t="n">
        <f aca="false">IF(D640&gt;L640,-1,0)</f>
        <v>0</v>
      </c>
      <c r="N640" s="21" t="n">
        <f aca="false">IF(L640&gt;I640,1,0)</f>
        <v>1</v>
      </c>
      <c r="O640" s="21" t="n">
        <f aca="false">IF(L640&lt;K640,1,0)</f>
        <v>0</v>
      </c>
      <c r="P640" s="21" t="n">
        <f aca="false">IF(K640="",1,0)</f>
        <v>1</v>
      </c>
      <c r="Q640" s="0" t="n">
        <f aca="false">M640+N640+O640+P640</f>
        <v>2</v>
      </c>
    </row>
    <row r="641" customFormat="false" ht="12.75" hidden="false" customHeight="false" outlineLevel="0" collapsed="false">
      <c r="A641" s="17" t="n">
        <v>635</v>
      </c>
      <c r="B641" s="18" t="n">
        <f aca="false">IF(Q641=2,1,0)</f>
        <v>1</v>
      </c>
      <c r="C641" s="0" t="s">
        <v>609</v>
      </c>
      <c r="D641" s="19" t="n">
        <v>77</v>
      </c>
      <c r="E641" s="19" t="s">
        <v>794</v>
      </c>
      <c r="F641" s="19"/>
      <c r="G641" s="20" t="s">
        <v>641</v>
      </c>
      <c r="H641" s="21" t="s">
        <v>761</v>
      </c>
      <c r="I641" s="22" t="n">
        <v>67</v>
      </c>
      <c r="J641" s="21"/>
      <c r="K641" s="22"/>
      <c r="L641" s="1" t="n">
        <f aca="false">$H3</f>
        <v>80</v>
      </c>
      <c r="M641" s="21" t="n">
        <f aca="false">IF(D641&gt;L641,-1,0)</f>
        <v>0</v>
      </c>
      <c r="N641" s="21" t="n">
        <f aca="false">IF(L641&gt;I641,1,0)</f>
        <v>1</v>
      </c>
      <c r="O641" s="21" t="n">
        <f aca="false">IF(L641&lt;K641,1,0)</f>
        <v>0</v>
      </c>
      <c r="P641" s="21" t="n">
        <f aca="false">IF(K641="",1,0)</f>
        <v>1</v>
      </c>
      <c r="Q641" s="0" t="n">
        <f aca="false">M641+N641+O641+P641</f>
        <v>2</v>
      </c>
    </row>
    <row r="642" customFormat="false" ht="12.75" hidden="false" customHeight="false" outlineLevel="0" collapsed="false">
      <c r="A642" s="17" t="n">
        <v>636</v>
      </c>
      <c r="B642" s="18" t="n">
        <f aca="false">IF(Q642=2,1,0)</f>
        <v>1</v>
      </c>
      <c r="C642" s="0" t="s">
        <v>609</v>
      </c>
      <c r="D642" s="19" t="n">
        <v>77</v>
      </c>
      <c r="E642" s="19" t="s">
        <v>792</v>
      </c>
      <c r="F642" s="19"/>
      <c r="G642" s="20" t="s">
        <v>638</v>
      </c>
      <c r="H642" s="21" t="s">
        <v>757</v>
      </c>
      <c r="I642" s="22" t="n">
        <v>66</v>
      </c>
      <c r="J642" s="21"/>
      <c r="K642" s="22"/>
      <c r="L642" s="1" t="n">
        <f aca="false">$H3</f>
        <v>80</v>
      </c>
      <c r="M642" s="21" t="n">
        <f aca="false">IF(D642&gt;L642,-1,0)</f>
        <v>0</v>
      </c>
      <c r="N642" s="21" t="n">
        <f aca="false">IF(L642&gt;I642,1,0)</f>
        <v>1</v>
      </c>
      <c r="O642" s="21" t="n">
        <f aca="false">IF(L642&lt;K642,1,0)</f>
        <v>0</v>
      </c>
      <c r="P642" s="21" t="n">
        <f aca="false">IF(K642="",1,0)</f>
        <v>1</v>
      </c>
      <c r="Q642" s="0" t="n">
        <f aca="false">M642+N642+O642+P642</f>
        <v>2</v>
      </c>
    </row>
    <row r="643" customFormat="false" ht="25.5" hidden="false" customHeight="false" outlineLevel="0" collapsed="false">
      <c r="A643" s="17" t="n">
        <v>637</v>
      </c>
      <c r="B643" s="18" t="n">
        <f aca="false">IF(Q643=2,1,0)</f>
        <v>1</v>
      </c>
      <c r="C643" s="0" t="s">
        <v>609</v>
      </c>
      <c r="D643" s="19" t="n">
        <v>77</v>
      </c>
      <c r="E643" s="19" t="s">
        <v>793</v>
      </c>
      <c r="F643" s="19"/>
      <c r="G643" s="20" t="s">
        <v>680</v>
      </c>
      <c r="H643" s="21" t="s">
        <v>760</v>
      </c>
      <c r="I643" s="22" t="n">
        <v>66</v>
      </c>
      <c r="J643" s="21"/>
      <c r="K643" s="22"/>
      <c r="L643" s="1" t="n">
        <f aca="false">$H3</f>
        <v>80</v>
      </c>
      <c r="M643" s="21" t="n">
        <f aca="false">IF(D643&gt;L643,-1,0)</f>
        <v>0</v>
      </c>
      <c r="N643" s="21" t="n">
        <f aca="false">IF(L643&gt;I643,1,0)</f>
        <v>1</v>
      </c>
      <c r="O643" s="21" t="n">
        <f aca="false">IF(L643&lt;K643,1,0)</f>
        <v>0</v>
      </c>
      <c r="P643" s="21" t="n">
        <f aca="false">IF(K643="",1,0)</f>
        <v>1</v>
      </c>
      <c r="Q643" s="0" t="n">
        <f aca="false">M643+N643+O643+P643</f>
        <v>2</v>
      </c>
    </row>
    <row r="644" customFormat="false" ht="25.5" hidden="false" customHeight="false" outlineLevel="0" collapsed="false">
      <c r="A644" s="17" t="n">
        <v>638</v>
      </c>
      <c r="B644" s="18" t="n">
        <f aca="false">IF(Q644=2,1,0)</f>
        <v>1</v>
      </c>
      <c r="C644" s="0" t="s">
        <v>609</v>
      </c>
      <c r="D644" s="19" t="n">
        <v>78</v>
      </c>
      <c r="E644" s="19" t="s">
        <v>790</v>
      </c>
      <c r="F644" s="19"/>
      <c r="G644" s="20" t="s">
        <v>789</v>
      </c>
      <c r="H644" s="21" t="s">
        <v>788</v>
      </c>
      <c r="I644" s="22" t="n">
        <v>65</v>
      </c>
      <c r="J644" s="21"/>
      <c r="K644" s="22"/>
      <c r="L644" s="1" t="n">
        <f aca="false">$H3</f>
        <v>80</v>
      </c>
      <c r="M644" s="21" t="n">
        <f aca="false">IF(D644&gt;L644,-1,0)</f>
        <v>0</v>
      </c>
      <c r="N644" s="21" t="n">
        <f aca="false">IF(L644&gt;I644,1,0)</f>
        <v>1</v>
      </c>
      <c r="O644" s="21" t="n">
        <f aca="false">IF(L644&lt;K644,1,0)</f>
        <v>0</v>
      </c>
      <c r="P644" s="21" t="n">
        <f aca="false">IF(K644="",1,0)</f>
        <v>1</v>
      </c>
      <c r="Q644" s="0" t="n">
        <f aca="false">M644+N644+O644+P644</f>
        <v>2</v>
      </c>
    </row>
    <row r="645" customFormat="false" ht="25.5" hidden="false" customHeight="false" outlineLevel="0" collapsed="false">
      <c r="A645" s="17" t="n">
        <v>639</v>
      </c>
      <c r="B645" s="18" t="n">
        <f aca="false">IF(Q645=2,1,0)</f>
        <v>1</v>
      </c>
      <c r="C645" s="0" t="s">
        <v>609</v>
      </c>
      <c r="D645" s="19" t="n">
        <v>78</v>
      </c>
      <c r="E645" s="19" t="s">
        <v>797</v>
      </c>
      <c r="F645" s="19"/>
      <c r="G645" s="20" t="s">
        <v>685</v>
      </c>
      <c r="H645" s="21" t="s">
        <v>764</v>
      </c>
      <c r="I645" s="22" t="n">
        <v>68</v>
      </c>
      <c r="J645" s="21"/>
      <c r="K645" s="22"/>
      <c r="L645" s="1" t="n">
        <f aca="false">$H3</f>
        <v>80</v>
      </c>
      <c r="M645" s="21" t="n">
        <f aca="false">IF(D645&gt;L645,-1,0)</f>
        <v>0</v>
      </c>
      <c r="N645" s="21" t="n">
        <f aca="false">IF(L645&gt;I645,1,0)</f>
        <v>1</v>
      </c>
      <c r="O645" s="21" t="n">
        <f aca="false">IF(L645&lt;K645,1,0)</f>
        <v>0</v>
      </c>
      <c r="P645" s="21" t="n">
        <f aca="false">IF(K645="",1,0)</f>
        <v>1</v>
      </c>
      <c r="Q645" s="0" t="n">
        <f aca="false">M645+N645+O645+P645</f>
        <v>2</v>
      </c>
    </row>
    <row r="646" customFormat="false" ht="25.5" hidden="false" customHeight="false" outlineLevel="0" collapsed="false">
      <c r="A646" s="17" t="n">
        <v>640</v>
      </c>
      <c r="B646" s="18" t="n">
        <f aca="false">IF(Q646=2,1,0)</f>
        <v>1</v>
      </c>
      <c r="C646" s="0" t="s">
        <v>609</v>
      </c>
      <c r="D646" s="19" t="n">
        <v>78</v>
      </c>
      <c r="E646" s="19" t="s">
        <v>796</v>
      </c>
      <c r="F646" s="19"/>
      <c r="G646" s="20" t="s">
        <v>724</v>
      </c>
      <c r="H646" s="21" t="s">
        <v>763</v>
      </c>
      <c r="I646" s="22" t="n">
        <v>68</v>
      </c>
      <c r="J646" s="21"/>
      <c r="K646" s="22"/>
      <c r="L646" s="1" t="n">
        <f aca="false">$H3</f>
        <v>80</v>
      </c>
      <c r="M646" s="21" t="n">
        <f aca="false">IF(D646&gt;L646,-1,0)</f>
        <v>0</v>
      </c>
      <c r="N646" s="21" t="n">
        <f aca="false">IF(L646&gt;I646,1,0)</f>
        <v>1</v>
      </c>
      <c r="O646" s="21" t="n">
        <f aca="false">IF(L646&lt;K646,1,0)</f>
        <v>0</v>
      </c>
      <c r="P646" s="21" t="n">
        <f aca="false">IF(K646="",1,0)</f>
        <v>1</v>
      </c>
      <c r="Q646" s="0" t="n">
        <f aca="false">M646+N646+O646+P646</f>
        <v>2</v>
      </c>
    </row>
    <row r="647" customFormat="false" ht="12.75" hidden="false" customHeight="false" outlineLevel="0" collapsed="false">
      <c r="A647" s="17" t="n">
        <v>641</v>
      </c>
      <c r="B647" s="18" t="n">
        <f aca="false">IF(Q647=2,1,0)</f>
        <v>1</v>
      </c>
      <c r="C647" s="0" t="s">
        <v>609</v>
      </c>
      <c r="D647" s="19" t="n">
        <v>79</v>
      </c>
      <c r="E647" s="19" t="s">
        <v>798</v>
      </c>
      <c r="F647" s="19"/>
      <c r="G647" s="20" t="s">
        <v>638</v>
      </c>
      <c r="H647" s="21" t="s">
        <v>765</v>
      </c>
      <c r="I647" s="22" t="n">
        <v>69</v>
      </c>
      <c r="J647" s="21"/>
      <c r="K647" s="22"/>
      <c r="L647" s="1" t="n">
        <f aca="false">$H3</f>
        <v>80</v>
      </c>
      <c r="M647" s="21" t="n">
        <f aca="false">IF(D647&gt;L647,-1,0)</f>
        <v>0</v>
      </c>
      <c r="N647" s="21" t="n">
        <f aca="false">IF(L647&gt;I647,1,0)</f>
        <v>1</v>
      </c>
      <c r="O647" s="21" t="n">
        <f aca="false">IF(L647&lt;K647,1,0)</f>
        <v>0</v>
      </c>
      <c r="P647" s="21" t="n">
        <f aca="false">IF(K647="",1,0)</f>
        <v>1</v>
      </c>
      <c r="Q647" s="0" t="n">
        <f aca="false">M647+N647+O647+P647</f>
        <v>2</v>
      </c>
    </row>
    <row r="648" customFormat="false" ht="12.75" hidden="false" customHeight="false" outlineLevel="0" collapsed="false">
      <c r="A648" s="17" t="n">
        <v>642</v>
      </c>
      <c r="B648" s="18" t="n">
        <f aca="false">IF(Q648=2,1,0)</f>
        <v>1</v>
      </c>
      <c r="C648" s="0" t="s">
        <v>609</v>
      </c>
      <c r="D648" s="19" t="n">
        <v>79</v>
      </c>
      <c r="E648" s="19" t="s">
        <v>795</v>
      </c>
      <c r="F648" s="19"/>
      <c r="G648" s="20" t="s">
        <v>644</v>
      </c>
      <c r="H648" s="21" t="s">
        <v>762</v>
      </c>
      <c r="I648" s="22" t="n">
        <v>68</v>
      </c>
      <c r="J648" s="21"/>
      <c r="K648" s="22"/>
      <c r="L648" s="1" t="n">
        <f aca="false">$H3</f>
        <v>80</v>
      </c>
      <c r="M648" s="21" t="n">
        <f aca="false">IF(D648&gt;L648,-1,0)</f>
        <v>0</v>
      </c>
      <c r="N648" s="21" t="n">
        <f aca="false">IF(L648&gt;I648,1,0)</f>
        <v>1</v>
      </c>
      <c r="O648" s="21" t="n">
        <f aca="false">IF(L648&lt;K648,1,0)</f>
        <v>0</v>
      </c>
      <c r="P648" s="21" t="n">
        <f aca="false">IF(K648="",1,0)</f>
        <v>1</v>
      </c>
      <c r="Q648" s="0" t="n">
        <f aca="false">M648+N648+O648+P648</f>
        <v>2</v>
      </c>
    </row>
    <row r="649" customFormat="false" ht="12.75" hidden="false" customHeight="false" outlineLevel="0" collapsed="false">
      <c r="A649" s="17" t="n">
        <v>643</v>
      </c>
      <c r="B649" s="18" t="n">
        <f aca="false">IF(Q649=2,1,0)</f>
        <v>1</v>
      </c>
      <c r="C649" s="0" t="s">
        <v>609</v>
      </c>
      <c r="D649" s="19" t="n">
        <v>79</v>
      </c>
      <c r="E649" s="19" t="s">
        <v>799</v>
      </c>
      <c r="F649" s="19"/>
      <c r="G649" s="20" t="s">
        <v>729</v>
      </c>
      <c r="H649" s="21" t="s">
        <v>766</v>
      </c>
      <c r="I649" s="22" t="n">
        <v>69</v>
      </c>
      <c r="J649" s="21"/>
      <c r="K649" s="22"/>
      <c r="L649" s="1" t="n">
        <f aca="false">$H3</f>
        <v>80</v>
      </c>
      <c r="M649" s="21" t="n">
        <f aca="false">IF(D649&gt;L649,-1,0)</f>
        <v>0</v>
      </c>
      <c r="N649" s="21" t="n">
        <f aca="false">IF(L649&gt;I649,1,0)</f>
        <v>1</v>
      </c>
      <c r="O649" s="21" t="n">
        <f aca="false">IF(L649&lt;K649,1,0)</f>
        <v>0</v>
      </c>
      <c r="P649" s="21" t="n">
        <f aca="false">IF(K649="",1,0)</f>
        <v>1</v>
      </c>
      <c r="Q649" s="0" t="n">
        <f aca="false">M649+N649+O649+P649</f>
        <v>2</v>
      </c>
    </row>
    <row r="650" customFormat="false" ht="25.5" hidden="false" customHeight="false" outlineLevel="0" collapsed="false">
      <c r="A650" s="17" t="n">
        <v>644</v>
      </c>
      <c r="B650" s="18" t="n">
        <f aca="false">IF(Q650=2,1,0)</f>
        <v>1</v>
      </c>
      <c r="C650" s="0" t="s">
        <v>609</v>
      </c>
      <c r="D650" s="19" t="n">
        <v>80</v>
      </c>
      <c r="E650" s="19" t="s">
        <v>802</v>
      </c>
      <c r="F650" s="19"/>
      <c r="G650" s="20" t="s">
        <v>803</v>
      </c>
      <c r="H650" s="21"/>
      <c r="I650" s="22"/>
      <c r="J650" s="21"/>
      <c r="K650" s="22"/>
      <c r="L650" s="1" t="n">
        <f aca="false">$H3</f>
        <v>80</v>
      </c>
      <c r="M650" s="21" t="n">
        <f aca="false">IF(D650&gt;L650,-1,0)</f>
        <v>0</v>
      </c>
      <c r="N650" s="21" t="n">
        <f aca="false">IF(L650&gt;I650,1,0)</f>
        <v>1</v>
      </c>
      <c r="O650" s="21" t="n">
        <f aca="false">IF(L650&lt;K650,1,0)</f>
        <v>0</v>
      </c>
      <c r="P650" s="21" t="n">
        <f aca="false">IF(K650="",1,0)</f>
        <v>1</v>
      </c>
      <c r="Q650" s="0" t="n">
        <f aca="false">M650+N650+O650+P650</f>
        <v>2</v>
      </c>
    </row>
    <row r="651" customFormat="false" ht="12.75" hidden="false" customHeight="false" outlineLevel="0" collapsed="false">
      <c r="A651" s="17" t="n">
        <v>645</v>
      </c>
      <c r="B651" s="18" t="n">
        <f aca="false">IF(Q651=2,1,0)</f>
        <v>1</v>
      </c>
      <c r="C651" s="0" t="s">
        <v>609</v>
      </c>
      <c r="D651" s="19" t="n">
        <v>80</v>
      </c>
      <c r="E651" s="19" t="s">
        <v>800</v>
      </c>
      <c r="F651" s="19"/>
      <c r="G651" s="20" t="s">
        <v>691</v>
      </c>
      <c r="H651" s="21" t="s">
        <v>770</v>
      </c>
      <c r="I651" s="22" t="n">
        <v>70</v>
      </c>
      <c r="J651" s="21"/>
      <c r="K651" s="22"/>
      <c r="L651" s="1" t="n">
        <f aca="false">$H3</f>
        <v>80</v>
      </c>
      <c r="M651" s="21" t="n">
        <f aca="false">IF(D651&gt;L651,-1,0)</f>
        <v>0</v>
      </c>
      <c r="N651" s="21" t="n">
        <f aca="false">IF(L651&gt;I651,1,0)</f>
        <v>1</v>
      </c>
      <c r="O651" s="21" t="n">
        <f aca="false">IF(L651&lt;K651,1,0)</f>
        <v>0</v>
      </c>
      <c r="P651" s="21" t="n">
        <f aca="false">IF(K651="",1,0)</f>
        <v>1</v>
      </c>
      <c r="Q651" s="0" t="n">
        <f aca="false">M651+N651+O651+P651</f>
        <v>2</v>
      </c>
    </row>
    <row r="652" customFormat="false" ht="38.25" hidden="false" customHeight="false" outlineLevel="0" collapsed="false">
      <c r="A652" s="17" t="n">
        <v>646</v>
      </c>
      <c r="B652" s="18" t="n">
        <f aca="false">IF(Q652=2,1,0)</f>
        <v>1</v>
      </c>
      <c r="C652" s="0" t="s">
        <v>609</v>
      </c>
      <c r="D652" s="19" t="n">
        <v>80</v>
      </c>
      <c r="E652" s="19" t="s">
        <v>801</v>
      </c>
      <c r="F652" s="19"/>
      <c r="G652" s="20" t="s">
        <v>754</v>
      </c>
      <c r="H652" s="21" t="s">
        <v>755</v>
      </c>
      <c r="I652" s="22" t="n">
        <v>70</v>
      </c>
      <c r="J652" s="21"/>
      <c r="K652" s="22"/>
      <c r="L652" s="1" t="n">
        <f aca="false">$H3</f>
        <v>80</v>
      </c>
      <c r="M652" s="21" t="n">
        <f aca="false">IF(D652&gt;L652,-1,0)</f>
        <v>0</v>
      </c>
      <c r="N652" s="21" t="n">
        <f aca="false">IF(L652&gt;I652,1,0)</f>
        <v>1</v>
      </c>
      <c r="O652" s="21" t="n">
        <f aca="false">IF(L652&lt;K652,1,0)</f>
        <v>0</v>
      </c>
      <c r="P652" s="21" t="n">
        <f aca="false">IF(K652="",1,0)</f>
        <v>1</v>
      </c>
      <c r="Q652" s="0" t="n">
        <f aca="false">M652+N652+O652+P652</f>
        <v>2</v>
      </c>
    </row>
    <row r="653" customFormat="false" ht="12.75" hidden="false" customHeight="false" outlineLevel="0" collapsed="false">
      <c r="A653" s="17" t="n">
        <v>647</v>
      </c>
      <c r="B653" s="18" t="n">
        <f aca="false">IF(Q653=2,1,0)</f>
        <v>0</v>
      </c>
      <c r="C653" s="0" t="s">
        <v>804</v>
      </c>
      <c r="D653" s="19" t="n">
        <v>1</v>
      </c>
      <c r="E653" s="19" t="s">
        <v>805</v>
      </c>
      <c r="F653" s="19"/>
      <c r="G653" s="20" t="s">
        <v>806</v>
      </c>
      <c r="H653" s="21"/>
      <c r="I653" s="22"/>
      <c r="J653" s="21" t="s">
        <v>807</v>
      </c>
      <c r="K653" s="22" t="n">
        <v>6</v>
      </c>
      <c r="L653" s="1" t="n">
        <f aca="false">$H3</f>
        <v>80</v>
      </c>
      <c r="M653" s="21" t="n">
        <f aca="false">IF(D653&gt;L653,-1,0)</f>
        <v>0</v>
      </c>
      <c r="N653" s="21" t="n">
        <f aca="false">IF(L653&gt;I653,1,0)</f>
        <v>1</v>
      </c>
      <c r="O653" s="21" t="n">
        <f aca="false">IF(L653&lt;K653,1,0)</f>
        <v>0</v>
      </c>
      <c r="P653" s="21" t="n">
        <f aca="false">IF(K653="",1,0)</f>
        <v>0</v>
      </c>
      <c r="Q653" s="0" t="n">
        <f aca="false">M653+N653+O653+P653</f>
        <v>1</v>
      </c>
    </row>
    <row r="654" customFormat="false" ht="12.75" hidden="false" customHeight="false" outlineLevel="0" collapsed="false">
      <c r="A654" s="17" t="n">
        <v>648</v>
      </c>
      <c r="B654" s="18" t="n">
        <f aca="false">IF(Q654=2,1,0)</f>
        <v>0</v>
      </c>
      <c r="C654" s="0" t="s">
        <v>804</v>
      </c>
      <c r="D654" s="19" t="n">
        <v>1</v>
      </c>
      <c r="E654" s="19" t="s">
        <v>808</v>
      </c>
      <c r="F654" s="19"/>
      <c r="G654" s="20" t="s">
        <v>809</v>
      </c>
      <c r="H654" s="21"/>
      <c r="I654" s="22"/>
      <c r="J654" s="21" t="s">
        <v>810</v>
      </c>
      <c r="K654" s="22" t="n">
        <v>12</v>
      </c>
      <c r="L654" s="1" t="n">
        <f aca="false">$H3</f>
        <v>80</v>
      </c>
      <c r="M654" s="21" t="n">
        <f aca="false">IF(D654&gt;L654,-1,0)</f>
        <v>0</v>
      </c>
      <c r="N654" s="21" t="n">
        <f aca="false">IF(L654&gt;I654,1,0)</f>
        <v>1</v>
      </c>
      <c r="O654" s="21" t="n">
        <f aca="false">IF(L654&lt;K654,1,0)</f>
        <v>0</v>
      </c>
      <c r="P654" s="21" t="n">
        <f aca="false">IF(K654="",1,0)</f>
        <v>0</v>
      </c>
      <c r="Q654" s="0" t="n">
        <f aca="false">M654+N654+O654+P654</f>
        <v>1</v>
      </c>
    </row>
    <row r="655" customFormat="false" ht="38.25" hidden="false" customHeight="false" outlineLevel="0" collapsed="false">
      <c r="A655" s="17" t="n">
        <v>649</v>
      </c>
      <c r="B655" s="18" t="n">
        <f aca="false">IF(Q655=2,1,0)</f>
        <v>0</v>
      </c>
      <c r="C655" s="0" t="s">
        <v>804</v>
      </c>
      <c r="D655" s="19" t="n">
        <v>2</v>
      </c>
      <c r="E655" s="19" t="s">
        <v>811</v>
      </c>
      <c r="F655" s="19"/>
      <c r="G655" s="20" t="s">
        <v>812</v>
      </c>
      <c r="H655" s="21"/>
      <c r="I655" s="22"/>
      <c r="J655" s="21" t="s">
        <v>813</v>
      </c>
      <c r="K655" s="22" t="n">
        <v>10</v>
      </c>
      <c r="L655" s="1" t="n">
        <f aca="false">$H3</f>
        <v>80</v>
      </c>
      <c r="M655" s="21" t="n">
        <f aca="false">IF(D655&gt;L655,-1,0)</f>
        <v>0</v>
      </c>
      <c r="N655" s="21" t="n">
        <f aca="false">IF(L655&gt;I655,1,0)</f>
        <v>1</v>
      </c>
      <c r="O655" s="21" t="n">
        <f aca="false">IF(L655&lt;K655,1,0)</f>
        <v>0</v>
      </c>
      <c r="P655" s="21" t="n">
        <f aca="false">IF(K655="",1,0)</f>
        <v>0</v>
      </c>
      <c r="Q655" s="0" t="n">
        <f aca="false">M655+N655+O655+P655</f>
        <v>1</v>
      </c>
    </row>
    <row r="656" customFormat="false" ht="12.75" hidden="false" customHeight="false" outlineLevel="0" collapsed="false">
      <c r="A656" s="17" t="n">
        <v>650</v>
      </c>
      <c r="B656" s="18" t="n">
        <f aca="false">IF(Q656=2,1,0)</f>
        <v>0</v>
      </c>
      <c r="C656" s="0" t="s">
        <v>804</v>
      </c>
      <c r="D656" s="19" t="n">
        <v>2</v>
      </c>
      <c r="E656" s="19" t="s">
        <v>814</v>
      </c>
      <c r="F656" s="19"/>
      <c r="G656" s="20" t="s">
        <v>815</v>
      </c>
      <c r="H656" s="21"/>
      <c r="I656" s="22"/>
      <c r="J656" s="21" t="s">
        <v>816</v>
      </c>
      <c r="K656" s="22" t="n">
        <v>13</v>
      </c>
      <c r="L656" s="1" t="n">
        <f aca="false">$H3</f>
        <v>80</v>
      </c>
      <c r="M656" s="21" t="n">
        <f aca="false">IF(D656&gt;L656,-1,0)</f>
        <v>0</v>
      </c>
      <c r="N656" s="21" t="n">
        <f aca="false">IF(L656&gt;I656,1,0)</f>
        <v>1</v>
      </c>
      <c r="O656" s="21" t="n">
        <f aca="false">IF(L656&lt;K656,1,0)</f>
        <v>0</v>
      </c>
      <c r="P656" s="21" t="n">
        <f aca="false">IF(K656="",1,0)</f>
        <v>0</v>
      </c>
      <c r="Q656" s="0" t="n">
        <f aca="false">M656+N656+O656+P656</f>
        <v>1</v>
      </c>
    </row>
    <row r="657" customFormat="false" ht="12.75" hidden="false" customHeight="false" outlineLevel="0" collapsed="false">
      <c r="A657" s="17" t="n">
        <v>651</v>
      </c>
      <c r="B657" s="18" t="n">
        <f aca="false">IF(Q657=2,1,0)</f>
        <v>0</v>
      </c>
      <c r="C657" s="0" t="s">
        <v>804</v>
      </c>
      <c r="D657" s="19" t="n">
        <v>3</v>
      </c>
      <c r="E657" s="19" t="s">
        <v>817</v>
      </c>
      <c r="F657" s="19"/>
      <c r="G657" s="20" t="s">
        <v>818</v>
      </c>
      <c r="H657" s="21"/>
      <c r="I657" s="22"/>
      <c r="J657" s="21" t="s">
        <v>819</v>
      </c>
      <c r="K657" s="22" t="n">
        <v>10</v>
      </c>
      <c r="L657" s="1" t="n">
        <f aca="false">$H3</f>
        <v>80</v>
      </c>
      <c r="M657" s="21" t="n">
        <f aca="false">IF(D657&gt;L657,-1,0)</f>
        <v>0</v>
      </c>
      <c r="N657" s="21" t="n">
        <f aca="false">IF(L657&gt;I657,1,0)</f>
        <v>1</v>
      </c>
      <c r="O657" s="21" t="n">
        <f aca="false">IF(L657&lt;K657,1,0)</f>
        <v>0</v>
      </c>
      <c r="P657" s="21" t="n">
        <f aca="false">IF(K657="",1,0)</f>
        <v>0</v>
      </c>
      <c r="Q657" s="0" t="n">
        <f aca="false">M657+N657+O657+P657</f>
        <v>1</v>
      </c>
    </row>
    <row r="658" customFormat="false" ht="25.5" hidden="false" customHeight="false" outlineLevel="0" collapsed="false">
      <c r="A658" s="17" t="n">
        <v>652</v>
      </c>
      <c r="B658" s="18" t="n">
        <f aca="false">IF(Q658=2,1,0)</f>
        <v>1</v>
      </c>
      <c r="C658" s="0" t="s">
        <v>804</v>
      </c>
      <c r="D658" s="19" t="n">
        <v>4</v>
      </c>
      <c r="E658" s="19" t="s">
        <v>820</v>
      </c>
      <c r="F658" s="19"/>
      <c r="G658" s="20" t="s">
        <v>821</v>
      </c>
      <c r="H658" s="21"/>
      <c r="I658" s="22"/>
      <c r="J658" s="21"/>
      <c r="K658" s="22"/>
      <c r="L658" s="1" t="n">
        <f aca="false">$H3</f>
        <v>80</v>
      </c>
      <c r="M658" s="21" t="n">
        <f aca="false">IF(D658&gt;L658,-1,0)</f>
        <v>0</v>
      </c>
      <c r="N658" s="21" t="n">
        <f aca="false">IF(L658&gt;I658,1,0)</f>
        <v>1</v>
      </c>
      <c r="O658" s="21" t="n">
        <f aca="false">IF(L658&lt;K658,1,0)</f>
        <v>0</v>
      </c>
      <c r="P658" s="21" t="n">
        <f aca="false">IF(K658="",1,0)</f>
        <v>1</v>
      </c>
      <c r="Q658" s="0" t="n">
        <f aca="false">M658+N658+O658+P658</f>
        <v>2</v>
      </c>
    </row>
    <row r="659" customFormat="false" ht="12.75" hidden="false" customHeight="false" outlineLevel="0" collapsed="false">
      <c r="A659" s="17" t="n">
        <v>653</v>
      </c>
      <c r="B659" s="18" t="n">
        <f aca="false">IF(Q659=2,1,0)</f>
        <v>1</v>
      </c>
      <c r="C659" s="0" t="s">
        <v>804</v>
      </c>
      <c r="D659" s="19" t="n">
        <v>5</v>
      </c>
      <c r="E659" s="19" t="s">
        <v>822</v>
      </c>
      <c r="F659" s="19"/>
      <c r="G659" s="20" t="s">
        <v>35</v>
      </c>
      <c r="H659" s="21"/>
      <c r="I659" s="22"/>
      <c r="J659" s="21"/>
      <c r="K659" s="22"/>
      <c r="L659" s="1" t="n">
        <f aca="false">$H3</f>
        <v>80</v>
      </c>
      <c r="M659" s="21" t="n">
        <f aca="false">IF(D659&gt;L659,-1,0)</f>
        <v>0</v>
      </c>
      <c r="N659" s="21" t="n">
        <f aca="false">IF(L659&gt;I659,1,0)</f>
        <v>1</v>
      </c>
      <c r="O659" s="21" t="n">
        <f aca="false">IF(L659&lt;K659,1,0)</f>
        <v>0</v>
      </c>
      <c r="P659" s="21" t="n">
        <f aca="false">IF(K659="",1,0)</f>
        <v>1</v>
      </c>
      <c r="Q659" s="0" t="n">
        <f aca="false">M659+N659+O659+P659</f>
        <v>2</v>
      </c>
    </row>
    <row r="660" customFormat="false" ht="25.5" hidden="false" customHeight="false" outlineLevel="0" collapsed="false">
      <c r="A660" s="17" t="n">
        <v>654</v>
      </c>
      <c r="B660" s="18" t="n">
        <f aca="false">IF(Q660=2,1,0)</f>
        <v>1</v>
      </c>
      <c r="C660" s="0" t="s">
        <v>804</v>
      </c>
      <c r="D660" s="19" t="n">
        <v>5</v>
      </c>
      <c r="E660" s="19" t="s">
        <v>823</v>
      </c>
      <c r="F660" s="19"/>
      <c r="G660" s="20" t="s">
        <v>824</v>
      </c>
      <c r="H660" s="21"/>
      <c r="I660" s="22"/>
      <c r="J660" s="21"/>
      <c r="K660" s="22"/>
      <c r="L660" s="1" t="n">
        <f aca="false">$H3</f>
        <v>80</v>
      </c>
      <c r="M660" s="21" t="n">
        <f aca="false">IF(D660&gt;L660,-1,0)</f>
        <v>0</v>
      </c>
      <c r="N660" s="21" t="n">
        <f aca="false">IF(L660&gt;I660,1,0)</f>
        <v>1</v>
      </c>
      <c r="O660" s="21" t="n">
        <f aca="false">IF(L660&lt;K660,1,0)</f>
        <v>0</v>
      </c>
      <c r="P660" s="21" t="n">
        <f aca="false">IF(K660="",1,0)</f>
        <v>1</v>
      </c>
      <c r="Q660" s="0" t="n">
        <f aca="false">M660+N660+O660+P660</f>
        <v>2</v>
      </c>
    </row>
    <row r="661" customFormat="false" ht="12.75" hidden="false" customHeight="false" outlineLevel="0" collapsed="false">
      <c r="A661" s="17" t="n">
        <v>655</v>
      </c>
      <c r="B661" s="18" t="n">
        <f aca="false">IF(Q661=2,1,0)</f>
        <v>0</v>
      </c>
      <c r="C661" s="0" t="s">
        <v>804</v>
      </c>
      <c r="D661" s="19" t="n">
        <v>5</v>
      </c>
      <c r="E661" s="19" t="s">
        <v>825</v>
      </c>
      <c r="F661" s="19"/>
      <c r="G661" s="20" t="s">
        <v>826</v>
      </c>
      <c r="H661" s="21"/>
      <c r="I661" s="22"/>
      <c r="J661" s="21" t="s">
        <v>827</v>
      </c>
      <c r="K661" s="22" t="n">
        <v>19</v>
      </c>
      <c r="L661" s="1" t="n">
        <f aca="false">$H3</f>
        <v>80</v>
      </c>
      <c r="M661" s="21" t="n">
        <f aca="false">IF(D661&gt;L661,-1,0)</f>
        <v>0</v>
      </c>
      <c r="N661" s="21" t="n">
        <f aca="false">IF(L661&gt;I661,1,0)</f>
        <v>1</v>
      </c>
      <c r="O661" s="21" t="n">
        <f aca="false">IF(L661&lt;K661,1,0)</f>
        <v>0</v>
      </c>
      <c r="P661" s="21" t="n">
        <f aca="false">IF(K661="",1,0)</f>
        <v>0</v>
      </c>
      <c r="Q661" s="0" t="n">
        <f aca="false">M661+N661+O661+P661</f>
        <v>1</v>
      </c>
    </row>
    <row r="662" customFormat="false" ht="12.75" hidden="false" customHeight="false" outlineLevel="0" collapsed="false">
      <c r="A662" s="17" t="n">
        <v>656</v>
      </c>
      <c r="B662" s="18" t="n">
        <f aca="false">IF(Q662=2,1,0)</f>
        <v>1</v>
      </c>
      <c r="C662" s="0" t="s">
        <v>804</v>
      </c>
      <c r="D662" s="19" t="n">
        <v>6</v>
      </c>
      <c r="E662" s="19" t="s">
        <v>828</v>
      </c>
      <c r="F662" s="19"/>
      <c r="G662" s="20" t="s">
        <v>829</v>
      </c>
      <c r="H662" s="21"/>
      <c r="I662" s="22"/>
      <c r="J662" s="21"/>
      <c r="K662" s="22"/>
      <c r="L662" s="1" t="n">
        <f aca="false">$H3</f>
        <v>80</v>
      </c>
      <c r="M662" s="21" t="n">
        <f aca="false">IF(D662&gt;L662,-1,0)</f>
        <v>0</v>
      </c>
      <c r="N662" s="21" t="n">
        <f aca="false">IF(L662&gt;I662,1,0)</f>
        <v>1</v>
      </c>
      <c r="O662" s="21" t="n">
        <f aca="false">IF(L662&lt;K662,1,0)</f>
        <v>0</v>
      </c>
      <c r="P662" s="21" t="n">
        <f aca="false">IF(K662="",1,0)</f>
        <v>1</v>
      </c>
      <c r="Q662" s="0" t="n">
        <f aca="false">M662+N662+O662+P662</f>
        <v>2</v>
      </c>
    </row>
    <row r="663" customFormat="false" ht="12.75" hidden="false" customHeight="false" outlineLevel="0" collapsed="false">
      <c r="A663" s="17" t="n">
        <v>657</v>
      </c>
      <c r="B663" s="18" t="n">
        <f aca="false">IF(Q663=2,1,0)</f>
        <v>0</v>
      </c>
      <c r="C663" s="0" t="s">
        <v>804</v>
      </c>
      <c r="D663" s="19" t="n">
        <v>6</v>
      </c>
      <c r="E663" s="19" t="s">
        <v>807</v>
      </c>
      <c r="F663" s="19"/>
      <c r="G663" s="20" t="s">
        <v>806</v>
      </c>
      <c r="H663" s="21" t="s">
        <v>805</v>
      </c>
      <c r="I663" s="22" t="n">
        <v>1</v>
      </c>
      <c r="J663" s="21" t="s">
        <v>830</v>
      </c>
      <c r="K663" s="22" t="n">
        <v>12</v>
      </c>
      <c r="L663" s="1" t="n">
        <f aca="false">$H3</f>
        <v>80</v>
      </c>
      <c r="M663" s="21" t="n">
        <f aca="false">IF(D663&gt;L663,-1,0)</f>
        <v>0</v>
      </c>
      <c r="N663" s="21" t="n">
        <f aca="false">IF(L663&gt;I663,1,0)</f>
        <v>1</v>
      </c>
      <c r="O663" s="21" t="n">
        <f aca="false">IF(L663&lt;K663,1,0)</f>
        <v>0</v>
      </c>
      <c r="P663" s="21" t="n">
        <f aca="false">IF(K663="",1,0)</f>
        <v>0</v>
      </c>
      <c r="Q663" s="0" t="n">
        <f aca="false">M663+N663+O663+P663</f>
        <v>1</v>
      </c>
    </row>
    <row r="664" customFormat="false" ht="25.5" hidden="false" customHeight="false" outlineLevel="0" collapsed="false">
      <c r="A664" s="17" t="n">
        <v>658</v>
      </c>
      <c r="B664" s="18" t="n">
        <f aca="false">IF(Q664=2,1,0)</f>
        <v>0</v>
      </c>
      <c r="C664" s="0" t="s">
        <v>804</v>
      </c>
      <c r="D664" s="19" t="n">
        <v>7</v>
      </c>
      <c r="E664" s="19" t="s">
        <v>831</v>
      </c>
      <c r="F664" s="19"/>
      <c r="G664" s="20" t="s">
        <v>832</v>
      </c>
      <c r="H664" s="21"/>
      <c r="I664" s="22"/>
      <c r="J664" s="21" t="s">
        <v>833</v>
      </c>
      <c r="K664" s="22" t="n">
        <v>21</v>
      </c>
      <c r="L664" s="1" t="n">
        <f aca="false">$H3</f>
        <v>80</v>
      </c>
      <c r="M664" s="21" t="n">
        <f aca="false">IF(D664&gt;L664,-1,0)</f>
        <v>0</v>
      </c>
      <c r="N664" s="21" t="n">
        <f aca="false">IF(L664&gt;I664,1,0)</f>
        <v>1</v>
      </c>
      <c r="O664" s="21" t="n">
        <f aca="false">IF(L664&lt;K664,1,0)</f>
        <v>0</v>
      </c>
      <c r="P664" s="21" t="n">
        <f aca="false">IF(K664="",1,0)</f>
        <v>0</v>
      </c>
      <c r="Q664" s="0" t="n">
        <f aca="false">M664+N664+O664+P664</f>
        <v>1</v>
      </c>
    </row>
    <row r="665" customFormat="false" ht="12.75" hidden="false" customHeight="false" outlineLevel="0" collapsed="false">
      <c r="A665" s="17" t="n">
        <v>659</v>
      </c>
      <c r="B665" s="18" t="n">
        <f aca="false">IF(Q665=2,1,0)</f>
        <v>0</v>
      </c>
      <c r="C665" s="0" t="s">
        <v>804</v>
      </c>
      <c r="D665" s="19" t="n">
        <v>8</v>
      </c>
      <c r="E665" s="19" t="s">
        <v>834</v>
      </c>
      <c r="F665" s="19"/>
      <c r="G665" s="20" t="s">
        <v>835</v>
      </c>
      <c r="H665" s="21"/>
      <c r="I665" s="22"/>
      <c r="J665" s="21" t="s">
        <v>836</v>
      </c>
      <c r="K665" s="22" t="n">
        <v>22</v>
      </c>
      <c r="L665" s="1" t="n">
        <f aca="false">$H3</f>
        <v>80</v>
      </c>
      <c r="M665" s="21" t="n">
        <f aca="false">IF(D665&gt;L665,-1,0)</f>
        <v>0</v>
      </c>
      <c r="N665" s="21" t="n">
        <f aca="false">IF(L665&gt;I665,1,0)</f>
        <v>1</v>
      </c>
      <c r="O665" s="21" t="n">
        <f aca="false">IF(L665&lt;K665,1,0)</f>
        <v>0</v>
      </c>
      <c r="P665" s="21" t="n">
        <f aca="false">IF(K665="",1,0)</f>
        <v>0</v>
      </c>
      <c r="Q665" s="0" t="n">
        <f aca="false">M665+N665+O665+P665</f>
        <v>1</v>
      </c>
    </row>
    <row r="666" customFormat="false" ht="25.5" hidden="false" customHeight="false" outlineLevel="0" collapsed="false">
      <c r="A666" s="17" t="n">
        <v>660</v>
      </c>
      <c r="B666" s="18" t="n">
        <f aca="false">IF(Q666=2,1,0)</f>
        <v>1</v>
      </c>
      <c r="C666" s="0" t="s">
        <v>804</v>
      </c>
      <c r="D666" s="19" t="n">
        <v>9</v>
      </c>
      <c r="E666" s="19" t="s">
        <v>837</v>
      </c>
      <c r="F666" s="19"/>
      <c r="G666" s="20" t="s">
        <v>838</v>
      </c>
      <c r="H666" s="21"/>
      <c r="I666" s="22"/>
      <c r="J666" s="21"/>
      <c r="K666" s="22"/>
      <c r="L666" s="1" t="n">
        <f aca="false">$H3</f>
        <v>80</v>
      </c>
      <c r="M666" s="21" t="n">
        <f aca="false">IF(D666&gt;L666,-1,0)</f>
        <v>0</v>
      </c>
      <c r="N666" s="21" t="n">
        <f aca="false">IF(L666&gt;I666,1,0)</f>
        <v>1</v>
      </c>
      <c r="O666" s="21" t="n">
        <f aca="false">IF(L666&lt;K666,1,0)</f>
        <v>0</v>
      </c>
      <c r="P666" s="21" t="n">
        <f aca="false">IF(K666="",1,0)</f>
        <v>1</v>
      </c>
      <c r="Q666" s="0" t="n">
        <f aca="false">M666+N666+O666+P666</f>
        <v>2</v>
      </c>
    </row>
    <row r="667" customFormat="false" ht="12.75" hidden="false" customHeight="false" outlineLevel="0" collapsed="false">
      <c r="A667" s="17" t="n">
        <v>661</v>
      </c>
      <c r="B667" s="18" t="n">
        <f aca="false">IF(Q667=2,1,0)</f>
        <v>1</v>
      </c>
      <c r="C667" s="0" t="s">
        <v>804</v>
      </c>
      <c r="D667" s="19" t="n">
        <v>9</v>
      </c>
      <c r="E667" s="19" t="s">
        <v>839</v>
      </c>
      <c r="F667" s="19"/>
      <c r="G667" s="20" t="s">
        <v>840</v>
      </c>
      <c r="H667" s="21"/>
      <c r="I667" s="22"/>
      <c r="J667" s="21"/>
      <c r="K667" s="22"/>
      <c r="L667" s="1" t="n">
        <f aca="false">$H3</f>
        <v>80</v>
      </c>
      <c r="M667" s="21" t="n">
        <f aca="false">IF(D667&gt;L667,-1,0)</f>
        <v>0</v>
      </c>
      <c r="N667" s="21" t="n">
        <f aca="false">IF(L667&gt;I667,1,0)</f>
        <v>1</v>
      </c>
      <c r="O667" s="21" t="n">
        <f aca="false">IF(L667&lt;K667,1,0)</f>
        <v>0</v>
      </c>
      <c r="P667" s="21" t="n">
        <f aca="false">IF(K667="",1,0)</f>
        <v>1</v>
      </c>
      <c r="Q667" s="0" t="n">
        <f aca="false">M667+N667+O667+P667</f>
        <v>2</v>
      </c>
    </row>
    <row r="668" customFormat="false" ht="12.75" hidden="false" customHeight="false" outlineLevel="0" collapsed="false">
      <c r="A668" s="17" t="n">
        <v>662</v>
      </c>
      <c r="B668" s="18" t="n">
        <f aca="false">IF(Q668=2,1,0)</f>
        <v>0</v>
      </c>
      <c r="C668" s="0" t="s">
        <v>804</v>
      </c>
      <c r="D668" s="19" t="n">
        <v>10</v>
      </c>
      <c r="E668" s="19" t="s">
        <v>819</v>
      </c>
      <c r="F668" s="19"/>
      <c r="G668" s="20" t="s">
        <v>818</v>
      </c>
      <c r="H668" s="21" t="s">
        <v>817</v>
      </c>
      <c r="I668" s="22" t="n">
        <v>3</v>
      </c>
      <c r="J668" s="21" t="s">
        <v>841</v>
      </c>
      <c r="K668" s="22" t="n">
        <v>17</v>
      </c>
      <c r="L668" s="1" t="n">
        <f aca="false">$H3</f>
        <v>80</v>
      </c>
      <c r="M668" s="21" t="n">
        <f aca="false">IF(D668&gt;L668,-1,0)</f>
        <v>0</v>
      </c>
      <c r="N668" s="21" t="n">
        <f aca="false">IF(L668&gt;I668,1,0)</f>
        <v>1</v>
      </c>
      <c r="O668" s="21" t="n">
        <f aca="false">IF(L668&lt;K668,1,0)</f>
        <v>0</v>
      </c>
      <c r="P668" s="21" t="n">
        <f aca="false">IF(K668="",1,0)</f>
        <v>0</v>
      </c>
      <c r="Q668" s="0" t="n">
        <f aca="false">M668+N668+O668+P668</f>
        <v>1</v>
      </c>
    </row>
    <row r="669" customFormat="false" ht="38.25" hidden="false" customHeight="false" outlineLevel="0" collapsed="false">
      <c r="A669" s="17" t="n">
        <v>663</v>
      </c>
      <c r="B669" s="18" t="n">
        <f aca="false">IF(Q669=2,1,0)</f>
        <v>0</v>
      </c>
      <c r="C669" s="0" t="s">
        <v>804</v>
      </c>
      <c r="D669" s="19" t="n">
        <v>10</v>
      </c>
      <c r="E669" s="19" t="s">
        <v>813</v>
      </c>
      <c r="F669" s="19"/>
      <c r="G669" s="20" t="s">
        <v>812</v>
      </c>
      <c r="H669" s="21" t="s">
        <v>811</v>
      </c>
      <c r="I669" s="22" t="n">
        <v>2</v>
      </c>
      <c r="J669" s="21" t="s">
        <v>842</v>
      </c>
      <c r="K669" s="22" t="n">
        <v>20</v>
      </c>
      <c r="L669" s="1" t="n">
        <f aca="false">$H3</f>
        <v>80</v>
      </c>
      <c r="M669" s="21" t="n">
        <f aca="false">IF(D669&gt;L669,-1,0)</f>
        <v>0</v>
      </c>
      <c r="N669" s="21" t="n">
        <f aca="false">IF(L669&gt;I669,1,0)</f>
        <v>1</v>
      </c>
      <c r="O669" s="21" t="n">
        <f aca="false">IF(L669&lt;K669,1,0)</f>
        <v>0</v>
      </c>
      <c r="P669" s="21" t="n">
        <f aca="false">IF(K669="",1,0)</f>
        <v>0</v>
      </c>
      <c r="Q669" s="0" t="n">
        <f aca="false">M669+N669+O669+P669</f>
        <v>1</v>
      </c>
    </row>
    <row r="670" customFormat="false" ht="12.75" hidden="false" customHeight="false" outlineLevel="0" collapsed="false">
      <c r="A670" s="17" t="n">
        <v>664</v>
      </c>
      <c r="B670" s="18" t="n">
        <f aca="false">IF(Q670=2,1,0)</f>
        <v>0</v>
      </c>
      <c r="C670" s="0" t="s">
        <v>804</v>
      </c>
      <c r="D670" s="19" t="n">
        <v>11</v>
      </c>
      <c r="E670" s="23" t="s">
        <v>843</v>
      </c>
      <c r="F670" s="24" t="s">
        <v>51</v>
      </c>
      <c r="G670" s="20" t="s">
        <v>844</v>
      </c>
      <c r="H670" s="21"/>
      <c r="I670" s="22"/>
      <c r="J670" s="21" t="s">
        <v>845</v>
      </c>
      <c r="K670" s="22" t="n">
        <v>25</v>
      </c>
      <c r="L670" s="1" t="n">
        <f aca="false">$H3</f>
        <v>80</v>
      </c>
      <c r="M670" s="21" t="n">
        <f aca="false">IF(D670&gt;L670,-1,0)</f>
        <v>0</v>
      </c>
      <c r="N670" s="21" t="n">
        <f aca="false">IF(L670&gt;I670,1,0)</f>
        <v>1</v>
      </c>
      <c r="O670" s="21" t="n">
        <f aca="false">IF(L670&lt;K670,1,0)</f>
        <v>0</v>
      </c>
      <c r="P670" s="21" t="n">
        <f aca="false">IF(K670="",1,0)</f>
        <v>0</v>
      </c>
      <c r="Q670" s="0" t="n">
        <f aca="false">M670+N670+O670+P670</f>
        <v>1</v>
      </c>
    </row>
    <row r="671" customFormat="false" ht="12.75" hidden="false" customHeight="false" outlineLevel="0" collapsed="false">
      <c r="A671" s="17" t="n">
        <v>665</v>
      </c>
      <c r="B671" s="18" t="n">
        <f aca="false">IF(Q671=2,1,0)</f>
        <v>0</v>
      </c>
      <c r="C671" s="0" t="s">
        <v>804</v>
      </c>
      <c r="D671" s="19" t="n">
        <v>12</v>
      </c>
      <c r="E671" s="23" t="s">
        <v>810</v>
      </c>
      <c r="F671" s="24" t="s">
        <v>51</v>
      </c>
      <c r="G671" s="20" t="s">
        <v>809</v>
      </c>
      <c r="H671" s="21" t="s">
        <v>808</v>
      </c>
      <c r="I671" s="22" t="n">
        <v>1</v>
      </c>
      <c r="J671" s="21" t="s">
        <v>846</v>
      </c>
      <c r="K671" s="22" t="n">
        <v>24</v>
      </c>
      <c r="L671" s="1" t="n">
        <f aca="false">$H3</f>
        <v>80</v>
      </c>
      <c r="M671" s="21" t="n">
        <f aca="false">IF(D671&gt;L671,-1,0)</f>
        <v>0</v>
      </c>
      <c r="N671" s="21" t="n">
        <f aca="false">IF(L671&gt;I671,1,0)</f>
        <v>1</v>
      </c>
      <c r="O671" s="21" t="n">
        <f aca="false">IF(L671&lt;K671,1,0)</f>
        <v>0</v>
      </c>
      <c r="P671" s="21" t="n">
        <f aca="false">IF(K671="",1,0)</f>
        <v>0</v>
      </c>
      <c r="Q671" s="0" t="n">
        <f aca="false">M671+N671+O671+P671</f>
        <v>1</v>
      </c>
    </row>
    <row r="672" customFormat="false" ht="12.75" hidden="false" customHeight="false" outlineLevel="0" collapsed="false">
      <c r="A672" s="17" t="n">
        <v>666</v>
      </c>
      <c r="B672" s="18" t="n">
        <f aca="false">IF(Q672=2,1,0)</f>
        <v>0</v>
      </c>
      <c r="C672" s="0" t="s">
        <v>804</v>
      </c>
      <c r="D672" s="19" t="n">
        <v>12</v>
      </c>
      <c r="E672" s="23" t="s">
        <v>830</v>
      </c>
      <c r="F672" s="24" t="s">
        <v>51</v>
      </c>
      <c r="G672" s="20" t="s">
        <v>806</v>
      </c>
      <c r="H672" s="21" t="s">
        <v>807</v>
      </c>
      <c r="I672" s="22" t="n">
        <v>6</v>
      </c>
      <c r="J672" s="21" t="s">
        <v>847</v>
      </c>
      <c r="K672" s="22" t="n">
        <v>20</v>
      </c>
      <c r="L672" s="1" t="n">
        <f aca="false">$H3</f>
        <v>80</v>
      </c>
      <c r="M672" s="21" t="n">
        <f aca="false">IF(D672&gt;L672,-1,0)</f>
        <v>0</v>
      </c>
      <c r="N672" s="21" t="n">
        <f aca="false">IF(L672&gt;I672,1,0)</f>
        <v>1</v>
      </c>
      <c r="O672" s="21" t="n">
        <f aca="false">IF(L672&lt;K672,1,0)</f>
        <v>0</v>
      </c>
      <c r="P672" s="21" t="n">
        <f aca="false">IF(K672="",1,0)</f>
        <v>0</v>
      </c>
      <c r="Q672" s="0" t="n">
        <f aca="false">M672+N672+O672+P672</f>
        <v>1</v>
      </c>
    </row>
    <row r="673" customFormat="false" ht="12.75" hidden="false" customHeight="false" outlineLevel="0" collapsed="false">
      <c r="A673" s="17" t="n">
        <v>667</v>
      </c>
      <c r="B673" s="18" t="n">
        <f aca="false">IF(Q673=2,1,0)</f>
        <v>0</v>
      </c>
      <c r="C673" s="0" t="s">
        <v>804</v>
      </c>
      <c r="D673" s="19" t="n">
        <v>12</v>
      </c>
      <c r="E673" s="19" t="s">
        <v>848</v>
      </c>
      <c r="F673" s="19"/>
      <c r="G673" s="20" t="s">
        <v>849</v>
      </c>
      <c r="H673" s="21"/>
      <c r="I673" s="22"/>
      <c r="J673" s="21" t="s">
        <v>850</v>
      </c>
      <c r="K673" s="22" t="n">
        <v>26</v>
      </c>
      <c r="L673" s="1" t="n">
        <f aca="false">$H3</f>
        <v>80</v>
      </c>
      <c r="M673" s="21" t="n">
        <f aca="false">IF(D673&gt;L673,-1,0)</f>
        <v>0</v>
      </c>
      <c r="N673" s="21" t="n">
        <f aca="false">IF(L673&gt;I673,1,0)</f>
        <v>1</v>
      </c>
      <c r="O673" s="21" t="n">
        <f aca="false">IF(L673&lt;K673,1,0)</f>
        <v>0</v>
      </c>
      <c r="P673" s="21" t="n">
        <f aca="false">IF(K673="",1,0)</f>
        <v>0</v>
      </c>
      <c r="Q673" s="0" t="n">
        <f aca="false">M673+N673+O673+P673</f>
        <v>1</v>
      </c>
    </row>
    <row r="674" customFormat="false" ht="12.75" hidden="false" customHeight="false" outlineLevel="0" collapsed="false">
      <c r="A674" s="17" t="n">
        <v>668</v>
      </c>
      <c r="B674" s="18" t="n">
        <f aca="false">IF(Q674=2,1,0)</f>
        <v>0</v>
      </c>
      <c r="C674" s="0" t="s">
        <v>804</v>
      </c>
      <c r="D674" s="19" t="n">
        <v>13</v>
      </c>
      <c r="E674" s="19" t="s">
        <v>851</v>
      </c>
      <c r="F674" s="19"/>
      <c r="G674" s="20" t="s">
        <v>852</v>
      </c>
      <c r="H674" s="21"/>
      <c r="I674" s="22"/>
      <c r="J674" s="21" t="s">
        <v>853</v>
      </c>
      <c r="K674" s="22" t="n">
        <v>27</v>
      </c>
      <c r="L674" s="1" t="n">
        <f aca="false">$H3</f>
        <v>80</v>
      </c>
      <c r="M674" s="21" t="n">
        <f aca="false">IF(D674&gt;L674,-1,0)</f>
        <v>0</v>
      </c>
      <c r="N674" s="21" t="n">
        <f aca="false">IF(L674&gt;I674,1,0)</f>
        <v>1</v>
      </c>
      <c r="O674" s="21" t="n">
        <f aca="false">IF(L674&lt;K674,1,0)</f>
        <v>0</v>
      </c>
      <c r="P674" s="21" t="n">
        <f aca="false">IF(K674="",1,0)</f>
        <v>0</v>
      </c>
      <c r="Q674" s="0" t="n">
        <f aca="false">M674+N674+O674+P674</f>
        <v>1</v>
      </c>
    </row>
    <row r="675" customFormat="false" ht="12.75" hidden="false" customHeight="false" outlineLevel="0" collapsed="false">
      <c r="A675" s="17" t="n">
        <v>669</v>
      </c>
      <c r="B675" s="18" t="n">
        <f aca="false">IF(Q675=2,1,0)</f>
        <v>0</v>
      </c>
      <c r="C675" s="0" t="s">
        <v>804</v>
      </c>
      <c r="D675" s="19" t="n">
        <v>13</v>
      </c>
      <c r="E675" s="19" t="s">
        <v>816</v>
      </c>
      <c r="F675" s="19"/>
      <c r="G675" s="20" t="s">
        <v>815</v>
      </c>
      <c r="H675" s="21" t="s">
        <v>814</v>
      </c>
      <c r="I675" s="22" t="n">
        <v>2</v>
      </c>
      <c r="J675" s="21" t="s">
        <v>854</v>
      </c>
      <c r="K675" s="22" t="n">
        <v>27</v>
      </c>
      <c r="L675" s="1" t="n">
        <f aca="false">$H3</f>
        <v>80</v>
      </c>
      <c r="M675" s="21" t="n">
        <f aca="false">IF(D675&gt;L675,-1,0)</f>
        <v>0</v>
      </c>
      <c r="N675" s="21" t="n">
        <f aca="false">IF(L675&gt;I675,1,0)</f>
        <v>1</v>
      </c>
      <c r="O675" s="21" t="n">
        <f aca="false">IF(L675&lt;K675,1,0)</f>
        <v>0</v>
      </c>
      <c r="P675" s="21" t="n">
        <f aca="false">IF(K675="",1,0)</f>
        <v>0</v>
      </c>
      <c r="Q675" s="0" t="n">
        <f aca="false">M675+N675+O675+P675</f>
        <v>1</v>
      </c>
    </row>
    <row r="676" customFormat="false" ht="25.5" hidden="false" customHeight="false" outlineLevel="0" collapsed="false">
      <c r="A676" s="17" t="n">
        <v>670</v>
      </c>
      <c r="B676" s="18" t="n">
        <f aca="false">IF(Q676=2,1,0)</f>
        <v>0</v>
      </c>
      <c r="C676" s="0" t="s">
        <v>804</v>
      </c>
      <c r="D676" s="19" t="n">
        <v>14</v>
      </c>
      <c r="E676" s="23" t="s">
        <v>855</v>
      </c>
      <c r="F676" s="24" t="s">
        <v>51</v>
      </c>
      <c r="G676" s="20" t="s">
        <v>856</v>
      </c>
      <c r="H676" s="21"/>
      <c r="I676" s="22"/>
      <c r="J676" s="21" t="s">
        <v>857</v>
      </c>
      <c r="K676" s="22" t="n">
        <v>28</v>
      </c>
      <c r="L676" s="1" t="n">
        <f aca="false">$H3</f>
        <v>80</v>
      </c>
      <c r="M676" s="21" t="n">
        <f aca="false">IF(D676&gt;L676,-1,0)</f>
        <v>0</v>
      </c>
      <c r="N676" s="21" t="n">
        <f aca="false">IF(L676&gt;I676,1,0)</f>
        <v>1</v>
      </c>
      <c r="O676" s="21" t="n">
        <f aca="false">IF(L676&lt;K676,1,0)</f>
        <v>0</v>
      </c>
      <c r="P676" s="21" t="n">
        <f aca="false">IF(K676="",1,0)</f>
        <v>0</v>
      </c>
      <c r="Q676" s="0" t="n">
        <f aca="false">M676+N676+O676+P676</f>
        <v>1</v>
      </c>
    </row>
    <row r="677" customFormat="false" ht="25.5" hidden="false" customHeight="false" outlineLevel="0" collapsed="false">
      <c r="A677" s="17" t="n">
        <v>671</v>
      </c>
      <c r="B677" s="18" t="n">
        <f aca="false">IF(Q677=2,1,0)</f>
        <v>1</v>
      </c>
      <c r="C677" s="0" t="s">
        <v>804</v>
      </c>
      <c r="D677" s="19" t="n">
        <v>15</v>
      </c>
      <c r="E677" s="19" t="s">
        <v>858</v>
      </c>
      <c r="F677" s="19"/>
      <c r="G677" s="20" t="s">
        <v>859</v>
      </c>
      <c r="H677" s="21"/>
      <c r="I677" s="22"/>
      <c r="J677" s="21"/>
      <c r="K677" s="22"/>
      <c r="L677" s="1" t="n">
        <f aca="false">$H3</f>
        <v>80</v>
      </c>
      <c r="M677" s="21" t="n">
        <f aca="false">IF(D677&gt;L677,-1,0)</f>
        <v>0</v>
      </c>
      <c r="N677" s="21" t="n">
        <f aca="false">IF(L677&gt;I677,1,0)</f>
        <v>1</v>
      </c>
      <c r="O677" s="21" t="n">
        <f aca="false">IF(L677&lt;K677,1,0)</f>
        <v>0</v>
      </c>
      <c r="P677" s="21" t="n">
        <f aca="false">IF(K677="",1,0)</f>
        <v>1</v>
      </c>
      <c r="Q677" s="0" t="n">
        <f aca="false">M677+N677+O677+P677</f>
        <v>2</v>
      </c>
    </row>
    <row r="678" customFormat="false" ht="12.75" hidden="false" customHeight="false" outlineLevel="0" collapsed="false">
      <c r="A678" s="17" t="n">
        <v>672</v>
      </c>
      <c r="B678" s="18" t="n">
        <f aca="false">IF(Q678=2,1,0)</f>
        <v>1</v>
      </c>
      <c r="C678" s="0" t="s">
        <v>804</v>
      </c>
      <c r="D678" s="19" t="n">
        <v>15</v>
      </c>
      <c r="E678" s="19" t="s">
        <v>860</v>
      </c>
      <c r="F678" s="19"/>
      <c r="G678" s="20" t="s">
        <v>861</v>
      </c>
      <c r="H678" s="21"/>
      <c r="I678" s="22"/>
      <c r="J678" s="21"/>
      <c r="K678" s="22"/>
      <c r="L678" s="1" t="n">
        <f aca="false">$H3</f>
        <v>80</v>
      </c>
      <c r="M678" s="21" t="n">
        <f aca="false">IF(D678&gt;L678,-1,0)</f>
        <v>0</v>
      </c>
      <c r="N678" s="21" t="n">
        <f aca="false">IF(L678&gt;I678,1,0)</f>
        <v>1</v>
      </c>
      <c r="O678" s="21" t="n">
        <f aca="false">IF(L678&lt;K678,1,0)</f>
        <v>0</v>
      </c>
      <c r="P678" s="21" t="n">
        <f aca="false">IF(K678="",1,0)</f>
        <v>1</v>
      </c>
      <c r="Q678" s="0" t="n">
        <f aca="false">M678+N678+O678+P678</f>
        <v>2</v>
      </c>
    </row>
    <row r="679" customFormat="false" ht="12.75" hidden="false" customHeight="false" outlineLevel="0" collapsed="false">
      <c r="A679" s="17" t="n">
        <v>673</v>
      </c>
      <c r="B679" s="18" t="n">
        <f aca="false">IF(Q679=2,1,0)</f>
        <v>0</v>
      </c>
      <c r="C679" s="0" t="s">
        <v>804</v>
      </c>
      <c r="D679" s="19" t="n">
        <v>16</v>
      </c>
      <c r="E679" s="19" t="s">
        <v>862</v>
      </c>
      <c r="F679" s="19"/>
      <c r="G679" s="20" t="s">
        <v>863</v>
      </c>
      <c r="H679" s="21"/>
      <c r="I679" s="22"/>
      <c r="J679" s="21" t="s">
        <v>864</v>
      </c>
      <c r="K679" s="22" t="n">
        <v>30</v>
      </c>
      <c r="L679" s="1" t="n">
        <f aca="false">$H3</f>
        <v>80</v>
      </c>
      <c r="M679" s="21" t="n">
        <f aca="false">IF(D679&gt;L679,-1,0)</f>
        <v>0</v>
      </c>
      <c r="N679" s="21" t="n">
        <f aca="false">IF(L679&gt;I679,1,0)</f>
        <v>1</v>
      </c>
      <c r="O679" s="21" t="n">
        <f aca="false">IF(L679&lt;K679,1,0)</f>
        <v>0</v>
      </c>
      <c r="P679" s="21" t="n">
        <f aca="false">IF(K679="",1,0)</f>
        <v>0</v>
      </c>
      <c r="Q679" s="0" t="n">
        <f aca="false">M679+N679+O679+P679</f>
        <v>1</v>
      </c>
    </row>
    <row r="680" customFormat="false" ht="12.75" hidden="false" customHeight="false" outlineLevel="0" collapsed="false">
      <c r="A680" s="17" t="n">
        <v>674</v>
      </c>
      <c r="B680" s="18" t="n">
        <f aca="false">IF(Q680=2,1,0)</f>
        <v>0</v>
      </c>
      <c r="C680" s="0" t="s">
        <v>804</v>
      </c>
      <c r="D680" s="19" t="n">
        <v>16</v>
      </c>
      <c r="E680" s="19" t="s">
        <v>865</v>
      </c>
      <c r="F680" s="19"/>
      <c r="G680" s="20" t="s">
        <v>866</v>
      </c>
      <c r="H680" s="21"/>
      <c r="I680" s="22"/>
      <c r="J680" s="21" t="s">
        <v>867</v>
      </c>
      <c r="K680" s="22" t="n">
        <v>30</v>
      </c>
      <c r="L680" s="1" t="n">
        <f aca="false">$H3</f>
        <v>80</v>
      </c>
      <c r="M680" s="21" t="n">
        <f aca="false">IF(D680&gt;L680,-1,0)</f>
        <v>0</v>
      </c>
      <c r="N680" s="21" t="n">
        <f aca="false">IF(L680&gt;I680,1,0)</f>
        <v>1</v>
      </c>
      <c r="O680" s="21" t="n">
        <f aca="false">IF(L680&lt;K680,1,0)</f>
        <v>0</v>
      </c>
      <c r="P680" s="21" t="n">
        <f aca="false">IF(K680="",1,0)</f>
        <v>0</v>
      </c>
      <c r="Q680" s="0" t="n">
        <f aca="false">M680+N680+O680+P680</f>
        <v>1</v>
      </c>
    </row>
    <row r="681" customFormat="false" ht="12.75" hidden="false" customHeight="false" outlineLevel="0" collapsed="false">
      <c r="A681" s="17" t="n">
        <v>675</v>
      </c>
      <c r="B681" s="18" t="n">
        <f aca="false">IF(Q681=2,1,0)</f>
        <v>0</v>
      </c>
      <c r="C681" s="0" t="s">
        <v>804</v>
      </c>
      <c r="D681" s="19" t="n">
        <v>17</v>
      </c>
      <c r="E681" s="19" t="s">
        <v>841</v>
      </c>
      <c r="F681" s="19"/>
      <c r="G681" s="20" t="s">
        <v>818</v>
      </c>
      <c r="H681" s="21" t="s">
        <v>819</v>
      </c>
      <c r="I681" s="22" t="n">
        <v>10</v>
      </c>
      <c r="J681" s="21" t="s">
        <v>868</v>
      </c>
      <c r="K681" s="22" t="n">
        <v>31</v>
      </c>
      <c r="L681" s="1" t="n">
        <f aca="false">$H3</f>
        <v>80</v>
      </c>
      <c r="M681" s="21" t="n">
        <f aca="false">IF(D681&gt;L681,-1,0)</f>
        <v>0</v>
      </c>
      <c r="N681" s="21" t="n">
        <f aca="false">IF(L681&gt;I681,1,0)</f>
        <v>1</v>
      </c>
      <c r="O681" s="21" t="n">
        <f aca="false">IF(L681&lt;K681,1,0)</f>
        <v>0</v>
      </c>
      <c r="P681" s="21" t="n">
        <f aca="false">IF(K681="",1,0)</f>
        <v>0</v>
      </c>
      <c r="Q681" s="0" t="n">
        <f aca="false">M681+N681+O681+P681</f>
        <v>1</v>
      </c>
    </row>
    <row r="682" customFormat="false" ht="12.75" hidden="false" customHeight="false" outlineLevel="0" collapsed="false">
      <c r="A682" s="17" t="n">
        <v>676</v>
      </c>
      <c r="B682" s="18" t="n">
        <f aca="false">IF(Q682=2,1,0)</f>
        <v>0</v>
      </c>
      <c r="C682" s="0" t="s">
        <v>804</v>
      </c>
      <c r="D682" s="19" t="n">
        <v>18</v>
      </c>
      <c r="E682" s="19" t="s">
        <v>869</v>
      </c>
      <c r="F682" s="19"/>
      <c r="G682" s="20" t="s">
        <v>870</v>
      </c>
      <c r="H682" s="21"/>
      <c r="I682" s="22"/>
      <c r="J682" s="21" t="s">
        <v>871</v>
      </c>
      <c r="K682" s="22" t="n">
        <v>33</v>
      </c>
      <c r="L682" s="1" t="n">
        <f aca="false">$H3</f>
        <v>80</v>
      </c>
      <c r="M682" s="21" t="n">
        <f aca="false">IF(D682&gt;L682,-1,0)</f>
        <v>0</v>
      </c>
      <c r="N682" s="21" t="n">
        <f aca="false">IF(L682&gt;I682,1,0)</f>
        <v>1</v>
      </c>
      <c r="O682" s="21" t="n">
        <f aca="false">IF(L682&lt;K682,1,0)</f>
        <v>0</v>
      </c>
      <c r="P682" s="21" t="n">
        <f aca="false">IF(K682="",1,0)</f>
        <v>0</v>
      </c>
      <c r="Q682" s="0" t="n">
        <f aca="false">M682+N682+O682+P682</f>
        <v>1</v>
      </c>
    </row>
    <row r="683" customFormat="false" ht="12.75" hidden="false" customHeight="false" outlineLevel="0" collapsed="false">
      <c r="A683" s="17" t="n">
        <v>677</v>
      </c>
      <c r="B683" s="18" t="n">
        <f aca="false">IF(Q683=2,1,0)</f>
        <v>0</v>
      </c>
      <c r="C683" s="0" t="s">
        <v>804</v>
      </c>
      <c r="D683" s="19" t="n">
        <v>19</v>
      </c>
      <c r="E683" s="19" t="s">
        <v>827</v>
      </c>
      <c r="F683" s="19"/>
      <c r="G683" s="20" t="s">
        <v>826</v>
      </c>
      <c r="H683" s="21" t="s">
        <v>825</v>
      </c>
      <c r="I683" s="22" t="n">
        <v>5</v>
      </c>
      <c r="J683" s="21" t="s">
        <v>872</v>
      </c>
      <c r="K683" s="22" t="n">
        <v>33</v>
      </c>
      <c r="L683" s="1" t="n">
        <f aca="false">$H3</f>
        <v>80</v>
      </c>
      <c r="M683" s="21" t="n">
        <f aca="false">IF(D683&gt;L683,-1,0)</f>
        <v>0</v>
      </c>
      <c r="N683" s="21" t="n">
        <f aca="false">IF(L683&gt;I683,1,0)</f>
        <v>1</v>
      </c>
      <c r="O683" s="21" t="n">
        <f aca="false">IF(L683&lt;K683,1,0)</f>
        <v>0</v>
      </c>
      <c r="P683" s="21" t="n">
        <f aca="false">IF(K683="",1,0)</f>
        <v>0</v>
      </c>
      <c r="Q683" s="0" t="n">
        <f aca="false">M683+N683+O683+P683</f>
        <v>1</v>
      </c>
    </row>
    <row r="684" customFormat="false" ht="38.25" hidden="false" customHeight="false" outlineLevel="0" collapsed="false">
      <c r="A684" s="17" t="n">
        <v>678</v>
      </c>
      <c r="B684" s="18" t="n">
        <f aca="false">IF(Q684=2,1,0)</f>
        <v>0</v>
      </c>
      <c r="C684" s="0" t="s">
        <v>804</v>
      </c>
      <c r="D684" s="19" t="n">
        <v>20</v>
      </c>
      <c r="E684" s="19" t="s">
        <v>842</v>
      </c>
      <c r="F684" s="19"/>
      <c r="G684" s="20" t="s">
        <v>812</v>
      </c>
      <c r="H684" s="21" t="s">
        <v>813</v>
      </c>
      <c r="I684" s="22" t="n">
        <v>10</v>
      </c>
      <c r="J684" s="21" t="s">
        <v>873</v>
      </c>
      <c r="K684" s="22" t="n">
        <v>33</v>
      </c>
      <c r="L684" s="1" t="n">
        <f aca="false">$H3</f>
        <v>80</v>
      </c>
      <c r="M684" s="21" t="n">
        <f aca="false">IF(D684&gt;L684,-1,0)</f>
        <v>0</v>
      </c>
      <c r="N684" s="21" t="n">
        <f aca="false">IF(L684&gt;I684,1,0)</f>
        <v>1</v>
      </c>
      <c r="O684" s="21" t="n">
        <f aca="false">IF(L684&lt;K684,1,0)</f>
        <v>0</v>
      </c>
      <c r="P684" s="21" t="n">
        <f aca="false">IF(K684="",1,0)</f>
        <v>0</v>
      </c>
      <c r="Q684" s="0" t="n">
        <f aca="false">M684+N684+O684+P684</f>
        <v>1</v>
      </c>
    </row>
    <row r="685" customFormat="false" ht="12.75" hidden="false" customHeight="false" outlineLevel="0" collapsed="false">
      <c r="A685" s="17" t="n">
        <v>679</v>
      </c>
      <c r="B685" s="18" t="n">
        <f aca="false">IF(Q685=2,1,0)</f>
        <v>0</v>
      </c>
      <c r="C685" s="0" t="s">
        <v>804</v>
      </c>
      <c r="D685" s="19" t="n">
        <v>20</v>
      </c>
      <c r="E685" s="23" t="s">
        <v>874</v>
      </c>
      <c r="F685" s="24" t="s">
        <v>51</v>
      </c>
      <c r="G685" s="20" t="s">
        <v>875</v>
      </c>
      <c r="H685" s="21"/>
      <c r="I685" s="22"/>
      <c r="J685" s="21" t="s">
        <v>876</v>
      </c>
      <c r="K685" s="22" t="n">
        <v>35</v>
      </c>
      <c r="L685" s="1" t="n">
        <f aca="false">$H3</f>
        <v>80</v>
      </c>
      <c r="M685" s="21" t="n">
        <f aca="false">IF(D685&gt;L685,-1,0)</f>
        <v>0</v>
      </c>
      <c r="N685" s="21" t="n">
        <f aca="false">IF(L685&gt;I685,1,0)</f>
        <v>1</v>
      </c>
      <c r="O685" s="21" t="n">
        <f aca="false">IF(L685&lt;K685,1,0)</f>
        <v>0</v>
      </c>
      <c r="P685" s="21" t="n">
        <f aca="false">IF(K685="",1,0)</f>
        <v>0</v>
      </c>
      <c r="Q685" s="0" t="n">
        <f aca="false">M685+N685+O685+P685</f>
        <v>1</v>
      </c>
    </row>
    <row r="686" customFormat="false" ht="12.75" hidden="false" customHeight="false" outlineLevel="0" collapsed="false">
      <c r="A686" s="17" t="n">
        <v>680</v>
      </c>
      <c r="B686" s="18" t="n">
        <f aca="false">IF(Q686=2,1,0)</f>
        <v>1</v>
      </c>
      <c r="C686" s="0" t="s">
        <v>804</v>
      </c>
      <c r="D686" s="19" t="n">
        <v>20</v>
      </c>
      <c r="E686" s="25" t="s">
        <v>877</v>
      </c>
      <c r="F686" s="25"/>
      <c r="G686" s="20" t="s">
        <v>878</v>
      </c>
      <c r="H686" s="21"/>
      <c r="I686" s="22"/>
      <c r="J686" s="21"/>
      <c r="K686" s="22"/>
      <c r="L686" s="1" t="n">
        <f aca="false">$H3</f>
        <v>80</v>
      </c>
      <c r="M686" s="21" t="n">
        <f aca="false">IF(D686&gt;L686,-1,0)</f>
        <v>0</v>
      </c>
      <c r="N686" s="21" t="n">
        <f aca="false">IF(L686&gt;I686,1,0)</f>
        <v>1</v>
      </c>
      <c r="O686" s="21" t="n">
        <f aca="false">IF(L686&lt;K686,1,0)</f>
        <v>0</v>
      </c>
      <c r="P686" s="21" t="n">
        <f aca="false">IF(K686="",1,0)</f>
        <v>1</v>
      </c>
      <c r="Q686" s="0" t="n">
        <f aca="false">M686+N686+O686+P686</f>
        <v>2</v>
      </c>
    </row>
    <row r="687" customFormat="false" ht="12.75" hidden="false" customHeight="false" outlineLevel="0" collapsed="false">
      <c r="A687" s="17" t="n">
        <v>681</v>
      </c>
      <c r="B687" s="18" t="n">
        <f aca="false">IF(Q687=2,1,0)</f>
        <v>1</v>
      </c>
      <c r="C687" s="0" t="s">
        <v>804</v>
      </c>
      <c r="D687" s="19" t="n">
        <v>20</v>
      </c>
      <c r="E687" s="25" t="s">
        <v>879</v>
      </c>
      <c r="F687" s="25"/>
      <c r="G687" s="20" t="s">
        <v>880</v>
      </c>
      <c r="H687" s="21"/>
      <c r="I687" s="22"/>
      <c r="J687" s="21"/>
      <c r="K687" s="22"/>
      <c r="L687" s="1" t="n">
        <f aca="false">$H3</f>
        <v>80</v>
      </c>
      <c r="M687" s="21" t="n">
        <f aca="false">IF(D687&gt;L687,-1,0)</f>
        <v>0</v>
      </c>
      <c r="N687" s="21" t="n">
        <f aca="false">IF(L687&gt;I687,1,0)</f>
        <v>1</v>
      </c>
      <c r="O687" s="21" t="n">
        <f aca="false">IF(L687&lt;K687,1,0)</f>
        <v>0</v>
      </c>
      <c r="P687" s="21" t="n">
        <f aca="false">IF(K687="",1,0)</f>
        <v>1</v>
      </c>
      <c r="Q687" s="0" t="n">
        <f aca="false">M687+N687+O687+P687</f>
        <v>2</v>
      </c>
    </row>
    <row r="688" customFormat="false" ht="12.75" hidden="false" customHeight="false" outlineLevel="0" collapsed="false">
      <c r="A688" s="17" t="n">
        <v>682</v>
      </c>
      <c r="B688" s="18" t="n">
        <f aca="false">IF(Q688=2,1,0)</f>
        <v>0</v>
      </c>
      <c r="C688" s="0" t="s">
        <v>804</v>
      </c>
      <c r="D688" s="19" t="n">
        <v>20</v>
      </c>
      <c r="E688" s="19" t="s">
        <v>847</v>
      </c>
      <c r="F688" s="19"/>
      <c r="G688" s="20" t="s">
        <v>806</v>
      </c>
      <c r="H688" s="21" t="s">
        <v>830</v>
      </c>
      <c r="I688" s="22" t="n">
        <v>12</v>
      </c>
      <c r="J688" s="21" t="s">
        <v>881</v>
      </c>
      <c r="K688" s="22" t="n">
        <v>29</v>
      </c>
      <c r="L688" s="1" t="n">
        <f aca="false">$H3</f>
        <v>80</v>
      </c>
      <c r="M688" s="21" t="n">
        <f aca="false">IF(D688&gt;L688,-1,0)</f>
        <v>0</v>
      </c>
      <c r="N688" s="21" t="n">
        <f aca="false">IF(L688&gt;I688,1,0)</f>
        <v>1</v>
      </c>
      <c r="O688" s="21" t="n">
        <f aca="false">IF(L688&lt;K688,1,0)</f>
        <v>0</v>
      </c>
      <c r="P688" s="21" t="n">
        <f aca="false">IF(K688="",1,0)</f>
        <v>0</v>
      </c>
      <c r="Q688" s="0" t="n">
        <f aca="false">M688+N688+O688+P688</f>
        <v>1</v>
      </c>
    </row>
    <row r="689" customFormat="false" ht="12.75" hidden="false" customHeight="false" outlineLevel="0" collapsed="false">
      <c r="A689" s="17" t="n">
        <v>683</v>
      </c>
      <c r="B689" s="18" t="n">
        <f aca="false">IF(Q689=2,1,0)</f>
        <v>0</v>
      </c>
      <c r="C689" s="0" t="s">
        <v>804</v>
      </c>
      <c r="D689" s="19" t="n">
        <v>20</v>
      </c>
      <c r="E689" s="23" t="s">
        <v>882</v>
      </c>
      <c r="F689" s="24" t="s">
        <v>51</v>
      </c>
      <c r="G689" s="20" t="s">
        <v>883</v>
      </c>
      <c r="H689" s="21"/>
      <c r="I689" s="22"/>
      <c r="J689" s="21" t="s">
        <v>884</v>
      </c>
      <c r="K689" s="22" t="n">
        <v>34</v>
      </c>
      <c r="L689" s="1" t="n">
        <f aca="false">$H3</f>
        <v>80</v>
      </c>
      <c r="M689" s="21" t="n">
        <f aca="false">IF(D689&gt;L689,-1,0)</f>
        <v>0</v>
      </c>
      <c r="N689" s="21" t="n">
        <f aca="false">IF(L689&gt;I689,1,0)</f>
        <v>1</v>
      </c>
      <c r="O689" s="21" t="n">
        <f aca="false">IF(L689&lt;K689,1,0)</f>
        <v>0</v>
      </c>
      <c r="P689" s="21" t="n">
        <f aca="false">IF(K689="",1,0)</f>
        <v>0</v>
      </c>
      <c r="Q689" s="0" t="n">
        <f aca="false">M689+N689+O689+P689</f>
        <v>1</v>
      </c>
    </row>
    <row r="690" customFormat="false" ht="25.5" hidden="false" customHeight="false" outlineLevel="0" collapsed="false">
      <c r="A690" s="17" t="n">
        <v>684</v>
      </c>
      <c r="B690" s="18" t="n">
        <f aca="false">IF(Q690=2,1,0)</f>
        <v>0</v>
      </c>
      <c r="C690" s="0" t="s">
        <v>804</v>
      </c>
      <c r="D690" s="19" t="n">
        <v>21</v>
      </c>
      <c r="E690" s="19" t="s">
        <v>833</v>
      </c>
      <c r="F690" s="19"/>
      <c r="G690" s="20" t="s">
        <v>832</v>
      </c>
      <c r="H690" s="21" t="s">
        <v>831</v>
      </c>
      <c r="I690" s="22" t="n">
        <v>7</v>
      </c>
      <c r="J690" s="21" t="s">
        <v>885</v>
      </c>
      <c r="K690" s="22" t="n">
        <v>35</v>
      </c>
      <c r="L690" s="1" t="n">
        <f aca="false">$H3</f>
        <v>80</v>
      </c>
      <c r="M690" s="21" t="n">
        <f aca="false">IF(D690&gt;L690,-1,0)</f>
        <v>0</v>
      </c>
      <c r="N690" s="21" t="n">
        <f aca="false">IF(L690&gt;I690,1,0)</f>
        <v>1</v>
      </c>
      <c r="O690" s="21" t="n">
        <f aca="false">IF(L690&lt;K690,1,0)</f>
        <v>0</v>
      </c>
      <c r="P690" s="21" t="n">
        <f aca="false">IF(K690="",1,0)</f>
        <v>0</v>
      </c>
      <c r="Q690" s="0" t="n">
        <f aca="false">M690+N690+O690+P690</f>
        <v>1</v>
      </c>
    </row>
    <row r="691" customFormat="false" ht="12.75" hidden="false" customHeight="false" outlineLevel="0" collapsed="false">
      <c r="A691" s="17" t="n">
        <v>685</v>
      </c>
      <c r="B691" s="18" t="n">
        <f aca="false">IF(Q691=2,1,0)</f>
        <v>0</v>
      </c>
      <c r="C691" s="0" t="s">
        <v>804</v>
      </c>
      <c r="D691" s="19" t="n">
        <v>22</v>
      </c>
      <c r="E691" s="19" t="s">
        <v>836</v>
      </c>
      <c r="F691" s="19"/>
      <c r="G691" s="20" t="s">
        <v>835</v>
      </c>
      <c r="H691" s="21" t="s">
        <v>834</v>
      </c>
      <c r="I691" s="22" t="n">
        <v>8</v>
      </c>
      <c r="J691" s="21" t="s">
        <v>886</v>
      </c>
      <c r="K691" s="22" t="n">
        <v>36</v>
      </c>
      <c r="L691" s="1" t="n">
        <f aca="false">$H3</f>
        <v>80</v>
      </c>
      <c r="M691" s="21" t="n">
        <f aca="false">IF(D691&gt;L691,-1,0)</f>
        <v>0</v>
      </c>
      <c r="N691" s="21" t="n">
        <f aca="false">IF(L691&gt;I691,1,0)</f>
        <v>1</v>
      </c>
      <c r="O691" s="21" t="n">
        <f aca="false">IF(L691&lt;K691,1,0)</f>
        <v>0</v>
      </c>
      <c r="P691" s="21" t="n">
        <f aca="false">IF(K691="",1,0)</f>
        <v>0</v>
      </c>
      <c r="Q691" s="0" t="n">
        <f aca="false">M691+N691+O691+P691</f>
        <v>1</v>
      </c>
    </row>
    <row r="692" customFormat="false" ht="38.25" hidden="false" customHeight="false" outlineLevel="0" collapsed="false">
      <c r="A692" s="17" t="n">
        <v>686</v>
      </c>
      <c r="B692" s="18" t="n">
        <f aca="false">IF(Q692=2,1,0)</f>
        <v>0</v>
      </c>
      <c r="C692" s="0" t="s">
        <v>804</v>
      </c>
      <c r="D692" s="19" t="n">
        <v>23</v>
      </c>
      <c r="E692" s="23" t="s">
        <v>887</v>
      </c>
      <c r="F692" s="24" t="s">
        <v>51</v>
      </c>
      <c r="G692" s="20" t="s">
        <v>888</v>
      </c>
      <c r="H692" s="21"/>
      <c r="I692" s="22"/>
      <c r="J692" s="21" t="s">
        <v>889</v>
      </c>
      <c r="K692" s="22" t="n">
        <v>37</v>
      </c>
      <c r="L692" s="1" t="n">
        <f aca="false">$H3</f>
        <v>80</v>
      </c>
      <c r="M692" s="21" t="n">
        <f aca="false">IF(D692&gt;L692,-1,0)</f>
        <v>0</v>
      </c>
      <c r="N692" s="21" t="n">
        <f aca="false">IF(L692&gt;I692,1,0)</f>
        <v>1</v>
      </c>
      <c r="O692" s="21" t="n">
        <f aca="false">IF(L692&lt;K692,1,0)</f>
        <v>0</v>
      </c>
      <c r="P692" s="21" t="n">
        <f aca="false">IF(K692="",1,0)</f>
        <v>0</v>
      </c>
      <c r="Q692" s="0" t="n">
        <f aca="false">M692+N692+O692+P692</f>
        <v>1</v>
      </c>
    </row>
    <row r="693" customFormat="false" ht="12.75" hidden="false" customHeight="false" outlineLevel="0" collapsed="false">
      <c r="A693" s="17" t="n">
        <v>687</v>
      </c>
      <c r="B693" s="18" t="n">
        <f aca="false">IF(Q693=2,1,0)</f>
        <v>1</v>
      </c>
      <c r="C693" s="0" t="s">
        <v>804</v>
      </c>
      <c r="D693" s="19" t="n">
        <v>23</v>
      </c>
      <c r="E693" s="19" t="s">
        <v>890</v>
      </c>
      <c r="F693" s="19"/>
      <c r="G693" s="20" t="s">
        <v>891</v>
      </c>
      <c r="H693" s="21"/>
      <c r="I693" s="22"/>
      <c r="J693" s="21"/>
      <c r="K693" s="22"/>
      <c r="L693" s="1" t="n">
        <f aca="false">$H3</f>
        <v>80</v>
      </c>
      <c r="M693" s="21" t="n">
        <f aca="false">IF(D693&gt;L693,-1,0)</f>
        <v>0</v>
      </c>
      <c r="N693" s="21" t="n">
        <f aca="false">IF(L693&gt;I693,1,0)</f>
        <v>1</v>
      </c>
      <c r="O693" s="21" t="n">
        <f aca="false">IF(L693&lt;K693,1,0)</f>
        <v>0</v>
      </c>
      <c r="P693" s="21" t="n">
        <f aca="false">IF(K693="",1,0)</f>
        <v>1</v>
      </c>
      <c r="Q693" s="0" t="n">
        <f aca="false">M693+N693+O693+P693</f>
        <v>2</v>
      </c>
    </row>
    <row r="694" customFormat="false" ht="12.75" hidden="false" customHeight="false" outlineLevel="0" collapsed="false">
      <c r="A694" s="17" t="n">
        <v>688</v>
      </c>
      <c r="B694" s="18" t="n">
        <f aca="false">IF(Q694=2,1,0)</f>
        <v>0</v>
      </c>
      <c r="C694" s="0" t="s">
        <v>804</v>
      </c>
      <c r="D694" s="19" t="n">
        <v>24</v>
      </c>
      <c r="E694" s="23" t="s">
        <v>846</v>
      </c>
      <c r="F694" s="24" t="s">
        <v>51</v>
      </c>
      <c r="G694" s="20" t="s">
        <v>809</v>
      </c>
      <c r="H694" s="21" t="s">
        <v>810</v>
      </c>
      <c r="I694" s="22" t="n">
        <v>12</v>
      </c>
      <c r="J694" s="21" t="s">
        <v>892</v>
      </c>
      <c r="K694" s="22" t="n">
        <v>38</v>
      </c>
      <c r="L694" s="1" t="n">
        <f aca="false">$H3</f>
        <v>80</v>
      </c>
      <c r="M694" s="21" t="n">
        <f aca="false">IF(D694&gt;L694,-1,0)</f>
        <v>0</v>
      </c>
      <c r="N694" s="21" t="n">
        <f aca="false">IF(L694&gt;I694,1,0)</f>
        <v>1</v>
      </c>
      <c r="O694" s="21" t="n">
        <f aca="false">IF(L694&lt;K694,1,0)</f>
        <v>0</v>
      </c>
      <c r="P694" s="21" t="n">
        <f aca="false">IF(K694="",1,0)</f>
        <v>0</v>
      </c>
      <c r="Q694" s="0" t="n">
        <f aca="false">M694+N694+O694+P694</f>
        <v>1</v>
      </c>
    </row>
    <row r="695" customFormat="false" ht="12.75" hidden="false" customHeight="false" outlineLevel="0" collapsed="false">
      <c r="A695" s="17" t="n">
        <v>689</v>
      </c>
      <c r="B695" s="18" t="n">
        <f aca="false">IF(Q695=2,1,0)</f>
        <v>0</v>
      </c>
      <c r="C695" s="0" t="s">
        <v>804</v>
      </c>
      <c r="D695" s="19" t="n">
        <v>24</v>
      </c>
      <c r="E695" s="19" t="s">
        <v>893</v>
      </c>
      <c r="F695" s="19"/>
      <c r="G695" s="20" t="s">
        <v>894</v>
      </c>
      <c r="H695" s="21"/>
      <c r="I695" s="22"/>
      <c r="J695" s="21" t="s">
        <v>895</v>
      </c>
      <c r="K695" s="22" t="n">
        <v>38</v>
      </c>
      <c r="L695" s="1" t="n">
        <f aca="false">$H3</f>
        <v>80</v>
      </c>
      <c r="M695" s="21" t="n">
        <f aca="false">IF(D695&gt;L695,-1,0)</f>
        <v>0</v>
      </c>
      <c r="N695" s="21" t="n">
        <f aca="false">IF(L695&gt;I695,1,0)</f>
        <v>1</v>
      </c>
      <c r="O695" s="21" t="n">
        <f aca="false">IF(L695&lt;K695,1,0)</f>
        <v>0</v>
      </c>
      <c r="P695" s="21" t="n">
        <f aca="false">IF(K695="",1,0)</f>
        <v>0</v>
      </c>
      <c r="Q695" s="0" t="n">
        <f aca="false">M695+N695+O695+P695</f>
        <v>1</v>
      </c>
    </row>
    <row r="696" customFormat="false" ht="12.75" hidden="false" customHeight="false" outlineLevel="0" collapsed="false">
      <c r="A696" s="17" t="n">
        <v>690</v>
      </c>
      <c r="B696" s="18" t="n">
        <f aca="false">IF(Q696=2,1,0)</f>
        <v>0</v>
      </c>
      <c r="C696" s="0" t="s">
        <v>804</v>
      </c>
      <c r="D696" s="19" t="n">
        <v>25</v>
      </c>
      <c r="E696" s="19" t="s">
        <v>845</v>
      </c>
      <c r="F696" s="19"/>
      <c r="G696" s="20" t="s">
        <v>844</v>
      </c>
      <c r="H696" s="21" t="s">
        <v>843</v>
      </c>
      <c r="I696" s="22" t="n">
        <v>11</v>
      </c>
      <c r="J696" s="21" t="s">
        <v>896</v>
      </c>
      <c r="K696" s="22" t="n">
        <v>39</v>
      </c>
      <c r="L696" s="1" t="n">
        <f aca="false">$H3</f>
        <v>80</v>
      </c>
      <c r="M696" s="21" t="n">
        <f aca="false">IF(D696&gt;L696,-1,0)</f>
        <v>0</v>
      </c>
      <c r="N696" s="21" t="n">
        <f aca="false">IF(L696&gt;I696,1,0)</f>
        <v>1</v>
      </c>
      <c r="O696" s="21" t="n">
        <f aca="false">IF(L696&lt;K696,1,0)</f>
        <v>0</v>
      </c>
      <c r="P696" s="21" t="n">
        <f aca="false">IF(K696="",1,0)</f>
        <v>0</v>
      </c>
      <c r="Q696" s="0" t="n">
        <f aca="false">M696+N696+O696+P696</f>
        <v>1</v>
      </c>
    </row>
    <row r="697" customFormat="false" ht="12.75" hidden="false" customHeight="false" outlineLevel="0" collapsed="false">
      <c r="A697" s="17" t="n">
        <v>691</v>
      </c>
      <c r="B697" s="18" t="n">
        <f aca="false">IF(Q697=2,1,0)</f>
        <v>0</v>
      </c>
      <c r="C697" s="0" t="s">
        <v>804</v>
      </c>
      <c r="D697" s="19" t="n">
        <v>25</v>
      </c>
      <c r="E697" s="19" t="s">
        <v>897</v>
      </c>
      <c r="F697" s="19"/>
      <c r="G697" s="20" t="s">
        <v>898</v>
      </c>
      <c r="H697" s="21"/>
      <c r="I697" s="22"/>
      <c r="J697" s="21" t="s">
        <v>899</v>
      </c>
      <c r="K697" s="22" t="n">
        <v>39</v>
      </c>
      <c r="L697" s="1" t="n">
        <f aca="false">$H3</f>
        <v>80</v>
      </c>
      <c r="M697" s="21" t="n">
        <f aca="false">IF(D697&gt;L697,-1,0)</f>
        <v>0</v>
      </c>
      <c r="N697" s="21" t="n">
        <f aca="false">IF(L697&gt;I697,1,0)</f>
        <v>1</v>
      </c>
      <c r="O697" s="21" t="n">
        <f aca="false">IF(L697&lt;K697,1,0)</f>
        <v>0</v>
      </c>
      <c r="P697" s="21" t="n">
        <f aca="false">IF(K697="",1,0)</f>
        <v>0</v>
      </c>
      <c r="Q697" s="0" t="n">
        <f aca="false">M697+N697+O697+P697</f>
        <v>1</v>
      </c>
    </row>
    <row r="698" customFormat="false" ht="12.75" hidden="false" customHeight="false" outlineLevel="0" collapsed="false">
      <c r="A698" s="17" t="n">
        <v>692</v>
      </c>
      <c r="B698" s="18" t="n">
        <f aca="false">IF(Q698=2,1,0)</f>
        <v>0</v>
      </c>
      <c r="C698" s="0" t="s">
        <v>804</v>
      </c>
      <c r="D698" s="19" t="n">
        <v>26</v>
      </c>
      <c r="E698" s="19" t="s">
        <v>850</v>
      </c>
      <c r="F698" s="19"/>
      <c r="G698" s="20" t="s">
        <v>849</v>
      </c>
      <c r="H698" s="21" t="s">
        <v>848</v>
      </c>
      <c r="I698" s="22" t="n">
        <v>12</v>
      </c>
      <c r="J698" s="21" t="s">
        <v>900</v>
      </c>
      <c r="K698" s="22" t="n">
        <v>40</v>
      </c>
      <c r="L698" s="1" t="n">
        <f aca="false">$H3</f>
        <v>80</v>
      </c>
      <c r="M698" s="21" t="n">
        <f aca="false">IF(D698&gt;L698,-1,0)</f>
        <v>0</v>
      </c>
      <c r="N698" s="21" t="n">
        <f aca="false">IF(L698&gt;I698,1,0)</f>
        <v>1</v>
      </c>
      <c r="O698" s="21" t="n">
        <f aca="false">IF(L698&lt;K698,1,0)</f>
        <v>0</v>
      </c>
      <c r="P698" s="21" t="n">
        <f aca="false">IF(K698="",1,0)</f>
        <v>0</v>
      </c>
      <c r="Q698" s="0" t="n">
        <f aca="false">M698+N698+O698+P698</f>
        <v>1</v>
      </c>
    </row>
    <row r="699" customFormat="false" ht="12.75" hidden="false" customHeight="false" outlineLevel="0" collapsed="false">
      <c r="A699" s="17" t="n">
        <v>693</v>
      </c>
      <c r="B699" s="18" t="n">
        <f aca="false">IF(Q699=2,1,0)</f>
        <v>0</v>
      </c>
      <c r="C699" s="0" t="s">
        <v>804</v>
      </c>
      <c r="D699" s="19" t="n">
        <v>27</v>
      </c>
      <c r="E699" s="19" t="s">
        <v>853</v>
      </c>
      <c r="F699" s="19"/>
      <c r="G699" s="20" t="s">
        <v>852</v>
      </c>
      <c r="H699" s="21" t="s">
        <v>851</v>
      </c>
      <c r="I699" s="22" t="n">
        <v>13</v>
      </c>
      <c r="J699" s="21" t="s">
        <v>901</v>
      </c>
      <c r="K699" s="22" t="n">
        <v>41</v>
      </c>
      <c r="L699" s="1" t="n">
        <f aca="false">$H3</f>
        <v>80</v>
      </c>
      <c r="M699" s="21" t="n">
        <f aca="false">IF(D699&gt;L699,-1,0)</f>
        <v>0</v>
      </c>
      <c r="N699" s="21" t="n">
        <f aca="false">IF(L699&gt;I699,1,0)</f>
        <v>1</v>
      </c>
      <c r="O699" s="21" t="n">
        <f aca="false">IF(L699&lt;K699,1,0)</f>
        <v>0</v>
      </c>
      <c r="P699" s="21" t="n">
        <f aca="false">IF(K699="",1,0)</f>
        <v>0</v>
      </c>
      <c r="Q699" s="0" t="n">
        <f aca="false">M699+N699+O699+P699</f>
        <v>1</v>
      </c>
    </row>
    <row r="700" customFormat="false" ht="12.75" hidden="false" customHeight="false" outlineLevel="0" collapsed="false">
      <c r="A700" s="17" t="n">
        <v>694</v>
      </c>
      <c r="B700" s="18" t="n">
        <f aca="false">IF(Q700=2,1,0)</f>
        <v>0</v>
      </c>
      <c r="C700" s="0" t="s">
        <v>804</v>
      </c>
      <c r="D700" s="19" t="n">
        <v>27</v>
      </c>
      <c r="E700" s="19" t="s">
        <v>854</v>
      </c>
      <c r="F700" s="19"/>
      <c r="G700" s="20" t="s">
        <v>815</v>
      </c>
      <c r="H700" s="21" t="s">
        <v>816</v>
      </c>
      <c r="I700" s="22" t="n">
        <v>13</v>
      </c>
      <c r="J700" s="21" t="s">
        <v>902</v>
      </c>
      <c r="K700" s="22" t="n">
        <v>41</v>
      </c>
      <c r="L700" s="1" t="n">
        <f aca="false">$H3</f>
        <v>80</v>
      </c>
      <c r="M700" s="21" t="n">
        <f aca="false">IF(D700&gt;L700,-1,0)</f>
        <v>0</v>
      </c>
      <c r="N700" s="21" t="n">
        <f aca="false">IF(L700&gt;I700,1,0)</f>
        <v>1</v>
      </c>
      <c r="O700" s="21" t="n">
        <f aca="false">IF(L700&lt;K700,1,0)</f>
        <v>0</v>
      </c>
      <c r="P700" s="21" t="n">
        <f aca="false">IF(K700="",1,0)</f>
        <v>0</v>
      </c>
      <c r="Q700" s="0" t="n">
        <f aca="false">M700+N700+O700+P700</f>
        <v>1</v>
      </c>
    </row>
    <row r="701" customFormat="false" ht="25.5" hidden="false" customHeight="false" outlineLevel="0" collapsed="false">
      <c r="A701" s="17" t="n">
        <v>695</v>
      </c>
      <c r="B701" s="18" t="n">
        <f aca="false">IF(Q701=2,1,0)</f>
        <v>0</v>
      </c>
      <c r="C701" s="0" t="s">
        <v>804</v>
      </c>
      <c r="D701" s="19" t="n">
        <v>28</v>
      </c>
      <c r="E701" s="19" t="s">
        <v>903</v>
      </c>
      <c r="F701" s="19"/>
      <c r="G701" s="20" t="s">
        <v>904</v>
      </c>
      <c r="H701" s="21"/>
      <c r="I701" s="22"/>
      <c r="J701" s="21" t="s">
        <v>905</v>
      </c>
      <c r="K701" s="22" t="n">
        <v>42</v>
      </c>
      <c r="L701" s="1" t="n">
        <f aca="false">$H3</f>
        <v>80</v>
      </c>
      <c r="M701" s="21" t="n">
        <f aca="false">IF(D701&gt;L701,-1,0)</f>
        <v>0</v>
      </c>
      <c r="N701" s="21" t="n">
        <f aca="false">IF(L701&gt;I701,1,0)</f>
        <v>1</v>
      </c>
      <c r="O701" s="21" t="n">
        <f aca="false">IF(L701&lt;K701,1,0)</f>
        <v>0</v>
      </c>
      <c r="P701" s="21" t="n">
        <f aca="false">IF(K701="",1,0)</f>
        <v>0</v>
      </c>
      <c r="Q701" s="0" t="n">
        <f aca="false">M701+N701+O701+P701</f>
        <v>1</v>
      </c>
    </row>
    <row r="702" customFormat="false" ht="25.5" hidden="false" customHeight="false" outlineLevel="0" collapsed="false">
      <c r="A702" s="17" t="n">
        <v>696</v>
      </c>
      <c r="B702" s="18" t="n">
        <f aca="false">IF(Q702=2,1,0)</f>
        <v>0</v>
      </c>
      <c r="C702" s="0" t="s">
        <v>804</v>
      </c>
      <c r="D702" s="19" t="n">
        <v>28</v>
      </c>
      <c r="E702" s="19" t="s">
        <v>857</v>
      </c>
      <c r="F702" s="19"/>
      <c r="G702" s="20" t="s">
        <v>856</v>
      </c>
      <c r="H702" s="21" t="s">
        <v>855</v>
      </c>
      <c r="I702" s="22" t="n">
        <v>14</v>
      </c>
      <c r="J702" s="21" t="s">
        <v>906</v>
      </c>
      <c r="K702" s="22" t="n">
        <v>42</v>
      </c>
      <c r="L702" s="1" t="n">
        <f aca="false">$H3</f>
        <v>80</v>
      </c>
      <c r="M702" s="21" t="n">
        <f aca="false">IF(D702&gt;L702,-1,0)</f>
        <v>0</v>
      </c>
      <c r="N702" s="21" t="n">
        <f aca="false">IF(L702&gt;I702,1,0)</f>
        <v>1</v>
      </c>
      <c r="O702" s="21" t="n">
        <f aca="false">IF(L702&lt;K702,1,0)</f>
        <v>0</v>
      </c>
      <c r="P702" s="21" t="n">
        <f aca="false">IF(K702="",1,0)</f>
        <v>0</v>
      </c>
      <c r="Q702" s="0" t="n">
        <f aca="false">M702+N702+O702+P702</f>
        <v>1</v>
      </c>
    </row>
    <row r="703" customFormat="false" ht="12.75" hidden="false" customHeight="false" outlineLevel="0" collapsed="false">
      <c r="A703" s="17" t="n">
        <v>697</v>
      </c>
      <c r="B703" s="18" t="n">
        <f aca="false">IF(Q703=2,1,0)</f>
        <v>0</v>
      </c>
      <c r="C703" s="0" t="s">
        <v>804</v>
      </c>
      <c r="D703" s="19" t="n">
        <v>29</v>
      </c>
      <c r="E703" s="19" t="s">
        <v>881</v>
      </c>
      <c r="F703" s="19"/>
      <c r="G703" s="20" t="s">
        <v>806</v>
      </c>
      <c r="H703" s="21" t="s">
        <v>847</v>
      </c>
      <c r="I703" s="22" t="n">
        <v>20</v>
      </c>
      <c r="J703" s="21" t="s">
        <v>907</v>
      </c>
      <c r="K703" s="22" t="n">
        <v>43</v>
      </c>
      <c r="L703" s="1" t="n">
        <f aca="false">$H3</f>
        <v>80</v>
      </c>
      <c r="M703" s="21" t="n">
        <f aca="false">IF(D703&gt;L703,-1,0)</f>
        <v>0</v>
      </c>
      <c r="N703" s="21" t="n">
        <f aca="false">IF(L703&gt;I703,1,0)</f>
        <v>1</v>
      </c>
      <c r="O703" s="21" t="n">
        <f aca="false">IF(L703&lt;K703,1,0)</f>
        <v>0</v>
      </c>
      <c r="P703" s="21" t="n">
        <f aca="false">IF(K703="",1,0)</f>
        <v>0</v>
      </c>
      <c r="Q703" s="0" t="n">
        <f aca="false">M703+N703+O703+P703</f>
        <v>1</v>
      </c>
    </row>
    <row r="704" customFormat="false" ht="12.75" hidden="false" customHeight="false" outlineLevel="0" collapsed="false">
      <c r="A704" s="17" t="n">
        <v>698</v>
      </c>
      <c r="B704" s="18" t="n">
        <f aca="false">IF(Q704=2,1,0)</f>
        <v>0</v>
      </c>
      <c r="C704" s="0" t="s">
        <v>804</v>
      </c>
      <c r="D704" s="19" t="n">
        <v>30</v>
      </c>
      <c r="E704" s="23" t="s">
        <v>867</v>
      </c>
      <c r="F704" s="24" t="s">
        <v>51</v>
      </c>
      <c r="G704" s="20" t="s">
        <v>866</v>
      </c>
      <c r="H704" s="21" t="s">
        <v>908</v>
      </c>
      <c r="I704" s="22" t="n">
        <v>16</v>
      </c>
      <c r="J704" s="21" t="s">
        <v>909</v>
      </c>
      <c r="K704" s="22" t="n">
        <v>44</v>
      </c>
      <c r="L704" s="1" t="n">
        <f aca="false">$H3</f>
        <v>80</v>
      </c>
      <c r="M704" s="21" t="n">
        <f aca="false">IF(D704&gt;L704,-1,0)</f>
        <v>0</v>
      </c>
      <c r="N704" s="21" t="n">
        <f aca="false">IF(L704&gt;I704,1,0)</f>
        <v>1</v>
      </c>
      <c r="O704" s="21" t="n">
        <f aca="false">IF(L704&lt;K704,1,0)</f>
        <v>0</v>
      </c>
      <c r="P704" s="21" t="n">
        <f aca="false">IF(K704="",1,0)</f>
        <v>0</v>
      </c>
      <c r="Q704" s="0" t="n">
        <f aca="false">M704+N704+O704+P704</f>
        <v>1</v>
      </c>
    </row>
    <row r="705" customFormat="false" ht="12.75" hidden="false" customHeight="false" outlineLevel="0" collapsed="false">
      <c r="A705" s="17" t="n">
        <v>699</v>
      </c>
      <c r="B705" s="18" t="n">
        <f aca="false">IF(Q705=2,1,0)</f>
        <v>1</v>
      </c>
      <c r="C705" s="0" t="s">
        <v>804</v>
      </c>
      <c r="D705" s="19" t="n">
        <v>30</v>
      </c>
      <c r="E705" s="25" t="s">
        <v>910</v>
      </c>
      <c r="F705" s="25"/>
      <c r="G705" s="20" t="s">
        <v>911</v>
      </c>
      <c r="H705" s="21"/>
      <c r="I705" s="22"/>
      <c r="J705" s="21"/>
      <c r="K705" s="22"/>
      <c r="L705" s="1" t="n">
        <f aca="false">$H3</f>
        <v>80</v>
      </c>
      <c r="M705" s="21" t="n">
        <f aca="false">IF(D705&gt;L705,-1,0)</f>
        <v>0</v>
      </c>
      <c r="N705" s="21" t="n">
        <f aca="false">IF(L705&gt;I705,1,0)</f>
        <v>1</v>
      </c>
      <c r="O705" s="21" t="n">
        <f aca="false">IF(L705&lt;K705,1,0)</f>
        <v>0</v>
      </c>
      <c r="P705" s="21" t="n">
        <f aca="false">IF(K705="",1,0)</f>
        <v>1</v>
      </c>
      <c r="Q705" s="0" t="n">
        <f aca="false">M705+N705+O705+P705</f>
        <v>2</v>
      </c>
    </row>
    <row r="706" customFormat="false" ht="12.75" hidden="false" customHeight="false" outlineLevel="0" collapsed="false">
      <c r="A706" s="17" t="n">
        <v>700</v>
      </c>
      <c r="B706" s="18" t="n">
        <f aca="false">IF(Q706=2,1,0)</f>
        <v>0</v>
      </c>
      <c r="C706" s="0" t="s">
        <v>804</v>
      </c>
      <c r="D706" s="19" t="n">
        <v>30</v>
      </c>
      <c r="E706" s="19" t="s">
        <v>864</v>
      </c>
      <c r="F706" s="19"/>
      <c r="G706" s="20" t="s">
        <v>863</v>
      </c>
      <c r="H706" s="21" t="s">
        <v>862</v>
      </c>
      <c r="I706" s="22" t="n">
        <v>16</v>
      </c>
      <c r="J706" s="21" t="s">
        <v>912</v>
      </c>
      <c r="K706" s="22" t="n">
        <v>44</v>
      </c>
      <c r="L706" s="1" t="n">
        <f aca="false">$H3</f>
        <v>80</v>
      </c>
      <c r="M706" s="21" t="n">
        <f aca="false">IF(D706&gt;L706,-1,0)</f>
        <v>0</v>
      </c>
      <c r="N706" s="21" t="n">
        <f aca="false">IF(L706&gt;I706,1,0)</f>
        <v>1</v>
      </c>
      <c r="O706" s="21" t="n">
        <f aca="false">IF(L706&lt;K706,1,0)</f>
        <v>0</v>
      </c>
      <c r="P706" s="21" t="n">
        <f aca="false">IF(K706="",1,0)</f>
        <v>0</v>
      </c>
      <c r="Q706" s="0" t="n">
        <f aca="false">M706+N706+O706+P706</f>
        <v>1</v>
      </c>
    </row>
    <row r="707" customFormat="false" ht="12.75" hidden="false" customHeight="false" outlineLevel="0" collapsed="false">
      <c r="A707" s="17" t="n">
        <v>701</v>
      </c>
      <c r="B707" s="18" t="n">
        <f aca="false">IF(Q707=2,1,0)</f>
        <v>0</v>
      </c>
      <c r="C707" s="0" t="s">
        <v>804</v>
      </c>
      <c r="D707" s="19" t="n">
        <v>31</v>
      </c>
      <c r="E707" s="23" t="s">
        <v>868</v>
      </c>
      <c r="F707" s="24" t="s">
        <v>51</v>
      </c>
      <c r="G707" s="20" t="s">
        <v>818</v>
      </c>
      <c r="H707" s="21" t="s">
        <v>841</v>
      </c>
      <c r="I707" s="22" t="n">
        <v>17</v>
      </c>
      <c r="J707" s="21" t="s">
        <v>94</v>
      </c>
      <c r="K707" s="22" t="n">
        <v>45</v>
      </c>
      <c r="L707" s="1" t="n">
        <f aca="false">$H3</f>
        <v>80</v>
      </c>
      <c r="M707" s="21" t="n">
        <f aca="false">IF(D707&gt;L707,-1,0)</f>
        <v>0</v>
      </c>
      <c r="N707" s="21" t="n">
        <f aca="false">IF(L707&gt;I707,1,0)</f>
        <v>1</v>
      </c>
      <c r="O707" s="21" t="n">
        <f aca="false">IF(L707&lt;K707,1,0)</f>
        <v>0</v>
      </c>
      <c r="P707" s="21" t="n">
        <f aca="false">IF(K707="",1,0)</f>
        <v>0</v>
      </c>
      <c r="Q707" s="0" t="n">
        <f aca="false">M707+N707+O707+P707</f>
        <v>1</v>
      </c>
    </row>
    <row r="708" customFormat="false" ht="25.5" hidden="false" customHeight="false" outlineLevel="0" collapsed="false">
      <c r="A708" s="17" t="n">
        <v>702</v>
      </c>
      <c r="B708" s="18" t="n">
        <f aca="false">IF(Q708=2,1,0)</f>
        <v>0</v>
      </c>
      <c r="C708" s="0" t="s">
        <v>804</v>
      </c>
      <c r="D708" s="19" t="n">
        <v>32</v>
      </c>
      <c r="E708" s="19" t="s">
        <v>913</v>
      </c>
      <c r="F708" s="19"/>
      <c r="G708" s="20" t="s">
        <v>914</v>
      </c>
      <c r="H708" s="21"/>
      <c r="I708" s="22"/>
      <c r="J708" s="21" t="s">
        <v>915</v>
      </c>
      <c r="K708" s="22" t="n">
        <v>46</v>
      </c>
      <c r="L708" s="1" t="n">
        <f aca="false">$H3</f>
        <v>80</v>
      </c>
      <c r="M708" s="21" t="n">
        <f aca="false">IF(D708&gt;L708,-1,0)</f>
        <v>0</v>
      </c>
      <c r="N708" s="21" t="n">
        <f aca="false">IF(L708&gt;I708,1,0)</f>
        <v>1</v>
      </c>
      <c r="O708" s="21" t="n">
        <f aca="false">IF(L708&lt;K708,1,0)</f>
        <v>0</v>
      </c>
      <c r="P708" s="21" t="n">
        <f aca="false">IF(K708="",1,0)</f>
        <v>0</v>
      </c>
      <c r="Q708" s="0" t="n">
        <f aca="false">M708+N708+O708+P708</f>
        <v>1</v>
      </c>
    </row>
    <row r="709" customFormat="false" ht="38.25" hidden="false" customHeight="false" outlineLevel="0" collapsed="false">
      <c r="A709" s="17" t="n">
        <v>703</v>
      </c>
      <c r="B709" s="18" t="n">
        <f aca="false">IF(Q709=2,1,0)</f>
        <v>0</v>
      </c>
      <c r="C709" s="0" t="s">
        <v>804</v>
      </c>
      <c r="D709" s="19" t="n">
        <v>33</v>
      </c>
      <c r="E709" s="19" t="s">
        <v>873</v>
      </c>
      <c r="F709" s="19"/>
      <c r="G709" s="20" t="s">
        <v>812</v>
      </c>
      <c r="H709" s="21" t="s">
        <v>842</v>
      </c>
      <c r="I709" s="22" t="n">
        <v>20</v>
      </c>
      <c r="J709" s="21" t="s">
        <v>916</v>
      </c>
      <c r="K709" s="22" t="n">
        <v>47</v>
      </c>
      <c r="L709" s="1" t="n">
        <f aca="false">$H3</f>
        <v>80</v>
      </c>
      <c r="M709" s="21" t="n">
        <f aca="false">IF(D709&gt;L709,-1,0)</f>
        <v>0</v>
      </c>
      <c r="N709" s="21" t="n">
        <f aca="false">IF(L709&gt;I709,1,0)</f>
        <v>1</v>
      </c>
      <c r="O709" s="21" t="n">
        <f aca="false">IF(L709&lt;K709,1,0)</f>
        <v>0</v>
      </c>
      <c r="P709" s="21" t="n">
        <f aca="false">IF(K709="",1,0)</f>
        <v>0</v>
      </c>
      <c r="Q709" s="0" t="n">
        <f aca="false">M709+N709+O709+P709</f>
        <v>1</v>
      </c>
    </row>
    <row r="710" customFormat="false" ht="12.75" hidden="false" customHeight="false" outlineLevel="0" collapsed="false">
      <c r="A710" s="17" t="n">
        <v>704</v>
      </c>
      <c r="B710" s="18" t="n">
        <f aca="false">IF(Q710=2,1,0)</f>
        <v>0</v>
      </c>
      <c r="C710" s="0" t="s">
        <v>804</v>
      </c>
      <c r="D710" s="19" t="n">
        <v>33</v>
      </c>
      <c r="E710" s="19" t="s">
        <v>872</v>
      </c>
      <c r="F710" s="19"/>
      <c r="G710" s="20" t="s">
        <v>826</v>
      </c>
      <c r="H710" s="21" t="s">
        <v>827</v>
      </c>
      <c r="I710" s="22" t="n">
        <v>19</v>
      </c>
      <c r="J710" s="21" t="s">
        <v>917</v>
      </c>
      <c r="K710" s="22" t="n">
        <v>47</v>
      </c>
      <c r="L710" s="1" t="n">
        <f aca="false">$H3</f>
        <v>80</v>
      </c>
      <c r="M710" s="21" t="n">
        <f aca="false">IF(D710&gt;L710,-1,0)</f>
        <v>0</v>
      </c>
      <c r="N710" s="21" t="n">
        <f aca="false">IF(L710&gt;I710,1,0)</f>
        <v>1</v>
      </c>
      <c r="O710" s="21" t="n">
        <f aca="false">IF(L710&lt;K710,1,0)</f>
        <v>0</v>
      </c>
      <c r="P710" s="21" t="n">
        <f aca="false">IF(K710="",1,0)</f>
        <v>0</v>
      </c>
      <c r="Q710" s="0" t="n">
        <f aca="false">M710+N710+O710+P710</f>
        <v>1</v>
      </c>
    </row>
    <row r="711" customFormat="false" ht="12.75" hidden="false" customHeight="false" outlineLevel="0" collapsed="false">
      <c r="A711" s="17" t="n">
        <v>705</v>
      </c>
      <c r="B711" s="18" t="n">
        <f aca="false">IF(Q711=2,1,0)</f>
        <v>0</v>
      </c>
      <c r="C711" s="0" t="s">
        <v>804</v>
      </c>
      <c r="D711" s="19" t="n">
        <v>33</v>
      </c>
      <c r="E711" s="23" t="s">
        <v>871</v>
      </c>
      <c r="F711" s="24" t="s">
        <v>51</v>
      </c>
      <c r="G711" s="20" t="s">
        <v>870</v>
      </c>
      <c r="H711" s="21" t="s">
        <v>869</v>
      </c>
      <c r="I711" s="22" t="n">
        <v>18</v>
      </c>
      <c r="J711" s="21" t="s">
        <v>918</v>
      </c>
      <c r="K711" s="22" t="n">
        <v>47</v>
      </c>
      <c r="L711" s="1" t="n">
        <f aca="false">$H3</f>
        <v>80</v>
      </c>
      <c r="M711" s="21" t="n">
        <f aca="false">IF(D711&gt;L711,-1,0)</f>
        <v>0</v>
      </c>
      <c r="N711" s="21" t="n">
        <f aca="false">IF(L711&gt;I711,1,0)</f>
        <v>1</v>
      </c>
      <c r="O711" s="21" t="n">
        <f aca="false">IF(L711&lt;K711,1,0)</f>
        <v>0</v>
      </c>
      <c r="P711" s="21" t="n">
        <f aca="false">IF(K711="",1,0)</f>
        <v>0</v>
      </c>
      <c r="Q711" s="0" t="n">
        <f aca="false">M711+N711+O711+P711</f>
        <v>1</v>
      </c>
    </row>
    <row r="712" customFormat="false" ht="12.75" hidden="false" customHeight="false" outlineLevel="0" collapsed="false">
      <c r="A712" s="17" t="n">
        <v>706</v>
      </c>
      <c r="B712" s="18" t="n">
        <f aca="false">IF(Q712=2,1,0)</f>
        <v>0</v>
      </c>
      <c r="C712" s="0" t="s">
        <v>804</v>
      </c>
      <c r="D712" s="19" t="n">
        <v>34</v>
      </c>
      <c r="E712" s="23" t="s">
        <v>884</v>
      </c>
      <c r="F712" s="24" t="s">
        <v>51</v>
      </c>
      <c r="G712" s="20" t="s">
        <v>883</v>
      </c>
      <c r="H712" s="21" t="s">
        <v>882</v>
      </c>
      <c r="I712" s="22" t="n">
        <v>20</v>
      </c>
      <c r="J712" s="21" t="s">
        <v>919</v>
      </c>
      <c r="K712" s="22" t="n">
        <v>48</v>
      </c>
      <c r="L712" s="1" t="n">
        <f aca="false">$H3</f>
        <v>80</v>
      </c>
      <c r="M712" s="21" t="n">
        <f aca="false">IF(D712&gt;L712,-1,0)</f>
        <v>0</v>
      </c>
      <c r="N712" s="21" t="n">
        <f aca="false">IF(L712&gt;I712,1,0)</f>
        <v>1</v>
      </c>
      <c r="O712" s="21" t="n">
        <f aca="false">IF(L712&lt;K712,1,0)</f>
        <v>0</v>
      </c>
      <c r="P712" s="21" t="n">
        <f aca="false">IF(K712="",1,0)</f>
        <v>0</v>
      </c>
      <c r="Q712" s="0" t="n">
        <f aca="false">M712+N712+O712+P712</f>
        <v>1</v>
      </c>
    </row>
    <row r="713" customFormat="false" ht="38.25" hidden="false" customHeight="false" outlineLevel="0" collapsed="false">
      <c r="A713" s="17" t="n">
        <v>707</v>
      </c>
      <c r="B713" s="18" t="n">
        <f aca="false">IF(Q713=2,1,0)</f>
        <v>0</v>
      </c>
      <c r="C713" s="0" t="s">
        <v>804</v>
      </c>
      <c r="D713" s="19" t="n">
        <v>35</v>
      </c>
      <c r="E713" s="19" t="s">
        <v>920</v>
      </c>
      <c r="F713" s="19"/>
      <c r="G713" s="20" t="s">
        <v>921</v>
      </c>
      <c r="H713" s="21"/>
      <c r="I713" s="22"/>
      <c r="J713" s="21" t="s">
        <v>922</v>
      </c>
      <c r="K713" s="22" t="n">
        <v>49</v>
      </c>
      <c r="L713" s="1" t="n">
        <f aca="false">$H3</f>
        <v>80</v>
      </c>
      <c r="M713" s="21" t="n">
        <f aca="false">IF(D713&gt;L713,-1,0)</f>
        <v>0</v>
      </c>
      <c r="N713" s="21" t="n">
        <f aca="false">IF(L713&gt;I713,1,0)</f>
        <v>1</v>
      </c>
      <c r="O713" s="21" t="n">
        <f aca="false">IF(L713&lt;K713,1,0)</f>
        <v>0</v>
      </c>
      <c r="P713" s="21" t="n">
        <f aca="false">IF(K713="",1,0)</f>
        <v>0</v>
      </c>
      <c r="Q713" s="0" t="n">
        <f aca="false">M713+N713+O713+P713</f>
        <v>1</v>
      </c>
    </row>
    <row r="714" customFormat="false" ht="25.5" hidden="false" customHeight="false" outlineLevel="0" collapsed="false">
      <c r="A714" s="17" t="n">
        <v>708</v>
      </c>
      <c r="B714" s="18" t="n">
        <f aca="false">IF(Q714=2,1,0)</f>
        <v>0</v>
      </c>
      <c r="C714" s="0" t="s">
        <v>804</v>
      </c>
      <c r="D714" s="19" t="n">
        <v>35</v>
      </c>
      <c r="E714" s="19" t="s">
        <v>885</v>
      </c>
      <c r="F714" s="19"/>
      <c r="G714" s="20" t="s">
        <v>832</v>
      </c>
      <c r="H714" s="21" t="s">
        <v>833</v>
      </c>
      <c r="I714" s="22" t="n">
        <v>21</v>
      </c>
      <c r="J714" s="21" t="s">
        <v>923</v>
      </c>
      <c r="K714" s="22" t="n">
        <v>49</v>
      </c>
      <c r="L714" s="1" t="n">
        <f aca="false">$H3</f>
        <v>80</v>
      </c>
      <c r="M714" s="21" t="n">
        <f aca="false">IF(D714&gt;L714,-1,0)</f>
        <v>0</v>
      </c>
      <c r="N714" s="21" t="n">
        <f aca="false">IF(L714&gt;I714,1,0)</f>
        <v>1</v>
      </c>
      <c r="O714" s="21" t="n">
        <f aca="false">IF(L714&lt;K714,1,0)</f>
        <v>0</v>
      </c>
      <c r="P714" s="21" t="n">
        <f aca="false">IF(K714="",1,0)</f>
        <v>0</v>
      </c>
      <c r="Q714" s="0" t="n">
        <f aca="false">M714+N714+O714+P714</f>
        <v>1</v>
      </c>
    </row>
    <row r="715" customFormat="false" ht="12.75" hidden="false" customHeight="false" outlineLevel="0" collapsed="false">
      <c r="A715" s="17" t="n">
        <v>709</v>
      </c>
      <c r="B715" s="18" t="n">
        <f aca="false">IF(Q715=2,1,0)</f>
        <v>1</v>
      </c>
      <c r="C715" s="0" t="s">
        <v>804</v>
      </c>
      <c r="D715" s="19" t="n">
        <v>35</v>
      </c>
      <c r="E715" s="25" t="s">
        <v>924</v>
      </c>
      <c r="F715" s="25"/>
      <c r="G715" s="20" t="s">
        <v>925</v>
      </c>
      <c r="H715" s="21"/>
      <c r="I715" s="22"/>
      <c r="J715" s="21"/>
      <c r="K715" s="22"/>
      <c r="L715" s="1" t="n">
        <f aca="false">$H3</f>
        <v>80</v>
      </c>
      <c r="M715" s="21" t="n">
        <f aca="false">IF(D715&gt;L715,-1,0)</f>
        <v>0</v>
      </c>
      <c r="N715" s="21" t="n">
        <f aca="false">IF(L715&gt;I715,1,0)</f>
        <v>1</v>
      </c>
      <c r="O715" s="21" t="n">
        <f aca="false">IF(L715&lt;K715,1,0)</f>
        <v>0</v>
      </c>
      <c r="P715" s="21" t="n">
        <f aca="false">IF(K715="",1,0)</f>
        <v>1</v>
      </c>
      <c r="Q715" s="0" t="n">
        <f aca="false">M715+N715+O715+P715</f>
        <v>2</v>
      </c>
    </row>
    <row r="716" customFormat="false" ht="12.75" hidden="false" customHeight="false" outlineLevel="0" collapsed="false">
      <c r="A716" s="17" t="n">
        <v>710</v>
      </c>
      <c r="B716" s="18" t="n">
        <f aca="false">IF(Q716=2,1,0)</f>
        <v>1</v>
      </c>
      <c r="C716" s="0" t="s">
        <v>804</v>
      </c>
      <c r="D716" s="19" t="n">
        <v>35</v>
      </c>
      <c r="E716" s="25" t="s">
        <v>926</v>
      </c>
      <c r="F716" s="25"/>
      <c r="G716" s="20" t="s">
        <v>927</v>
      </c>
      <c r="H716" s="21"/>
      <c r="I716" s="22"/>
      <c r="J716" s="21"/>
      <c r="K716" s="22"/>
      <c r="L716" s="1" t="n">
        <f aca="false">$H3</f>
        <v>80</v>
      </c>
      <c r="M716" s="21" t="n">
        <f aca="false">IF(D716&gt;L716,-1,0)</f>
        <v>0</v>
      </c>
      <c r="N716" s="21" t="n">
        <f aca="false">IF(L716&gt;I716,1,0)</f>
        <v>1</v>
      </c>
      <c r="O716" s="21" t="n">
        <f aca="false">IF(L716&lt;K716,1,0)</f>
        <v>0</v>
      </c>
      <c r="P716" s="21" t="n">
        <f aca="false">IF(K716="",1,0)</f>
        <v>1</v>
      </c>
      <c r="Q716" s="0" t="n">
        <f aca="false">M716+N716+O716+P716</f>
        <v>2</v>
      </c>
    </row>
    <row r="717" customFormat="false" ht="25.5" hidden="false" customHeight="false" outlineLevel="0" collapsed="false">
      <c r="A717" s="17" t="n">
        <v>711</v>
      </c>
      <c r="B717" s="18" t="n">
        <f aca="false">IF(Q717=2,1,0)</f>
        <v>0</v>
      </c>
      <c r="C717" s="0" t="s">
        <v>804</v>
      </c>
      <c r="D717" s="19" t="n">
        <v>35</v>
      </c>
      <c r="E717" s="19" t="s">
        <v>928</v>
      </c>
      <c r="F717" s="19"/>
      <c r="G717" s="20" t="s">
        <v>929</v>
      </c>
      <c r="H717" s="21"/>
      <c r="I717" s="22"/>
      <c r="J717" s="21" t="s">
        <v>930</v>
      </c>
      <c r="K717" s="22" t="n">
        <v>53</v>
      </c>
      <c r="L717" s="1" t="n">
        <f aca="false">$H3</f>
        <v>80</v>
      </c>
      <c r="M717" s="21" t="n">
        <f aca="false">IF(D717&gt;L717,-1,0)</f>
        <v>0</v>
      </c>
      <c r="N717" s="21" t="n">
        <f aca="false">IF(L717&gt;I717,1,0)</f>
        <v>1</v>
      </c>
      <c r="O717" s="21" t="n">
        <f aca="false">IF(L717&lt;K717,1,0)</f>
        <v>0</v>
      </c>
      <c r="P717" s="21" t="n">
        <f aca="false">IF(K717="",1,0)</f>
        <v>0</v>
      </c>
      <c r="Q717" s="0" t="n">
        <f aca="false">M717+N717+O717+P717</f>
        <v>1</v>
      </c>
    </row>
    <row r="718" customFormat="false" ht="12.75" hidden="false" customHeight="false" outlineLevel="0" collapsed="false">
      <c r="A718" s="17" t="n">
        <v>712</v>
      </c>
      <c r="B718" s="18" t="n">
        <f aca="false">IF(Q718=2,1,0)</f>
        <v>0</v>
      </c>
      <c r="C718" s="0" t="s">
        <v>804</v>
      </c>
      <c r="D718" s="19" t="n">
        <v>35</v>
      </c>
      <c r="E718" s="19" t="s">
        <v>876</v>
      </c>
      <c r="F718" s="19"/>
      <c r="G718" s="20" t="s">
        <v>875</v>
      </c>
      <c r="H718" s="21" t="s">
        <v>874</v>
      </c>
      <c r="I718" s="22" t="n">
        <v>20</v>
      </c>
      <c r="J718" s="21" t="s">
        <v>931</v>
      </c>
      <c r="K718" s="22" t="n">
        <v>50</v>
      </c>
      <c r="L718" s="1" t="n">
        <f aca="false">$H3</f>
        <v>80</v>
      </c>
      <c r="M718" s="21" t="n">
        <f aca="false">IF(D718&gt;L718,-1,0)</f>
        <v>0</v>
      </c>
      <c r="N718" s="21" t="n">
        <f aca="false">IF(L718&gt;I718,1,0)</f>
        <v>1</v>
      </c>
      <c r="O718" s="21" t="n">
        <f aca="false">IF(L718&lt;K718,1,0)</f>
        <v>0</v>
      </c>
      <c r="P718" s="21" t="n">
        <f aca="false">IF(K718="",1,0)</f>
        <v>0</v>
      </c>
      <c r="Q718" s="0" t="n">
        <f aca="false">M718+N718+O718+P718</f>
        <v>1</v>
      </c>
    </row>
    <row r="719" customFormat="false" ht="12.75" hidden="false" customHeight="false" outlineLevel="0" collapsed="false">
      <c r="A719" s="17" t="n">
        <v>713</v>
      </c>
      <c r="B719" s="18" t="n">
        <f aca="false">IF(Q719=2,1,0)</f>
        <v>0</v>
      </c>
      <c r="C719" s="0" t="s">
        <v>804</v>
      </c>
      <c r="D719" s="19" t="n">
        <v>36</v>
      </c>
      <c r="E719" s="19" t="s">
        <v>886</v>
      </c>
      <c r="F719" s="19"/>
      <c r="G719" s="20" t="s">
        <v>835</v>
      </c>
      <c r="H719" s="21" t="s">
        <v>836</v>
      </c>
      <c r="I719" s="22" t="n">
        <v>22</v>
      </c>
      <c r="J719" s="21" t="s">
        <v>932</v>
      </c>
      <c r="K719" s="22" t="n">
        <v>50</v>
      </c>
      <c r="L719" s="1" t="n">
        <f aca="false">$H3</f>
        <v>80</v>
      </c>
      <c r="M719" s="21" t="n">
        <f aca="false">IF(D719&gt;L719,-1,0)</f>
        <v>0</v>
      </c>
      <c r="N719" s="21" t="n">
        <f aca="false">IF(L719&gt;I719,1,0)</f>
        <v>1</v>
      </c>
      <c r="O719" s="21" t="n">
        <f aca="false">IF(L719&lt;K719,1,0)</f>
        <v>0</v>
      </c>
      <c r="P719" s="21" t="n">
        <f aca="false">IF(K719="",1,0)</f>
        <v>0</v>
      </c>
      <c r="Q719" s="0" t="n">
        <f aca="false">M719+N719+O719+P719</f>
        <v>1</v>
      </c>
    </row>
    <row r="720" customFormat="false" ht="38.25" hidden="false" customHeight="false" outlineLevel="0" collapsed="false">
      <c r="A720" s="17" t="n">
        <v>714</v>
      </c>
      <c r="B720" s="18" t="n">
        <f aca="false">IF(Q720=2,1,0)</f>
        <v>0</v>
      </c>
      <c r="C720" s="0" t="s">
        <v>804</v>
      </c>
      <c r="D720" s="19" t="n">
        <v>37</v>
      </c>
      <c r="E720" s="19" t="s">
        <v>889</v>
      </c>
      <c r="F720" s="19"/>
      <c r="G720" s="20" t="s">
        <v>888</v>
      </c>
      <c r="H720" s="21" t="s">
        <v>887</v>
      </c>
      <c r="I720" s="22" t="n">
        <v>23</v>
      </c>
      <c r="J720" s="21" t="s">
        <v>933</v>
      </c>
      <c r="K720" s="22" t="n">
        <v>51</v>
      </c>
      <c r="L720" s="1" t="n">
        <f aca="false">$H3</f>
        <v>80</v>
      </c>
      <c r="M720" s="21" t="n">
        <f aca="false">IF(D720&gt;L720,-1,0)</f>
        <v>0</v>
      </c>
      <c r="N720" s="21" t="n">
        <f aca="false">IF(L720&gt;I720,1,0)</f>
        <v>1</v>
      </c>
      <c r="O720" s="21" t="n">
        <f aca="false">IF(L720&lt;K720,1,0)</f>
        <v>0</v>
      </c>
      <c r="P720" s="21" t="n">
        <f aca="false">IF(K720="",1,0)</f>
        <v>0</v>
      </c>
      <c r="Q720" s="0" t="n">
        <f aca="false">M720+N720+O720+P720</f>
        <v>1</v>
      </c>
    </row>
    <row r="721" customFormat="false" ht="12.75" hidden="false" customHeight="false" outlineLevel="0" collapsed="false">
      <c r="A721" s="17" t="n">
        <v>715</v>
      </c>
      <c r="B721" s="18" t="n">
        <f aca="false">IF(Q721=2,1,0)</f>
        <v>0</v>
      </c>
      <c r="C721" s="0" t="s">
        <v>804</v>
      </c>
      <c r="D721" s="19" t="n">
        <v>38</v>
      </c>
      <c r="E721" s="19" t="s">
        <v>895</v>
      </c>
      <c r="F721" s="19"/>
      <c r="G721" s="20" t="s">
        <v>894</v>
      </c>
      <c r="H721" s="21" t="s">
        <v>893</v>
      </c>
      <c r="I721" s="22" t="n">
        <v>24</v>
      </c>
      <c r="J721" s="21" t="s">
        <v>934</v>
      </c>
      <c r="K721" s="22" t="n">
        <v>52</v>
      </c>
      <c r="L721" s="1" t="n">
        <f aca="false">$H3</f>
        <v>80</v>
      </c>
      <c r="M721" s="21" t="n">
        <f aca="false">IF(D721&gt;L721,-1,0)</f>
        <v>0</v>
      </c>
      <c r="N721" s="21" t="n">
        <f aca="false">IF(L721&gt;I721,1,0)</f>
        <v>1</v>
      </c>
      <c r="O721" s="21" t="n">
        <f aca="false">IF(L721&lt;K721,1,0)</f>
        <v>0</v>
      </c>
      <c r="P721" s="21" t="n">
        <f aca="false">IF(K721="",1,0)</f>
        <v>0</v>
      </c>
      <c r="Q721" s="0" t="n">
        <f aca="false">M721+N721+O721+P721</f>
        <v>1</v>
      </c>
    </row>
    <row r="722" customFormat="false" ht="12.75" hidden="false" customHeight="false" outlineLevel="0" collapsed="false">
      <c r="A722" s="17" t="n">
        <v>716</v>
      </c>
      <c r="B722" s="18" t="n">
        <f aca="false">IF(Q722=2,1,0)</f>
        <v>0</v>
      </c>
      <c r="C722" s="0" t="s">
        <v>804</v>
      </c>
      <c r="D722" s="19" t="n">
        <v>38</v>
      </c>
      <c r="E722" s="19" t="s">
        <v>892</v>
      </c>
      <c r="F722" s="19"/>
      <c r="G722" s="20" t="s">
        <v>809</v>
      </c>
      <c r="H722" s="21" t="s">
        <v>846</v>
      </c>
      <c r="I722" s="22" t="n">
        <v>24</v>
      </c>
      <c r="J722" s="21" t="s">
        <v>935</v>
      </c>
      <c r="K722" s="22" t="n">
        <v>52</v>
      </c>
      <c r="L722" s="1" t="n">
        <f aca="false">$H3</f>
        <v>80</v>
      </c>
      <c r="M722" s="21" t="n">
        <f aca="false">IF(D722&gt;L722,-1,0)</f>
        <v>0</v>
      </c>
      <c r="N722" s="21" t="n">
        <f aca="false">IF(L722&gt;I722,1,0)</f>
        <v>1</v>
      </c>
      <c r="O722" s="21" t="n">
        <f aca="false">IF(L722&lt;K722,1,0)</f>
        <v>0</v>
      </c>
      <c r="P722" s="21" t="n">
        <f aca="false">IF(K722="",1,0)</f>
        <v>0</v>
      </c>
      <c r="Q722" s="0" t="n">
        <f aca="false">M722+N722+O722+P722</f>
        <v>1</v>
      </c>
    </row>
    <row r="723" customFormat="false" ht="12.75" hidden="false" customHeight="false" outlineLevel="0" collapsed="false">
      <c r="A723" s="17" t="n">
        <v>717</v>
      </c>
      <c r="B723" s="18" t="n">
        <f aca="false">IF(Q723=2,1,0)</f>
        <v>0</v>
      </c>
      <c r="C723" s="0" t="s">
        <v>804</v>
      </c>
      <c r="D723" s="19" t="n">
        <v>39</v>
      </c>
      <c r="E723" s="19" t="s">
        <v>899</v>
      </c>
      <c r="F723" s="19"/>
      <c r="G723" s="20" t="s">
        <v>898</v>
      </c>
      <c r="H723" s="21" t="s">
        <v>897</v>
      </c>
      <c r="I723" s="22" t="n">
        <v>25</v>
      </c>
      <c r="J723" s="21" t="s">
        <v>936</v>
      </c>
      <c r="K723" s="22" t="n">
        <v>53</v>
      </c>
      <c r="L723" s="1" t="n">
        <f aca="false">$H3</f>
        <v>80</v>
      </c>
      <c r="M723" s="21" t="n">
        <f aca="false">IF(D723&gt;L723,-1,0)</f>
        <v>0</v>
      </c>
      <c r="N723" s="21" t="n">
        <f aca="false">IF(L723&gt;I723,1,0)</f>
        <v>1</v>
      </c>
      <c r="O723" s="21" t="n">
        <f aca="false">IF(L723&lt;K723,1,0)</f>
        <v>0</v>
      </c>
      <c r="P723" s="21" t="n">
        <f aca="false">IF(K723="",1,0)</f>
        <v>0</v>
      </c>
      <c r="Q723" s="0" t="n">
        <f aca="false">M723+N723+O723+P723</f>
        <v>1</v>
      </c>
    </row>
    <row r="724" customFormat="false" ht="12.75" hidden="false" customHeight="false" outlineLevel="0" collapsed="false">
      <c r="A724" s="17" t="n">
        <v>718</v>
      </c>
      <c r="B724" s="18" t="n">
        <f aca="false">IF(Q724=2,1,0)</f>
        <v>0</v>
      </c>
      <c r="C724" s="0" t="s">
        <v>804</v>
      </c>
      <c r="D724" s="19" t="n">
        <v>39</v>
      </c>
      <c r="E724" s="19" t="s">
        <v>896</v>
      </c>
      <c r="F724" s="19"/>
      <c r="G724" s="20" t="s">
        <v>844</v>
      </c>
      <c r="H724" s="21" t="s">
        <v>845</v>
      </c>
      <c r="I724" s="22" t="n">
        <v>25</v>
      </c>
      <c r="J724" s="21" t="s">
        <v>937</v>
      </c>
      <c r="K724" s="22" t="n">
        <v>53</v>
      </c>
      <c r="L724" s="1" t="n">
        <f aca="false">$H3</f>
        <v>80</v>
      </c>
      <c r="M724" s="21" t="n">
        <f aca="false">IF(D724&gt;L724,-1,0)</f>
        <v>0</v>
      </c>
      <c r="N724" s="21" t="n">
        <f aca="false">IF(L724&gt;I724,1,0)</f>
        <v>1</v>
      </c>
      <c r="O724" s="21" t="n">
        <f aca="false">IF(L724&lt;K724,1,0)</f>
        <v>0</v>
      </c>
      <c r="P724" s="21" t="n">
        <f aca="false">IF(K724="",1,0)</f>
        <v>0</v>
      </c>
      <c r="Q724" s="0" t="n">
        <f aca="false">M724+N724+O724+P724</f>
        <v>1</v>
      </c>
    </row>
    <row r="725" customFormat="false" ht="12.75" hidden="false" customHeight="false" outlineLevel="0" collapsed="false">
      <c r="A725" s="17" t="n">
        <v>719</v>
      </c>
      <c r="B725" s="18" t="n">
        <f aca="false">IF(Q725=2,1,0)</f>
        <v>1</v>
      </c>
      <c r="C725" s="0" t="s">
        <v>804</v>
      </c>
      <c r="D725" s="19" t="n">
        <v>40</v>
      </c>
      <c r="E725" s="25" t="s">
        <v>938</v>
      </c>
      <c r="F725" s="25"/>
      <c r="G725" s="20" t="s">
        <v>939</v>
      </c>
      <c r="H725" s="21"/>
      <c r="I725" s="22"/>
      <c r="J725" s="21"/>
      <c r="K725" s="22"/>
      <c r="L725" s="1" t="n">
        <f aca="false">$H3</f>
        <v>80</v>
      </c>
      <c r="M725" s="21" t="n">
        <f aca="false">IF(D725&gt;L725,-1,0)</f>
        <v>0</v>
      </c>
      <c r="N725" s="21" t="n">
        <f aca="false">IF(L725&gt;I725,1,0)</f>
        <v>1</v>
      </c>
      <c r="O725" s="21" t="n">
        <f aca="false">IF(L725&lt;K725,1,0)</f>
        <v>0</v>
      </c>
      <c r="P725" s="21" t="n">
        <f aca="false">IF(K725="",1,0)</f>
        <v>1</v>
      </c>
      <c r="Q725" s="0" t="n">
        <f aca="false">M725+N725+O725+P725</f>
        <v>2</v>
      </c>
    </row>
    <row r="726" customFormat="false" ht="12.75" hidden="false" customHeight="false" outlineLevel="0" collapsed="false">
      <c r="A726" s="17" t="n">
        <v>720</v>
      </c>
      <c r="B726" s="18" t="n">
        <f aca="false">IF(Q726=2,1,0)</f>
        <v>1</v>
      </c>
      <c r="C726" s="0" t="s">
        <v>804</v>
      </c>
      <c r="D726" s="19" t="n">
        <v>40</v>
      </c>
      <c r="E726" s="19" t="s">
        <v>940</v>
      </c>
      <c r="F726" s="19"/>
      <c r="G726" s="20" t="s">
        <v>941</v>
      </c>
      <c r="H726" s="21"/>
      <c r="I726" s="22"/>
      <c r="J726" s="21"/>
      <c r="K726" s="22"/>
      <c r="L726" s="1" t="n">
        <f aca="false">$H3</f>
        <v>80</v>
      </c>
      <c r="M726" s="21" t="n">
        <f aca="false">IF(D726&gt;L726,-1,0)</f>
        <v>0</v>
      </c>
      <c r="N726" s="21" t="n">
        <f aca="false">IF(L726&gt;I726,1,0)</f>
        <v>1</v>
      </c>
      <c r="O726" s="21" t="n">
        <f aca="false">IF(L726&lt;K726,1,0)</f>
        <v>0</v>
      </c>
      <c r="P726" s="21" t="n">
        <f aca="false">IF(K726="",1,0)</f>
        <v>1</v>
      </c>
      <c r="Q726" s="0" t="n">
        <f aca="false">M726+N726+O726+P726</f>
        <v>2</v>
      </c>
    </row>
    <row r="727" customFormat="false" ht="12.75" hidden="false" customHeight="false" outlineLevel="0" collapsed="false">
      <c r="A727" s="17" t="n">
        <v>721</v>
      </c>
      <c r="B727" s="18" t="n">
        <f aca="false">IF(Q727=2,1,0)</f>
        <v>0</v>
      </c>
      <c r="C727" s="0" t="s">
        <v>804</v>
      </c>
      <c r="D727" s="19" t="n">
        <v>40</v>
      </c>
      <c r="E727" s="23" t="s">
        <v>900</v>
      </c>
      <c r="F727" s="24" t="s">
        <v>51</v>
      </c>
      <c r="G727" s="20" t="s">
        <v>849</v>
      </c>
      <c r="H727" s="21" t="s">
        <v>850</v>
      </c>
      <c r="I727" s="22" t="n">
        <v>26</v>
      </c>
      <c r="J727" s="21" t="s">
        <v>942</v>
      </c>
      <c r="K727" s="22" t="n">
        <v>54</v>
      </c>
      <c r="L727" s="1" t="n">
        <f aca="false">$H3</f>
        <v>80</v>
      </c>
      <c r="M727" s="21" t="n">
        <f aca="false">IF(D727&gt;L727,-1,0)</f>
        <v>0</v>
      </c>
      <c r="N727" s="21" t="n">
        <f aca="false">IF(L727&gt;I727,1,0)</f>
        <v>1</v>
      </c>
      <c r="O727" s="21" t="n">
        <f aca="false">IF(L727&lt;K727,1,0)</f>
        <v>0</v>
      </c>
      <c r="P727" s="21" t="n">
        <f aca="false">IF(K727="",1,0)</f>
        <v>0</v>
      </c>
      <c r="Q727" s="0" t="n">
        <f aca="false">M727+N727+O727+P727</f>
        <v>1</v>
      </c>
    </row>
    <row r="728" customFormat="false" ht="38.25" hidden="false" customHeight="false" outlineLevel="0" collapsed="false">
      <c r="A728" s="17" t="n">
        <v>722</v>
      </c>
      <c r="B728" s="18" t="n">
        <f aca="false">IF(Q728=2,1,0)</f>
        <v>0</v>
      </c>
      <c r="C728" s="0" t="s">
        <v>804</v>
      </c>
      <c r="D728" s="19" t="n">
        <v>40</v>
      </c>
      <c r="E728" s="23" t="s">
        <v>943</v>
      </c>
      <c r="F728" s="24" t="s">
        <v>51</v>
      </c>
      <c r="G728" s="20" t="s">
        <v>944</v>
      </c>
      <c r="H728" s="21"/>
      <c r="I728" s="22"/>
      <c r="J728" s="21" t="s">
        <v>945</v>
      </c>
      <c r="K728" s="22" t="n">
        <v>54</v>
      </c>
      <c r="L728" s="1" t="n">
        <f aca="false">$H3</f>
        <v>80</v>
      </c>
      <c r="M728" s="21" t="n">
        <f aca="false">IF(D728&gt;L728,-1,0)</f>
        <v>0</v>
      </c>
      <c r="N728" s="21" t="n">
        <f aca="false">IF(L728&gt;I728,1,0)</f>
        <v>1</v>
      </c>
      <c r="O728" s="21" t="n">
        <f aca="false">IF(L728&lt;K728,1,0)</f>
        <v>0</v>
      </c>
      <c r="P728" s="21" t="n">
        <f aca="false">IF(K728="",1,0)</f>
        <v>0</v>
      </c>
      <c r="Q728" s="0" t="n">
        <f aca="false">M728+N728+O728+P728</f>
        <v>1</v>
      </c>
    </row>
    <row r="729" customFormat="false" ht="12.75" hidden="false" customHeight="false" outlineLevel="0" collapsed="false">
      <c r="A729" s="17" t="n">
        <v>723</v>
      </c>
      <c r="B729" s="18" t="n">
        <f aca="false">IF(Q729=2,1,0)</f>
        <v>0</v>
      </c>
      <c r="C729" s="0" t="s">
        <v>804</v>
      </c>
      <c r="D729" s="19" t="n">
        <v>41</v>
      </c>
      <c r="E729" s="19" t="s">
        <v>902</v>
      </c>
      <c r="F729" s="19"/>
      <c r="G729" s="20" t="s">
        <v>815</v>
      </c>
      <c r="H729" s="21" t="s">
        <v>854</v>
      </c>
      <c r="I729" s="22" t="n">
        <v>27</v>
      </c>
      <c r="J729" s="21" t="s">
        <v>946</v>
      </c>
      <c r="K729" s="22" t="n">
        <v>55</v>
      </c>
      <c r="L729" s="1" t="n">
        <f aca="false">$H3</f>
        <v>80</v>
      </c>
      <c r="M729" s="21" t="n">
        <f aca="false">IF(D729&gt;L729,-1,0)</f>
        <v>0</v>
      </c>
      <c r="N729" s="21" t="n">
        <f aca="false">IF(L729&gt;I729,1,0)</f>
        <v>1</v>
      </c>
      <c r="O729" s="21" t="n">
        <f aca="false">IF(L729&lt;K729,1,0)</f>
        <v>0</v>
      </c>
      <c r="P729" s="21" t="n">
        <f aca="false">IF(K729="",1,0)</f>
        <v>0</v>
      </c>
      <c r="Q729" s="0" t="n">
        <f aca="false">M729+N729+O729+P729</f>
        <v>1</v>
      </c>
    </row>
    <row r="730" customFormat="false" ht="12.75" hidden="false" customHeight="false" outlineLevel="0" collapsed="false">
      <c r="A730" s="17" t="n">
        <v>724</v>
      </c>
      <c r="B730" s="18" t="n">
        <f aca="false">IF(Q730=2,1,0)</f>
        <v>0</v>
      </c>
      <c r="C730" s="0" t="s">
        <v>804</v>
      </c>
      <c r="D730" s="19" t="n">
        <v>41</v>
      </c>
      <c r="E730" s="19" t="s">
        <v>901</v>
      </c>
      <c r="F730" s="19"/>
      <c r="G730" s="20" t="s">
        <v>852</v>
      </c>
      <c r="H730" s="21" t="s">
        <v>853</v>
      </c>
      <c r="I730" s="22" t="n">
        <v>27</v>
      </c>
      <c r="J730" s="21" t="s">
        <v>947</v>
      </c>
      <c r="K730" s="22" t="n">
        <v>55</v>
      </c>
      <c r="L730" s="1" t="n">
        <f aca="false">$H3</f>
        <v>80</v>
      </c>
      <c r="M730" s="21" t="n">
        <f aca="false">IF(D730&gt;L730,-1,0)</f>
        <v>0</v>
      </c>
      <c r="N730" s="21" t="n">
        <f aca="false">IF(L730&gt;I730,1,0)</f>
        <v>1</v>
      </c>
      <c r="O730" s="21" t="n">
        <f aca="false">IF(L730&lt;K730,1,0)</f>
        <v>0</v>
      </c>
      <c r="P730" s="21" t="n">
        <f aca="false">IF(K730="",1,0)</f>
        <v>0</v>
      </c>
      <c r="Q730" s="0" t="n">
        <f aca="false">M730+N730+O730+P730</f>
        <v>1</v>
      </c>
    </row>
    <row r="731" customFormat="false" ht="25.5" hidden="false" customHeight="false" outlineLevel="0" collapsed="false">
      <c r="A731" s="17" t="n">
        <v>725</v>
      </c>
      <c r="B731" s="18" t="n">
        <f aca="false">IF(Q731=2,1,0)</f>
        <v>0</v>
      </c>
      <c r="C731" s="0" t="s">
        <v>804</v>
      </c>
      <c r="D731" s="19" t="n">
        <v>42</v>
      </c>
      <c r="E731" s="19" t="s">
        <v>906</v>
      </c>
      <c r="F731" s="19"/>
      <c r="G731" s="20" t="s">
        <v>856</v>
      </c>
      <c r="H731" s="21" t="s">
        <v>857</v>
      </c>
      <c r="I731" s="22" t="n">
        <v>28</v>
      </c>
      <c r="J731" s="21" t="s">
        <v>948</v>
      </c>
      <c r="K731" s="22" t="n">
        <v>56</v>
      </c>
      <c r="L731" s="1" t="n">
        <f aca="false">$H3</f>
        <v>80</v>
      </c>
      <c r="M731" s="21" t="n">
        <f aca="false">IF(D731&gt;L731,-1,0)</f>
        <v>0</v>
      </c>
      <c r="N731" s="21" t="n">
        <f aca="false">IF(L731&gt;I731,1,0)</f>
        <v>1</v>
      </c>
      <c r="O731" s="21" t="n">
        <f aca="false">IF(L731&lt;K731,1,0)</f>
        <v>0</v>
      </c>
      <c r="P731" s="21" t="n">
        <f aca="false">IF(K731="",1,0)</f>
        <v>0</v>
      </c>
      <c r="Q731" s="0" t="n">
        <f aca="false">M731+N731+O731+P731</f>
        <v>1</v>
      </c>
    </row>
    <row r="732" customFormat="false" ht="25.5" hidden="false" customHeight="false" outlineLevel="0" collapsed="false">
      <c r="A732" s="17" t="n">
        <v>726</v>
      </c>
      <c r="B732" s="18" t="n">
        <f aca="false">IF(Q732=2,1,0)</f>
        <v>0</v>
      </c>
      <c r="C732" s="0" t="s">
        <v>804</v>
      </c>
      <c r="D732" s="19" t="n">
        <v>42</v>
      </c>
      <c r="E732" s="23" t="s">
        <v>905</v>
      </c>
      <c r="F732" s="24" t="s">
        <v>51</v>
      </c>
      <c r="G732" s="20" t="s">
        <v>904</v>
      </c>
      <c r="H732" s="21" t="s">
        <v>903</v>
      </c>
      <c r="I732" s="22" t="n">
        <v>28</v>
      </c>
      <c r="J732" s="21" t="s">
        <v>949</v>
      </c>
      <c r="K732" s="22" t="n">
        <v>56</v>
      </c>
      <c r="L732" s="1" t="n">
        <f aca="false">$H3</f>
        <v>80</v>
      </c>
      <c r="M732" s="21" t="n">
        <f aca="false">IF(D732&gt;L732,-1,0)</f>
        <v>0</v>
      </c>
      <c r="N732" s="21" t="n">
        <f aca="false">IF(L732&gt;I732,1,0)</f>
        <v>1</v>
      </c>
      <c r="O732" s="21" t="n">
        <f aca="false">IF(L732&lt;K732,1,0)</f>
        <v>0</v>
      </c>
      <c r="P732" s="21" t="n">
        <f aca="false">IF(K732="",1,0)</f>
        <v>0</v>
      </c>
      <c r="Q732" s="0" t="n">
        <f aca="false">M732+N732+O732+P732</f>
        <v>1</v>
      </c>
    </row>
    <row r="733" customFormat="false" ht="12.75" hidden="false" customHeight="false" outlineLevel="0" collapsed="false">
      <c r="A733" s="17" t="n">
        <v>727</v>
      </c>
      <c r="B733" s="18" t="n">
        <f aca="false">IF(Q733=2,1,0)</f>
        <v>0</v>
      </c>
      <c r="C733" s="0" t="s">
        <v>804</v>
      </c>
      <c r="D733" s="19" t="n">
        <v>43</v>
      </c>
      <c r="E733" s="19" t="s">
        <v>907</v>
      </c>
      <c r="F733" s="19"/>
      <c r="G733" s="20" t="s">
        <v>806</v>
      </c>
      <c r="H733" s="21" t="s">
        <v>881</v>
      </c>
      <c r="I733" s="22" t="n">
        <v>29</v>
      </c>
      <c r="J733" s="21" t="s">
        <v>950</v>
      </c>
      <c r="K733" s="22" t="n">
        <v>57</v>
      </c>
      <c r="L733" s="1" t="n">
        <f aca="false">$H3</f>
        <v>80</v>
      </c>
      <c r="M733" s="21" t="n">
        <f aca="false">IF(D733&gt;L733,-1,0)</f>
        <v>0</v>
      </c>
      <c r="N733" s="21" t="n">
        <f aca="false">IF(L733&gt;I733,1,0)</f>
        <v>1</v>
      </c>
      <c r="O733" s="21" t="n">
        <f aca="false">IF(L733&lt;K733,1,0)</f>
        <v>0</v>
      </c>
      <c r="P733" s="21" t="n">
        <f aca="false">IF(K733="",1,0)</f>
        <v>0</v>
      </c>
      <c r="Q733" s="0" t="n">
        <f aca="false">M733+N733+O733+P733</f>
        <v>1</v>
      </c>
    </row>
    <row r="734" customFormat="false" ht="12.75" hidden="false" customHeight="false" outlineLevel="0" collapsed="false">
      <c r="A734" s="17" t="n">
        <v>728</v>
      </c>
      <c r="B734" s="18" t="n">
        <f aca="false">IF(Q734=2,1,0)</f>
        <v>0</v>
      </c>
      <c r="C734" s="0" t="s">
        <v>804</v>
      </c>
      <c r="D734" s="19" t="n">
        <v>44</v>
      </c>
      <c r="E734" s="19" t="s">
        <v>912</v>
      </c>
      <c r="F734" s="19"/>
      <c r="G734" s="20" t="s">
        <v>863</v>
      </c>
      <c r="H734" s="21" t="s">
        <v>864</v>
      </c>
      <c r="I734" s="22" t="n">
        <v>30</v>
      </c>
      <c r="J734" s="21" t="s">
        <v>951</v>
      </c>
      <c r="K734" s="22" t="n">
        <v>58</v>
      </c>
      <c r="L734" s="1" t="n">
        <f aca="false">$H3</f>
        <v>80</v>
      </c>
      <c r="M734" s="21" t="n">
        <f aca="false">IF(D734&gt;L734,-1,0)</f>
        <v>0</v>
      </c>
      <c r="N734" s="21" t="n">
        <f aca="false">IF(L734&gt;I734,1,0)</f>
        <v>1</v>
      </c>
      <c r="O734" s="21" t="n">
        <f aca="false">IF(L734&lt;K734,1,0)</f>
        <v>0</v>
      </c>
      <c r="P734" s="21" t="n">
        <f aca="false">IF(K734="",1,0)</f>
        <v>0</v>
      </c>
      <c r="Q734" s="0" t="n">
        <f aca="false">M734+N734+O734+P734</f>
        <v>1</v>
      </c>
    </row>
    <row r="735" customFormat="false" ht="12.75" hidden="false" customHeight="false" outlineLevel="0" collapsed="false">
      <c r="A735" s="17" t="n">
        <v>729</v>
      </c>
      <c r="B735" s="18" t="n">
        <f aca="false">IF(Q735=2,1,0)</f>
        <v>0</v>
      </c>
      <c r="C735" s="0" t="s">
        <v>804</v>
      </c>
      <c r="D735" s="19" t="n">
        <v>44</v>
      </c>
      <c r="E735" s="23" t="s">
        <v>909</v>
      </c>
      <c r="F735" s="24" t="s">
        <v>51</v>
      </c>
      <c r="G735" s="20" t="s">
        <v>866</v>
      </c>
      <c r="H735" s="21" t="s">
        <v>867</v>
      </c>
      <c r="I735" s="22" t="n">
        <v>30</v>
      </c>
      <c r="J735" s="21" t="s">
        <v>952</v>
      </c>
      <c r="K735" s="22" t="n">
        <v>58</v>
      </c>
      <c r="L735" s="1" t="n">
        <f aca="false">$H3</f>
        <v>80</v>
      </c>
      <c r="M735" s="21" t="n">
        <f aca="false">IF(D735&gt;L735,-1,0)</f>
        <v>0</v>
      </c>
      <c r="N735" s="21" t="n">
        <f aca="false">IF(L735&gt;I735,1,0)</f>
        <v>1</v>
      </c>
      <c r="O735" s="21" t="n">
        <f aca="false">IF(L735&lt;K735,1,0)</f>
        <v>0</v>
      </c>
      <c r="P735" s="21" t="n">
        <f aca="false">IF(K735="",1,0)</f>
        <v>0</v>
      </c>
      <c r="Q735" s="0" t="n">
        <f aca="false">M735+N735+O735+P735</f>
        <v>1</v>
      </c>
    </row>
    <row r="736" customFormat="false" ht="12.75" hidden="false" customHeight="false" outlineLevel="0" collapsed="false">
      <c r="A736" s="17" t="n">
        <v>730</v>
      </c>
      <c r="B736" s="18" t="n">
        <f aca="false">IF(Q736=2,1,0)</f>
        <v>0</v>
      </c>
      <c r="C736" s="0" t="s">
        <v>804</v>
      </c>
      <c r="D736" s="19" t="n">
        <v>45</v>
      </c>
      <c r="E736" s="19" t="s">
        <v>94</v>
      </c>
      <c r="F736" s="19"/>
      <c r="G736" s="20" t="s">
        <v>818</v>
      </c>
      <c r="H736" s="21" t="s">
        <v>868</v>
      </c>
      <c r="I736" s="22" t="n">
        <v>31</v>
      </c>
      <c r="J736" s="21" t="s">
        <v>953</v>
      </c>
      <c r="K736" s="22" t="n">
        <v>59</v>
      </c>
      <c r="L736" s="1" t="n">
        <f aca="false">$H3</f>
        <v>80</v>
      </c>
      <c r="M736" s="21" t="n">
        <f aca="false">IF(D736&gt;L736,-1,0)</f>
        <v>0</v>
      </c>
      <c r="N736" s="21" t="n">
        <f aca="false">IF(L736&gt;I736,1,0)</f>
        <v>1</v>
      </c>
      <c r="O736" s="21" t="n">
        <f aca="false">IF(L736&lt;K736,1,0)</f>
        <v>0</v>
      </c>
      <c r="P736" s="21" t="n">
        <f aca="false">IF(K736="",1,0)</f>
        <v>0</v>
      </c>
      <c r="Q736" s="0" t="n">
        <f aca="false">M736+N736+O736+P736</f>
        <v>1</v>
      </c>
    </row>
    <row r="737" customFormat="false" ht="12.75" hidden="false" customHeight="false" outlineLevel="0" collapsed="false">
      <c r="A737" s="17" t="n">
        <v>731</v>
      </c>
      <c r="B737" s="18" t="n">
        <f aca="false">IF(Q737=2,1,0)</f>
        <v>1</v>
      </c>
      <c r="C737" s="0" t="s">
        <v>804</v>
      </c>
      <c r="D737" s="19" t="n">
        <v>45</v>
      </c>
      <c r="E737" s="25" t="s">
        <v>954</v>
      </c>
      <c r="F737" s="25"/>
      <c r="G737" s="20" t="s">
        <v>955</v>
      </c>
      <c r="H737" s="21"/>
      <c r="I737" s="22"/>
      <c r="J737" s="21"/>
      <c r="K737" s="22"/>
      <c r="L737" s="1" t="n">
        <f aca="false">$H3</f>
        <v>80</v>
      </c>
      <c r="M737" s="21" t="n">
        <f aca="false">IF(D737&gt;L737,-1,0)</f>
        <v>0</v>
      </c>
      <c r="N737" s="21" t="n">
        <f aca="false">IF(L737&gt;I737,1,0)</f>
        <v>1</v>
      </c>
      <c r="O737" s="21" t="n">
        <f aca="false">IF(L737&lt;K737,1,0)</f>
        <v>0</v>
      </c>
      <c r="P737" s="21" t="n">
        <f aca="false">IF(K737="",1,0)</f>
        <v>1</v>
      </c>
      <c r="Q737" s="0" t="n">
        <f aca="false">M737+N737+O737+P737</f>
        <v>2</v>
      </c>
    </row>
    <row r="738" customFormat="false" ht="12.75" hidden="false" customHeight="false" outlineLevel="0" collapsed="false">
      <c r="A738" s="17" t="n">
        <v>732</v>
      </c>
      <c r="B738" s="18" t="n">
        <f aca="false">IF(Q738=2,1,0)</f>
        <v>1</v>
      </c>
      <c r="C738" s="0" t="s">
        <v>804</v>
      </c>
      <c r="D738" s="19" t="n">
        <v>45</v>
      </c>
      <c r="E738" s="25" t="s">
        <v>956</v>
      </c>
      <c r="F738" s="25"/>
      <c r="G738" s="20" t="s">
        <v>957</v>
      </c>
      <c r="H738" s="21"/>
      <c r="I738" s="22"/>
      <c r="J738" s="21"/>
      <c r="K738" s="22"/>
      <c r="L738" s="1" t="n">
        <f aca="false">$H3</f>
        <v>80</v>
      </c>
      <c r="M738" s="21" t="n">
        <f aca="false">IF(D738&gt;L738,-1,0)</f>
        <v>0</v>
      </c>
      <c r="N738" s="21" t="n">
        <f aca="false">IF(L738&gt;I738,1,0)</f>
        <v>1</v>
      </c>
      <c r="O738" s="21" t="n">
        <f aca="false">IF(L738&lt;K738,1,0)</f>
        <v>0</v>
      </c>
      <c r="P738" s="21" t="n">
        <f aca="false">IF(K738="",1,0)</f>
        <v>1</v>
      </c>
      <c r="Q738" s="0" t="n">
        <f aca="false">M738+N738+O738+P738</f>
        <v>2</v>
      </c>
    </row>
    <row r="739" customFormat="false" ht="25.5" hidden="false" customHeight="false" outlineLevel="0" collapsed="false">
      <c r="A739" s="17" t="n">
        <v>733</v>
      </c>
      <c r="B739" s="18" t="n">
        <f aca="false">IF(Q739=2,1,0)</f>
        <v>0</v>
      </c>
      <c r="C739" s="0" t="s">
        <v>804</v>
      </c>
      <c r="D739" s="19" t="n">
        <v>46</v>
      </c>
      <c r="E739" s="19" t="s">
        <v>915</v>
      </c>
      <c r="F739" s="19"/>
      <c r="G739" s="20" t="s">
        <v>914</v>
      </c>
      <c r="H739" s="21" t="s">
        <v>913</v>
      </c>
      <c r="I739" s="22" t="n">
        <v>32</v>
      </c>
      <c r="J739" s="21" t="s">
        <v>958</v>
      </c>
      <c r="K739" s="22" t="n">
        <v>60</v>
      </c>
      <c r="L739" s="1" t="n">
        <f aca="false">$H3</f>
        <v>80</v>
      </c>
      <c r="M739" s="21" t="n">
        <f aca="false">IF(D739&gt;L739,-1,0)</f>
        <v>0</v>
      </c>
      <c r="N739" s="21" t="n">
        <f aca="false">IF(L739&gt;I739,1,0)</f>
        <v>1</v>
      </c>
      <c r="O739" s="21" t="n">
        <f aca="false">IF(L739&lt;K739,1,0)</f>
        <v>0</v>
      </c>
      <c r="P739" s="21" t="n">
        <f aca="false">IF(K739="",1,0)</f>
        <v>0</v>
      </c>
      <c r="Q739" s="0" t="n">
        <f aca="false">M739+N739+O739+P739</f>
        <v>1</v>
      </c>
    </row>
    <row r="740" customFormat="false" ht="12.75" hidden="false" customHeight="false" outlineLevel="0" collapsed="false">
      <c r="A740" s="17" t="n">
        <v>734</v>
      </c>
      <c r="B740" s="18" t="n">
        <f aca="false">IF(Q740=2,1,0)</f>
        <v>0</v>
      </c>
      <c r="C740" s="0" t="s">
        <v>804</v>
      </c>
      <c r="D740" s="19" t="n">
        <v>47</v>
      </c>
      <c r="E740" s="19" t="s">
        <v>918</v>
      </c>
      <c r="F740" s="19"/>
      <c r="G740" s="20" t="s">
        <v>870</v>
      </c>
      <c r="H740" s="21" t="s">
        <v>871</v>
      </c>
      <c r="I740" s="22" t="n">
        <v>33</v>
      </c>
      <c r="J740" s="21" t="s">
        <v>959</v>
      </c>
      <c r="K740" s="22" t="n">
        <v>61</v>
      </c>
      <c r="L740" s="1" t="n">
        <f aca="false">$H3</f>
        <v>80</v>
      </c>
      <c r="M740" s="21" t="n">
        <f aca="false">IF(D740&gt;L740,-1,0)</f>
        <v>0</v>
      </c>
      <c r="N740" s="21" t="n">
        <f aca="false">IF(L740&gt;I740,1,0)</f>
        <v>1</v>
      </c>
      <c r="O740" s="21" t="n">
        <f aca="false">IF(L740&lt;K740,1,0)</f>
        <v>0</v>
      </c>
      <c r="P740" s="21" t="n">
        <f aca="false">IF(K740="",1,0)</f>
        <v>0</v>
      </c>
      <c r="Q740" s="0" t="n">
        <f aca="false">M740+N740+O740+P740</f>
        <v>1</v>
      </c>
    </row>
    <row r="741" customFormat="false" ht="38.25" hidden="false" customHeight="false" outlineLevel="0" collapsed="false">
      <c r="A741" s="17" t="n">
        <v>735</v>
      </c>
      <c r="B741" s="18" t="n">
        <f aca="false">IF(Q741=2,1,0)</f>
        <v>0</v>
      </c>
      <c r="C741" s="0" t="s">
        <v>804</v>
      </c>
      <c r="D741" s="19" t="n">
        <v>47</v>
      </c>
      <c r="E741" s="19" t="s">
        <v>916</v>
      </c>
      <c r="F741" s="19"/>
      <c r="G741" s="20" t="s">
        <v>812</v>
      </c>
      <c r="H741" s="21" t="s">
        <v>873</v>
      </c>
      <c r="I741" s="22" t="n">
        <v>33</v>
      </c>
      <c r="J741" s="21" t="s">
        <v>960</v>
      </c>
      <c r="K741" s="22" t="n">
        <v>61</v>
      </c>
      <c r="L741" s="1" t="n">
        <f aca="false">$H3</f>
        <v>80</v>
      </c>
      <c r="M741" s="21" t="n">
        <f aca="false">IF(D741&gt;L741,-1,0)</f>
        <v>0</v>
      </c>
      <c r="N741" s="21" t="n">
        <f aca="false">IF(L741&gt;I741,1,0)</f>
        <v>1</v>
      </c>
      <c r="O741" s="21" t="n">
        <f aca="false">IF(L741&lt;K741,1,0)</f>
        <v>0</v>
      </c>
      <c r="P741" s="21" t="n">
        <f aca="false">IF(K741="",1,0)</f>
        <v>0</v>
      </c>
      <c r="Q741" s="0" t="n">
        <f aca="false">M741+N741+O741+P741</f>
        <v>1</v>
      </c>
    </row>
    <row r="742" customFormat="false" ht="12.75" hidden="false" customHeight="false" outlineLevel="0" collapsed="false">
      <c r="A742" s="17" t="n">
        <v>736</v>
      </c>
      <c r="B742" s="18" t="n">
        <f aca="false">IF(Q742=2,1,0)</f>
        <v>0</v>
      </c>
      <c r="C742" s="0" t="s">
        <v>804</v>
      </c>
      <c r="D742" s="19" t="n">
        <v>47</v>
      </c>
      <c r="E742" s="19" t="s">
        <v>917</v>
      </c>
      <c r="F742" s="19"/>
      <c r="G742" s="20" t="s">
        <v>826</v>
      </c>
      <c r="H742" s="21" t="s">
        <v>872</v>
      </c>
      <c r="I742" s="22" t="n">
        <v>33</v>
      </c>
      <c r="J742" s="21" t="s">
        <v>961</v>
      </c>
      <c r="K742" s="22" t="n">
        <v>61</v>
      </c>
      <c r="L742" s="1" t="n">
        <f aca="false">$H3</f>
        <v>80</v>
      </c>
      <c r="M742" s="21" t="n">
        <f aca="false">IF(D742&gt;L742,-1,0)</f>
        <v>0</v>
      </c>
      <c r="N742" s="21" t="n">
        <f aca="false">IF(L742&gt;I742,1,0)</f>
        <v>1</v>
      </c>
      <c r="O742" s="21" t="n">
        <f aca="false">IF(L742&lt;K742,1,0)</f>
        <v>0</v>
      </c>
      <c r="P742" s="21" t="n">
        <f aca="false">IF(K742="",1,0)</f>
        <v>0</v>
      </c>
      <c r="Q742" s="0" t="n">
        <f aca="false">M742+N742+O742+P742</f>
        <v>1</v>
      </c>
    </row>
    <row r="743" customFormat="false" ht="12.75" hidden="false" customHeight="false" outlineLevel="0" collapsed="false">
      <c r="A743" s="17" t="n">
        <v>737</v>
      </c>
      <c r="B743" s="18" t="n">
        <f aca="false">IF(Q743=2,1,0)</f>
        <v>0</v>
      </c>
      <c r="C743" s="0" t="s">
        <v>804</v>
      </c>
      <c r="D743" s="19" t="n">
        <v>48</v>
      </c>
      <c r="E743" s="19" t="s">
        <v>962</v>
      </c>
      <c r="F743" s="19"/>
      <c r="G743" s="20" t="s">
        <v>963</v>
      </c>
      <c r="H743" s="21"/>
      <c r="I743" s="22"/>
      <c r="J743" s="21" t="s">
        <v>964</v>
      </c>
      <c r="K743" s="22" t="n">
        <v>62</v>
      </c>
      <c r="L743" s="1" t="n">
        <f aca="false">$H3</f>
        <v>80</v>
      </c>
      <c r="M743" s="21" t="n">
        <f aca="false">IF(D743&gt;L743,-1,0)</f>
        <v>0</v>
      </c>
      <c r="N743" s="21" t="n">
        <f aca="false">IF(L743&gt;I743,1,0)</f>
        <v>1</v>
      </c>
      <c r="O743" s="21" t="n">
        <f aca="false">IF(L743&lt;K743,1,0)</f>
        <v>0</v>
      </c>
      <c r="P743" s="21" t="n">
        <f aca="false">IF(K743="",1,0)</f>
        <v>0</v>
      </c>
      <c r="Q743" s="0" t="n">
        <f aca="false">M743+N743+O743+P743</f>
        <v>1</v>
      </c>
    </row>
    <row r="744" customFormat="false" ht="12.75" hidden="false" customHeight="false" outlineLevel="0" collapsed="false">
      <c r="A744" s="17" t="n">
        <v>738</v>
      </c>
      <c r="B744" s="18" t="n">
        <f aca="false">IF(Q744=2,1,0)</f>
        <v>0</v>
      </c>
      <c r="C744" s="0" t="s">
        <v>804</v>
      </c>
      <c r="D744" s="19" t="n">
        <v>48</v>
      </c>
      <c r="E744" s="19" t="s">
        <v>919</v>
      </c>
      <c r="F744" s="19"/>
      <c r="G744" s="20" t="s">
        <v>883</v>
      </c>
      <c r="H744" s="21" t="s">
        <v>884</v>
      </c>
      <c r="I744" s="22" t="n">
        <v>34</v>
      </c>
      <c r="J744" s="21" t="s">
        <v>965</v>
      </c>
      <c r="K744" s="22" t="n">
        <v>62</v>
      </c>
      <c r="L744" s="1" t="n">
        <f aca="false">$H3</f>
        <v>80</v>
      </c>
      <c r="M744" s="21" t="n">
        <f aca="false">IF(D744&gt;L744,-1,0)</f>
        <v>0</v>
      </c>
      <c r="N744" s="21" t="n">
        <f aca="false">IF(L744&gt;I744,1,0)</f>
        <v>1</v>
      </c>
      <c r="O744" s="21" t="n">
        <f aca="false">IF(L744&lt;K744,1,0)</f>
        <v>0</v>
      </c>
      <c r="P744" s="21" t="n">
        <f aca="false">IF(K744="",1,0)</f>
        <v>0</v>
      </c>
      <c r="Q744" s="0" t="n">
        <f aca="false">M744+N744+O744+P744</f>
        <v>1</v>
      </c>
    </row>
    <row r="745" customFormat="false" ht="25.5" hidden="false" customHeight="false" outlineLevel="0" collapsed="false">
      <c r="A745" s="17" t="n">
        <v>739</v>
      </c>
      <c r="B745" s="18" t="n">
        <f aca="false">IF(Q745=2,1,0)</f>
        <v>0</v>
      </c>
      <c r="C745" s="0" t="s">
        <v>804</v>
      </c>
      <c r="D745" s="19" t="n">
        <v>49</v>
      </c>
      <c r="E745" s="19" t="s">
        <v>923</v>
      </c>
      <c r="F745" s="19"/>
      <c r="G745" s="20" t="s">
        <v>832</v>
      </c>
      <c r="H745" s="21" t="s">
        <v>885</v>
      </c>
      <c r="I745" s="22" t="n">
        <v>35</v>
      </c>
      <c r="J745" s="21" t="s">
        <v>966</v>
      </c>
      <c r="K745" s="22" t="n">
        <v>63</v>
      </c>
      <c r="L745" s="1" t="n">
        <f aca="false">$H3</f>
        <v>80</v>
      </c>
      <c r="M745" s="21" t="n">
        <f aca="false">IF(D745&gt;L745,-1,0)</f>
        <v>0</v>
      </c>
      <c r="N745" s="21" t="n">
        <f aca="false">IF(L745&gt;I745,1,0)</f>
        <v>1</v>
      </c>
      <c r="O745" s="21" t="n">
        <f aca="false">IF(L745&lt;K745,1,0)</f>
        <v>0</v>
      </c>
      <c r="P745" s="21" t="n">
        <f aca="false">IF(K745="",1,0)</f>
        <v>0</v>
      </c>
      <c r="Q745" s="0" t="n">
        <f aca="false">M745+N745+O745+P745</f>
        <v>1</v>
      </c>
    </row>
    <row r="746" customFormat="false" ht="38.25" hidden="false" customHeight="false" outlineLevel="0" collapsed="false">
      <c r="A746" s="17" t="n">
        <v>740</v>
      </c>
      <c r="B746" s="18" t="n">
        <f aca="false">IF(Q746=2,1,0)</f>
        <v>0</v>
      </c>
      <c r="C746" s="0" t="s">
        <v>804</v>
      </c>
      <c r="D746" s="19" t="n">
        <v>49</v>
      </c>
      <c r="E746" s="19" t="s">
        <v>922</v>
      </c>
      <c r="F746" s="19"/>
      <c r="G746" s="20" t="s">
        <v>921</v>
      </c>
      <c r="H746" s="21" t="s">
        <v>920</v>
      </c>
      <c r="I746" s="22" t="n">
        <v>35</v>
      </c>
      <c r="J746" s="21" t="s">
        <v>967</v>
      </c>
      <c r="K746" s="22" t="n">
        <v>63</v>
      </c>
      <c r="L746" s="1" t="n">
        <f aca="false">$H3</f>
        <v>80</v>
      </c>
      <c r="M746" s="21" t="n">
        <f aca="false">IF(D746&gt;L746,-1,0)</f>
        <v>0</v>
      </c>
      <c r="N746" s="21" t="n">
        <f aca="false">IF(L746&gt;I746,1,0)</f>
        <v>1</v>
      </c>
      <c r="O746" s="21" t="n">
        <f aca="false">IF(L746&lt;K746,1,0)</f>
        <v>0</v>
      </c>
      <c r="P746" s="21" t="n">
        <f aca="false">IF(K746="",1,0)</f>
        <v>0</v>
      </c>
      <c r="Q746" s="0" t="n">
        <f aca="false">M746+N746+O746+P746</f>
        <v>1</v>
      </c>
    </row>
    <row r="747" customFormat="false" ht="12.75" hidden="false" customHeight="false" outlineLevel="0" collapsed="false">
      <c r="A747" s="17" t="n">
        <v>741</v>
      </c>
      <c r="B747" s="18" t="n">
        <f aca="false">IF(Q747=2,1,0)</f>
        <v>1</v>
      </c>
      <c r="C747" s="0" t="s">
        <v>804</v>
      </c>
      <c r="D747" s="19" t="n">
        <v>50</v>
      </c>
      <c r="E747" s="25" t="s">
        <v>968</v>
      </c>
      <c r="F747" s="25"/>
      <c r="G747" s="20" t="s">
        <v>969</v>
      </c>
      <c r="H747" s="21"/>
      <c r="I747" s="22"/>
      <c r="J747" s="21"/>
      <c r="K747" s="22"/>
      <c r="L747" s="1" t="n">
        <f aca="false">$H3</f>
        <v>80</v>
      </c>
      <c r="M747" s="21" t="n">
        <f aca="false">IF(D747&gt;L747,-1,0)</f>
        <v>0</v>
      </c>
      <c r="N747" s="21" t="n">
        <f aca="false">IF(L747&gt;I747,1,0)</f>
        <v>1</v>
      </c>
      <c r="O747" s="21" t="n">
        <f aca="false">IF(L747&lt;K747,1,0)</f>
        <v>0</v>
      </c>
      <c r="P747" s="21" t="n">
        <f aca="false">IF(K747="",1,0)</f>
        <v>1</v>
      </c>
      <c r="Q747" s="0" t="n">
        <f aca="false">M747+N747+O747+P747</f>
        <v>2</v>
      </c>
    </row>
    <row r="748" customFormat="false" ht="12.75" hidden="false" customHeight="false" outlineLevel="0" collapsed="false">
      <c r="A748" s="17" t="n">
        <v>742</v>
      </c>
      <c r="B748" s="18" t="n">
        <f aca="false">IF(Q748=2,1,0)</f>
        <v>0</v>
      </c>
      <c r="C748" s="0" t="s">
        <v>804</v>
      </c>
      <c r="D748" s="19" t="n">
        <v>50</v>
      </c>
      <c r="E748" s="19" t="s">
        <v>932</v>
      </c>
      <c r="F748" s="19"/>
      <c r="G748" s="20" t="s">
        <v>835</v>
      </c>
      <c r="H748" s="21" t="s">
        <v>886</v>
      </c>
      <c r="I748" s="22" t="n">
        <v>36</v>
      </c>
      <c r="J748" s="21" t="s">
        <v>970</v>
      </c>
      <c r="K748" s="22" t="n">
        <v>64</v>
      </c>
      <c r="L748" s="1" t="n">
        <f aca="false">$H3</f>
        <v>80</v>
      </c>
      <c r="M748" s="21" t="n">
        <f aca="false">IF(D748&gt;L748,-1,0)</f>
        <v>0</v>
      </c>
      <c r="N748" s="21" t="n">
        <f aca="false">IF(L748&gt;I748,1,0)</f>
        <v>1</v>
      </c>
      <c r="O748" s="21" t="n">
        <f aca="false">IF(L748&lt;K748,1,0)</f>
        <v>0</v>
      </c>
      <c r="P748" s="21" t="n">
        <f aca="false">IF(K748="",1,0)</f>
        <v>0</v>
      </c>
      <c r="Q748" s="0" t="n">
        <f aca="false">M748+N748+O748+P748</f>
        <v>1</v>
      </c>
    </row>
    <row r="749" customFormat="false" ht="12.75" hidden="false" customHeight="false" outlineLevel="0" collapsed="false">
      <c r="A749" s="17" t="n">
        <v>743</v>
      </c>
      <c r="B749" s="18" t="n">
        <f aca="false">IF(Q749=2,1,0)</f>
        <v>0</v>
      </c>
      <c r="C749" s="0" t="s">
        <v>804</v>
      </c>
      <c r="D749" s="19" t="n">
        <v>50</v>
      </c>
      <c r="E749" s="19" t="s">
        <v>971</v>
      </c>
      <c r="F749" s="19"/>
      <c r="G749" s="20" t="s">
        <v>972</v>
      </c>
      <c r="H749" s="21"/>
      <c r="I749" s="22"/>
      <c r="J749" s="21" t="s">
        <v>973</v>
      </c>
      <c r="K749" s="22" t="n">
        <v>70</v>
      </c>
      <c r="L749" s="1" t="n">
        <f aca="false">$H3</f>
        <v>80</v>
      </c>
      <c r="M749" s="21" t="n">
        <f aca="false">IF(D749&gt;L749,-1,0)</f>
        <v>0</v>
      </c>
      <c r="N749" s="21" t="n">
        <f aca="false">IF(L749&gt;I749,1,0)</f>
        <v>1</v>
      </c>
      <c r="O749" s="21" t="n">
        <f aca="false">IF(L749&lt;K749,1,0)</f>
        <v>0</v>
      </c>
      <c r="P749" s="21" t="n">
        <f aca="false">IF(K749="",1,0)</f>
        <v>0</v>
      </c>
      <c r="Q749" s="0" t="n">
        <f aca="false">M749+N749+O749+P749</f>
        <v>1</v>
      </c>
    </row>
    <row r="750" customFormat="false" ht="12.75" hidden="false" customHeight="false" outlineLevel="0" collapsed="false">
      <c r="A750" s="17" t="n">
        <v>744</v>
      </c>
      <c r="B750" s="18" t="n">
        <f aca="false">IF(Q750=2,1,0)</f>
        <v>0</v>
      </c>
      <c r="C750" s="0" t="s">
        <v>804</v>
      </c>
      <c r="D750" s="19" t="n">
        <v>50</v>
      </c>
      <c r="E750" s="23" t="s">
        <v>931</v>
      </c>
      <c r="F750" s="24" t="s">
        <v>51</v>
      </c>
      <c r="G750" s="20" t="s">
        <v>875</v>
      </c>
      <c r="H750" s="21" t="s">
        <v>876</v>
      </c>
      <c r="I750" s="22" t="n">
        <v>35</v>
      </c>
      <c r="J750" s="21" t="s">
        <v>974</v>
      </c>
      <c r="K750" s="22" t="n">
        <v>64</v>
      </c>
      <c r="L750" s="1" t="n">
        <f aca="false">$H3</f>
        <v>80</v>
      </c>
      <c r="M750" s="21" t="n">
        <f aca="false">IF(D750&gt;L750,-1,0)</f>
        <v>0</v>
      </c>
      <c r="N750" s="21" t="n">
        <f aca="false">IF(L750&gt;I750,1,0)</f>
        <v>1</v>
      </c>
      <c r="O750" s="21" t="n">
        <f aca="false">IF(L750&lt;K750,1,0)</f>
        <v>0</v>
      </c>
      <c r="P750" s="21" t="n">
        <f aca="false">IF(K750="",1,0)</f>
        <v>0</v>
      </c>
      <c r="Q750" s="0" t="n">
        <f aca="false">M750+N750+O750+P750</f>
        <v>1</v>
      </c>
    </row>
    <row r="751" customFormat="false" ht="38.25" hidden="false" customHeight="false" outlineLevel="0" collapsed="false">
      <c r="A751" s="17" t="n">
        <v>745</v>
      </c>
      <c r="B751" s="18" t="n">
        <f aca="false">IF(Q751=2,1,0)</f>
        <v>0</v>
      </c>
      <c r="C751" s="0" t="s">
        <v>804</v>
      </c>
      <c r="D751" s="19" t="n">
        <v>51</v>
      </c>
      <c r="E751" s="23" t="s">
        <v>933</v>
      </c>
      <c r="F751" s="24" t="s">
        <v>51</v>
      </c>
      <c r="G751" s="20" t="s">
        <v>888</v>
      </c>
      <c r="H751" s="21" t="s">
        <v>889</v>
      </c>
      <c r="I751" s="22" t="n">
        <v>37</v>
      </c>
      <c r="J751" s="21" t="s">
        <v>975</v>
      </c>
      <c r="K751" s="22" t="n">
        <v>65</v>
      </c>
      <c r="L751" s="1" t="n">
        <f aca="false">$H3</f>
        <v>80</v>
      </c>
      <c r="M751" s="21" t="n">
        <f aca="false">IF(D751&gt;L751,-1,0)</f>
        <v>0</v>
      </c>
      <c r="N751" s="21" t="n">
        <f aca="false">IF(L751&gt;I751,1,0)</f>
        <v>1</v>
      </c>
      <c r="O751" s="21" t="n">
        <f aca="false">IF(L751&lt;K751,1,0)</f>
        <v>0</v>
      </c>
      <c r="P751" s="21" t="n">
        <f aca="false">IF(K751="",1,0)</f>
        <v>0</v>
      </c>
      <c r="Q751" s="0" t="n">
        <f aca="false">M751+N751+O751+P751</f>
        <v>1</v>
      </c>
    </row>
    <row r="752" customFormat="false" ht="12.75" hidden="false" customHeight="false" outlineLevel="0" collapsed="false">
      <c r="A752" s="17" t="n">
        <v>746</v>
      </c>
      <c r="B752" s="18" t="n">
        <f aca="false">IF(Q752=2,1,0)</f>
        <v>1</v>
      </c>
      <c r="C752" s="0" t="s">
        <v>804</v>
      </c>
      <c r="D752" s="19" t="n">
        <v>52</v>
      </c>
      <c r="E752" s="19" t="s">
        <v>934</v>
      </c>
      <c r="F752" s="19"/>
      <c r="G752" s="20" t="s">
        <v>894</v>
      </c>
      <c r="H752" s="21" t="s">
        <v>895</v>
      </c>
      <c r="I752" s="22" t="n">
        <v>38</v>
      </c>
      <c r="J752" s="21"/>
      <c r="K752" s="22"/>
      <c r="L752" s="1" t="n">
        <f aca="false">$H3</f>
        <v>80</v>
      </c>
      <c r="M752" s="21" t="n">
        <f aca="false">IF(D752&gt;L752,-1,0)</f>
        <v>0</v>
      </c>
      <c r="N752" s="21" t="n">
        <f aca="false">IF(L752&gt;I752,1,0)</f>
        <v>1</v>
      </c>
      <c r="O752" s="21" t="n">
        <f aca="false">IF(L752&lt;K752,1,0)</f>
        <v>0</v>
      </c>
      <c r="P752" s="21" t="n">
        <f aca="false">IF(K752="",1,0)</f>
        <v>1</v>
      </c>
      <c r="Q752" s="0" t="n">
        <f aca="false">M752+N752+O752+P752</f>
        <v>2</v>
      </c>
    </row>
    <row r="753" customFormat="false" ht="38.25" hidden="false" customHeight="false" outlineLevel="0" collapsed="false">
      <c r="A753" s="17" t="n">
        <v>747</v>
      </c>
      <c r="B753" s="18" t="n">
        <f aca="false">IF(Q753=2,1,0)</f>
        <v>1</v>
      </c>
      <c r="C753" s="0" t="s">
        <v>804</v>
      </c>
      <c r="D753" s="19" t="n">
        <v>52</v>
      </c>
      <c r="E753" s="19" t="s">
        <v>976</v>
      </c>
      <c r="F753" s="19"/>
      <c r="G753" s="20" t="s">
        <v>977</v>
      </c>
      <c r="H753" s="21"/>
      <c r="I753" s="22"/>
      <c r="J753" s="21"/>
      <c r="K753" s="22"/>
      <c r="L753" s="1" t="n">
        <f aca="false">$H3</f>
        <v>80</v>
      </c>
      <c r="M753" s="21" t="n">
        <f aca="false">IF(D753&gt;L753,-1,0)</f>
        <v>0</v>
      </c>
      <c r="N753" s="21" t="n">
        <f aca="false">IF(L753&gt;I753,1,0)</f>
        <v>1</v>
      </c>
      <c r="O753" s="21" t="n">
        <f aca="false">IF(L753&lt;K753,1,0)</f>
        <v>0</v>
      </c>
      <c r="P753" s="21" t="n">
        <f aca="false">IF(K753="",1,0)</f>
        <v>1</v>
      </c>
      <c r="Q753" s="0" t="n">
        <f aca="false">M753+N753+O753+P753</f>
        <v>2</v>
      </c>
    </row>
    <row r="754" customFormat="false" ht="12.75" hidden="false" customHeight="false" outlineLevel="0" collapsed="false">
      <c r="A754" s="17" t="n">
        <v>748</v>
      </c>
      <c r="B754" s="18" t="n">
        <f aca="false">IF(Q754=2,1,0)</f>
        <v>0</v>
      </c>
      <c r="C754" s="0" t="s">
        <v>804</v>
      </c>
      <c r="D754" s="19" t="n">
        <v>52</v>
      </c>
      <c r="E754" s="23" t="s">
        <v>935</v>
      </c>
      <c r="F754" s="24" t="s">
        <v>51</v>
      </c>
      <c r="G754" s="20" t="s">
        <v>809</v>
      </c>
      <c r="H754" s="21" t="s">
        <v>892</v>
      </c>
      <c r="I754" s="22" t="n">
        <v>38</v>
      </c>
      <c r="J754" s="21" t="s">
        <v>978</v>
      </c>
      <c r="K754" s="22" t="n">
        <v>66</v>
      </c>
      <c r="L754" s="1" t="n">
        <f aca="false">$H3</f>
        <v>80</v>
      </c>
      <c r="M754" s="21" t="n">
        <f aca="false">IF(D754&gt;L754,-1,0)</f>
        <v>0</v>
      </c>
      <c r="N754" s="21" t="n">
        <f aca="false">IF(L754&gt;I754,1,0)</f>
        <v>1</v>
      </c>
      <c r="O754" s="21" t="n">
        <f aca="false">IF(L754&lt;K754,1,0)</f>
        <v>0</v>
      </c>
      <c r="P754" s="21" t="n">
        <f aca="false">IF(K754="",1,0)</f>
        <v>0</v>
      </c>
      <c r="Q754" s="0" t="n">
        <f aca="false">M754+N754+O754+P754</f>
        <v>1</v>
      </c>
    </row>
    <row r="755" customFormat="false" ht="12.75" hidden="false" customHeight="false" outlineLevel="0" collapsed="false">
      <c r="A755" s="17" t="n">
        <v>749</v>
      </c>
      <c r="B755" s="18" t="n">
        <f aca="false">IF(Q755=2,1,0)</f>
        <v>0</v>
      </c>
      <c r="C755" s="0" t="s">
        <v>804</v>
      </c>
      <c r="D755" s="19" t="n">
        <v>53</v>
      </c>
      <c r="E755" s="19" t="s">
        <v>936</v>
      </c>
      <c r="F755" s="19"/>
      <c r="G755" s="20" t="s">
        <v>898</v>
      </c>
      <c r="H755" s="21" t="s">
        <v>899</v>
      </c>
      <c r="I755" s="22" t="n">
        <v>39</v>
      </c>
      <c r="J755" s="21" t="s">
        <v>979</v>
      </c>
      <c r="K755" s="22" t="n">
        <v>67</v>
      </c>
      <c r="L755" s="1" t="n">
        <f aca="false">$H3</f>
        <v>80</v>
      </c>
      <c r="M755" s="21" t="n">
        <f aca="false">IF(D755&gt;L755,-1,0)</f>
        <v>0</v>
      </c>
      <c r="N755" s="21" t="n">
        <f aca="false">IF(L755&gt;I755,1,0)</f>
        <v>1</v>
      </c>
      <c r="O755" s="21" t="n">
        <f aca="false">IF(L755&lt;K755,1,0)</f>
        <v>0</v>
      </c>
      <c r="P755" s="21" t="n">
        <f aca="false">IF(K755="",1,0)</f>
        <v>0</v>
      </c>
      <c r="Q755" s="0" t="n">
        <f aca="false">M755+N755+O755+P755</f>
        <v>1</v>
      </c>
    </row>
    <row r="756" customFormat="false" ht="12.75" hidden="false" customHeight="false" outlineLevel="0" collapsed="false">
      <c r="A756" s="17" t="n">
        <v>750</v>
      </c>
      <c r="B756" s="18" t="n">
        <f aca="false">IF(Q756=2,1,0)</f>
        <v>0</v>
      </c>
      <c r="C756" s="0" t="s">
        <v>804</v>
      </c>
      <c r="D756" s="19" t="n">
        <v>53</v>
      </c>
      <c r="E756" s="19" t="s">
        <v>937</v>
      </c>
      <c r="F756" s="19"/>
      <c r="G756" s="20" t="s">
        <v>844</v>
      </c>
      <c r="H756" s="21" t="s">
        <v>896</v>
      </c>
      <c r="I756" s="22" t="n">
        <v>39</v>
      </c>
      <c r="J756" s="21" t="s">
        <v>980</v>
      </c>
      <c r="K756" s="22" t="n">
        <v>67</v>
      </c>
      <c r="L756" s="1" t="n">
        <f aca="false">$H3</f>
        <v>80</v>
      </c>
      <c r="M756" s="21" t="n">
        <f aca="false">IF(D756&gt;L756,-1,0)</f>
        <v>0</v>
      </c>
      <c r="N756" s="21" t="n">
        <f aca="false">IF(L756&gt;I756,1,0)</f>
        <v>1</v>
      </c>
      <c r="O756" s="21" t="n">
        <f aca="false">IF(L756&lt;K756,1,0)</f>
        <v>0</v>
      </c>
      <c r="P756" s="21" t="n">
        <f aca="false">IF(K756="",1,0)</f>
        <v>0</v>
      </c>
      <c r="Q756" s="0" t="n">
        <f aca="false">M756+N756+O756+P756</f>
        <v>1</v>
      </c>
    </row>
    <row r="757" customFormat="false" ht="25.5" hidden="false" customHeight="false" outlineLevel="0" collapsed="false">
      <c r="A757" s="17" t="n">
        <v>751</v>
      </c>
      <c r="B757" s="18" t="n">
        <f aca="false">IF(Q757=2,1,0)</f>
        <v>0</v>
      </c>
      <c r="C757" s="0" t="s">
        <v>804</v>
      </c>
      <c r="D757" s="19" t="n">
        <v>53</v>
      </c>
      <c r="E757" s="19" t="s">
        <v>930</v>
      </c>
      <c r="F757" s="19"/>
      <c r="G757" s="20" t="s">
        <v>929</v>
      </c>
      <c r="H757" s="21" t="s">
        <v>928</v>
      </c>
      <c r="I757" s="22" t="n">
        <v>35</v>
      </c>
      <c r="J757" s="21" t="s">
        <v>981</v>
      </c>
      <c r="K757" s="22" t="n">
        <v>71</v>
      </c>
      <c r="L757" s="1" t="n">
        <f aca="false">$H3</f>
        <v>80</v>
      </c>
      <c r="M757" s="21" t="n">
        <f aca="false">IF(D757&gt;L757,-1,0)</f>
        <v>0</v>
      </c>
      <c r="N757" s="21" t="n">
        <f aca="false">IF(L757&gt;I757,1,0)</f>
        <v>1</v>
      </c>
      <c r="O757" s="21" t="n">
        <f aca="false">IF(L757&lt;K757,1,0)</f>
        <v>0</v>
      </c>
      <c r="P757" s="21" t="n">
        <f aca="false">IF(K757="",1,0)</f>
        <v>0</v>
      </c>
      <c r="Q757" s="0" t="n">
        <f aca="false">M757+N757+O757+P757</f>
        <v>1</v>
      </c>
    </row>
    <row r="758" customFormat="false" ht="12.75" hidden="false" customHeight="false" outlineLevel="0" collapsed="false">
      <c r="A758" s="17" t="n">
        <v>752</v>
      </c>
      <c r="B758" s="18" t="n">
        <f aca="false">IF(Q758=2,1,0)</f>
        <v>0</v>
      </c>
      <c r="C758" s="0" t="s">
        <v>804</v>
      </c>
      <c r="D758" s="19" t="n">
        <v>54</v>
      </c>
      <c r="E758" s="23" t="s">
        <v>942</v>
      </c>
      <c r="F758" s="24" t="s">
        <v>51</v>
      </c>
      <c r="G758" s="20" t="s">
        <v>849</v>
      </c>
      <c r="H758" s="21" t="s">
        <v>900</v>
      </c>
      <c r="I758" s="22" t="n">
        <v>40</v>
      </c>
      <c r="J758" s="21" t="s">
        <v>982</v>
      </c>
      <c r="K758" s="22" t="n">
        <v>68</v>
      </c>
      <c r="L758" s="1" t="n">
        <f aca="false">$H3</f>
        <v>80</v>
      </c>
      <c r="M758" s="21" t="n">
        <f aca="false">IF(D758&gt;L758,-1,0)</f>
        <v>0</v>
      </c>
      <c r="N758" s="21" t="n">
        <f aca="false">IF(L758&gt;I758,1,0)</f>
        <v>1</v>
      </c>
      <c r="O758" s="21" t="n">
        <f aca="false">IF(L758&lt;K758,1,0)</f>
        <v>0</v>
      </c>
      <c r="P758" s="21" t="n">
        <f aca="false">IF(K758="",1,0)</f>
        <v>0</v>
      </c>
      <c r="Q758" s="0" t="n">
        <f aca="false">M758+N758+O758+P758</f>
        <v>1</v>
      </c>
    </row>
    <row r="759" customFormat="false" ht="38.25" hidden="false" customHeight="false" outlineLevel="0" collapsed="false">
      <c r="A759" s="17" t="n">
        <v>753</v>
      </c>
      <c r="B759" s="18" t="n">
        <f aca="false">IF(Q759=2,1,0)</f>
        <v>0</v>
      </c>
      <c r="C759" s="0" t="s">
        <v>804</v>
      </c>
      <c r="D759" s="19" t="n">
        <v>54</v>
      </c>
      <c r="E759" s="19" t="s">
        <v>945</v>
      </c>
      <c r="F759" s="19"/>
      <c r="G759" s="20" t="s">
        <v>944</v>
      </c>
      <c r="H759" s="21" t="s">
        <v>943</v>
      </c>
      <c r="I759" s="22" t="n">
        <v>40</v>
      </c>
      <c r="J759" s="21" t="s">
        <v>983</v>
      </c>
      <c r="K759" s="22" t="n">
        <v>68</v>
      </c>
      <c r="L759" s="1" t="n">
        <f aca="false">$H3</f>
        <v>80</v>
      </c>
      <c r="M759" s="21" t="n">
        <f aca="false">IF(D759&gt;L759,-1,0)</f>
        <v>0</v>
      </c>
      <c r="N759" s="21" t="n">
        <f aca="false">IF(L759&gt;I759,1,0)</f>
        <v>1</v>
      </c>
      <c r="O759" s="21" t="n">
        <f aca="false">IF(L759&lt;K759,1,0)</f>
        <v>0</v>
      </c>
      <c r="P759" s="21" t="n">
        <f aca="false">IF(K759="",1,0)</f>
        <v>0</v>
      </c>
      <c r="Q759" s="0" t="n">
        <f aca="false">M759+N759+O759+P759</f>
        <v>1</v>
      </c>
    </row>
    <row r="760" customFormat="false" ht="38.25" hidden="false" customHeight="false" outlineLevel="0" collapsed="false">
      <c r="A760" s="17" t="n">
        <v>754</v>
      </c>
      <c r="B760" s="18" t="n">
        <f aca="false">IF(Q760=2,1,0)</f>
        <v>0</v>
      </c>
      <c r="C760" s="0" t="s">
        <v>804</v>
      </c>
      <c r="D760" s="19" t="n">
        <v>55</v>
      </c>
      <c r="E760" s="19" t="s">
        <v>984</v>
      </c>
      <c r="F760" s="19"/>
      <c r="G760" s="20" t="s">
        <v>985</v>
      </c>
      <c r="H760" s="21"/>
      <c r="I760" s="22"/>
      <c r="J760" s="21" t="s">
        <v>986</v>
      </c>
      <c r="K760" s="22" t="n">
        <v>74</v>
      </c>
      <c r="L760" s="1" t="n">
        <f aca="false">$H3</f>
        <v>80</v>
      </c>
      <c r="M760" s="21" t="n">
        <f aca="false">IF(D760&gt;L760,-1,0)</f>
        <v>0</v>
      </c>
      <c r="N760" s="21" t="n">
        <f aca="false">IF(L760&gt;I760,1,0)</f>
        <v>1</v>
      </c>
      <c r="O760" s="21" t="n">
        <f aca="false">IF(L760&lt;K760,1,0)</f>
        <v>0</v>
      </c>
      <c r="P760" s="21" t="n">
        <f aca="false">IF(K760="",1,0)</f>
        <v>0</v>
      </c>
      <c r="Q760" s="0" t="n">
        <f aca="false">M760+N760+O760+P760</f>
        <v>1</v>
      </c>
    </row>
    <row r="761" customFormat="false" ht="12.75" hidden="false" customHeight="false" outlineLevel="0" collapsed="false">
      <c r="A761" s="17" t="n">
        <v>755</v>
      </c>
      <c r="B761" s="18" t="n">
        <f aca="false">IF(Q761=2,1,0)</f>
        <v>0</v>
      </c>
      <c r="C761" s="0" t="s">
        <v>804</v>
      </c>
      <c r="D761" s="19" t="n">
        <v>55</v>
      </c>
      <c r="E761" s="19" t="s">
        <v>946</v>
      </c>
      <c r="F761" s="19"/>
      <c r="G761" s="20" t="s">
        <v>815</v>
      </c>
      <c r="H761" s="21" t="s">
        <v>902</v>
      </c>
      <c r="I761" s="22" t="n">
        <v>41</v>
      </c>
      <c r="J761" s="21" t="s">
        <v>987</v>
      </c>
      <c r="K761" s="22" t="n">
        <v>69</v>
      </c>
      <c r="L761" s="1" t="n">
        <f aca="false">$H3</f>
        <v>80</v>
      </c>
      <c r="M761" s="21" t="n">
        <f aca="false">IF(D761&gt;L761,-1,0)</f>
        <v>0</v>
      </c>
      <c r="N761" s="21" t="n">
        <f aca="false">IF(L761&gt;I761,1,0)</f>
        <v>1</v>
      </c>
      <c r="O761" s="21" t="n">
        <f aca="false">IF(L761&lt;K761,1,0)</f>
        <v>0</v>
      </c>
      <c r="P761" s="21" t="n">
        <f aca="false">IF(K761="",1,0)</f>
        <v>0</v>
      </c>
      <c r="Q761" s="0" t="n">
        <f aca="false">M761+N761+O761+P761</f>
        <v>1</v>
      </c>
    </row>
    <row r="762" customFormat="false" ht="12.75" hidden="false" customHeight="false" outlineLevel="0" collapsed="false">
      <c r="A762" s="17" t="n">
        <v>756</v>
      </c>
      <c r="B762" s="18" t="n">
        <f aca="false">IF(Q762=2,1,0)</f>
        <v>0</v>
      </c>
      <c r="C762" s="0" t="s">
        <v>804</v>
      </c>
      <c r="D762" s="19" t="n">
        <v>55</v>
      </c>
      <c r="E762" s="19" t="s">
        <v>947</v>
      </c>
      <c r="F762" s="19"/>
      <c r="G762" s="20" t="s">
        <v>852</v>
      </c>
      <c r="H762" s="21" t="s">
        <v>901</v>
      </c>
      <c r="I762" s="22" t="n">
        <v>41</v>
      </c>
      <c r="J762" s="21" t="s">
        <v>988</v>
      </c>
      <c r="K762" s="22" t="n">
        <v>69</v>
      </c>
      <c r="L762" s="1" t="n">
        <f aca="false">$H3</f>
        <v>80</v>
      </c>
      <c r="M762" s="21" t="n">
        <f aca="false">IF(D762&gt;L762,-1,0)</f>
        <v>0</v>
      </c>
      <c r="N762" s="21" t="n">
        <f aca="false">IF(L762&gt;I762,1,0)</f>
        <v>1</v>
      </c>
      <c r="O762" s="21" t="n">
        <f aca="false">IF(L762&lt;K762,1,0)</f>
        <v>0</v>
      </c>
      <c r="P762" s="21" t="n">
        <f aca="false">IF(K762="",1,0)</f>
        <v>0</v>
      </c>
      <c r="Q762" s="0" t="n">
        <f aca="false">M762+N762+O762+P762</f>
        <v>1</v>
      </c>
    </row>
    <row r="763" customFormat="false" ht="25.5" hidden="false" customHeight="false" outlineLevel="0" collapsed="false">
      <c r="A763" s="17" t="n">
        <v>757</v>
      </c>
      <c r="B763" s="18" t="n">
        <f aca="false">IF(Q763=2,1,0)</f>
        <v>0</v>
      </c>
      <c r="C763" s="0" t="s">
        <v>804</v>
      </c>
      <c r="D763" s="19" t="n">
        <v>56</v>
      </c>
      <c r="E763" s="19" t="s">
        <v>948</v>
      </c>
      <c r="F763" s="19"/>
      <c r="G763" s="20" t="s">
        <v>856</v>
      </c>
      <c r="H763" s="21" t="s">
        <v>906</v>
      </c>
      <c r="I763" s="22" t="n">
        <v>42</v>
      </c>
      <c r="J763" s="21" t="s">
        <v>989</v>
      </c>
      <c r="K763" s="22" t="n">
        <v>70</v>
      </c>
      <c r="L763" s="1" t="n">
        <f aca="false">$H3</f>
        <v>80</v>
      </c>
      <c r="M763" s="21" t="n">
        <f aca="false">IF(D763&gt;L763,-1,0)</f>
        <v>0</v>
      </c>
      <c r="N763" s="21" t="n">
        <f aca="false">IF(L763&gt;I763,1,0)</f>
        <v>1</v>
      </c>
      <c r="O763" s="21" t="n">
        <f aca="false">IF(L763&lt;K763,1,0)</f>
        <v>0</v>
      </c>
      <c r="P763" s="21" t="n">
        <f aca="false">IF(K763="",1,0)</f>
        <v>0</v>
      </c>
      <c r="Q763" s="0" t="n">
        <f aca="false">M763+N763+O763+P763</f>
        <v>1</v>
      </c>
    </row>
    <row r="764" customFormat="false" ht="25.5" hidden="false" customHeight="false" outlineLevel="0" collapsed="false">
      <c r="A764" s="17" t="n">
        <v>758</v>
      </c>
      <c r="B764" s="18" t="n">
        <f aca="false">IF(Q764=2,1,0)</f>
        <v>0</v>
      </c>
      <c r="C764" s="0" t="s">
        <v>804</v>
      </c>
      <c r="D764" s="19" t="n">
        <v>56</v>
      </c>
      <c r="E764" s="19" t="s">
        <v>949</v>
      </c>
      <c r="F764" s="19"/>
      <c r="G764" s="20" t="s">
        <v>904</v>
      </c>
      <c r="H764" s="21" t="s">
        <v>905</v>
      </c>
      <c r="I764" s="22" t="n">
        <v>42</v>
      </c>
      <c r="J764" s="21" t="s">
        <v>990</v>
      </c>
      <c r="K764" s="22" t="n">
        <v>70</v>
      </c>
      <c r="L764" s="1" t="n">
        <f aca="false">$H3</f>
        <v>80</v>
      </c>
      <c r="M764" s="21" t="n">
        <f aca="false">IF(D764&gt;L764,-1,0)</f>
        <v>0</v>
      </c>
      <c r="N764" s="21" t="n">
        <f aca="false">IF(L764&gt;I764,1,0)</f>
        <v>1</v>
      </c>
      <c r="O764" s="21" t="n">
        <f aca="false">IF(L764&lt;K764,1,0)</f>
        <v>0</v>
      </c>
      <c r="P764" s="21" t="n">
        <f aca="false">IF(K764="",1,0)</f>
        <v>0</v>
      </c>
      <c r="Q764" s="0" t="n">
        <f aca="false">M764+N764+O764+P764</f>
        <v>1</v>
      </c>
    </row>
    <row r="765" customFormat="false" ht="12.75" hidden="false" customHeight="false" outlineLevel="0" collapsed="false">
      <c r="A765" s="17" t="n">
        <v>759</v>
      </c>
      <c r="B765" s="18" t="n">
        <f aca="false">IF(Q765=2,1,0)</f>
        <v>0</v>
      </c>
      <c r="C765" s="0" t="s">
        <v>804</v>
      </c>
      <c r="D765" s="19" t="n">
        <v>57</v>
      </c>
      <c r="E765" s="19" t="s">
        <v>950</v>
      </c>
      <c r="F765" s="19"/>
      <c r="G765" s="20" t="s">
        <v>806</v>
      </c>
      <c r="H765" s="21" t="s">
        <v>907</v>
      </c>
      <c r="I765" s="22" t="n">
        <v>43</v>
      </c>
      <c r="J765" s="21" t="s">
        <v>991</v>
      </c>
      <c r="K765" s="22" t="n">
        <v>71</v>
      </c>
      <c r="L765" s="1" t="n">
        <f aca="false">$H3</f>
        <v>80</v>
      </c>
      <c r="M765" s="21" t="n">
        <f aca="false">IF(D765&gt;L765,-1,0)</f>
        <v>0</v>
      </c>
      <c r="N765" s="21" t="n">
        <f aca="false">IF(L765&gt;I765,1,0)</f>
        <v>1</v>
      </c>
      <c r="O765" s="21" t="n">
        <f aca="false">IF(L765&lt;K765,1,0)</f>
        <v>0</v>
      </c>
      <c r="P765" s="21" t="n">
        <f aca="false">IF(K765="",1,0)</f>
        <v>0</v>
      </c>
      <c r="Q765" s="0" t="n">
        <f aca="false">M765+N765+O765+P765</f>
        <v>1</v>
      </c>
    </row>
    <row r="766" customFormat="false" ht="25.5" hidden="false" customHeight="false" outlineLevel="0" collapsed="false">
      <c r="A766" s="17" t="n">
        <v>760</v>
      </c>
      <c r="B766" s="18" t="n">
        <f aca="false">IF(Q766=2,1,0)</f>
        <v>0</v>
      </c>
      <c r="C766" s="0" t="s">
        <v>804</v>
      </c>
      <c r="D766" s="19" t="n">
        <v>58</v>
      </c>
      <c r="E766" s="19" t="s">
        <v>992</v>
      </c>
      <c r="F766" s="19"/>
      <c r="G766" s="20" t="s">
        <v>993</v>
      </c>
      <c r="H766" s="21"/>
      <c r="I766" s="22"/>
      <c r="J766" s="21" t="s">
        <v>994</v>
      </c>
      <c r="K766" s="22" t="n">
        <v>76</v>
      </c>
      <c r="L766" s="1" t="n">
        <f aca="false">$H3</f>
        <v>80</v>
      </c>
      <c r="M766" s="21" t="n">
        <f aca="false">IF(D766&gt;L766,-1,0)</f>
        <v>0</v>
      </c>
      <c r="N766" s="21" t="n">
        <f aca="false">IF(L766&gt;I766,1,0)</f>
        <v>1</v>
      </c>
      <c r="O766" s="21" t="n">
        <f aca="false">IF(L766&lt;K766,1,0)</f>
        <v>0</v>
      </c>
      <c r="P766" s="21" t="n">
        <f aca="false">IF(K766="",1,0)</f>
        <v>0</v>
      </c>
      <c r="Q766" s="0" t="n">
        <f aca="false">M766+N766+O766+P766</f>
        <v>1</v>
      </c>
    </row>
    <row r="767" customFormat="false" ht="12.75" hidden="false" customHeight="false" outlineLevel="0" collapsed="false">
      <c r="A767" s="17" t="n">
        <v>761</v>
      </c>
      <c r="B767" s="18" t="n">
        <f aca="false">IF(Q767=2,1,0)</f>
        <v>0</v>
      </c>
      <c r="C767" s="0" t="s">
        <v>804</v>
      </c>
      <c r="D767" s="19" t="n">
        <v>58</v>
      </c>
      <c r="E767" s="19" t="s">
        <v>952</v>
      </c>
      <c r="F767" s="19"/>
      <c r="G767" s="20" t="s">
        <v>866</v>
      </c>
      <c r="H767" s="21" t="s">
        <v>909</v>
      </c>
      <c r="I767" s="22" t="n">
        <v>44</v>
      </c>
      <c r="J767" s="21" t="s">
        <v>995</v>
      </c>
      <c r="K767" s="22" t="n">
        <v>71</v>
      </c>
      <c r="L767" s="1" t="n">
        <f aca="false">$H3</f>
        <v>80</v>
      </c>
      <c r="M767" s="21" t="n">
        <f aca="false">IF(D767&gt;L767,-1,0)</f>
        <v>0</v>
      </c>
      <c r="N767" s="21" t="n">
        <f aca="false">IF(L767&gt;I767,1,0)</f>
        <v>1</v>
      </c>
      <c r="O767" s="21" t="n">
        <f aca="false">IF(L767&lt;K767,1,0)</f>
        <v>0</v>
      </c>
      <c r="P767" s="21" t="n">
        <f aca="false">IF(K767="",1,0)</f>
        <v>0</v>
      </c>
      <c r="Q767" s="0" t="n">
        <f aca="false">M767+N767+O767+P767</f>
        <v>1</v>
      </c>
    </row>
    <row r="768" customFormat="false" ht="12.75" hidden="false" customHeight="false" outlineLevel="0" collapsed="false">
      <c r="A768" s="17" t="n">
        <v>762</v>
      </c>
      <c r="B768" s="18" t="n">
        <f aca="false">IF(Q768=2,1,0)</f>
        <v>0</v>
      </c>
      <c r="C768" s="0" t="s">
        <v>804</v>
      </c>
      <c r="D768" s="19" t="n">
        <v>58</v>
      </c>
      <c r="E768" s="19" t="s">
        <v>951</v>
      </c>
      <c r="F768" s="19"/>
      <c r="G768" s="20" t="s">
        <v>863</v>
      </c>
      <c r="H768" s="21" t="s">
        <v>912</v>
      </c>
      <c r="I768" s="22" t="n">
        <v>44</v>
      </c>
      <c r="J768" s="21" t="s">
        <v>996</v>
      </c>
      <c r="K768" s="22" t="n">
        <v>72</v>
      </c>
      <c r="L768" s="1" t="n">
        <f aca="false">$H3</f>
        <v>80</v>
      </c>
      <c r="M768" s="21" t="n">
        <f aca="false">IF(D768&gt;L768,-1,0)</f>
        <v>0</v>
      </c>
      <c r="N768" s="21" t="n">
        <f aca="false">IF(L768&gt;I768,1,0)</f>
        <v>1</v>
      </c>
      <c r="O768" s="21" t="n">
        <f aca="false">IF(L768&lt;K768,1,0)</f>
        <v>0</v>
      </c>
      <c r="P768" s="21" t="n">
        <f aca="false">IF(K768="",1,0)</f>
        <v>0</v>
      </c>
      <c r="Q768" s="0" t="n">
        <f aca="false">M768+N768+O768+P768</f>
        <v>1</v>
      </c>
    </row>
    <row r="769" customFormat="false" ht="12.75" hidden="false" customHeight="false" outlineLevel="0" collapsed="false">
      <c r="A769" s="17" t="n">
        <v>763</v>
      </c>
      <c r="B769" s="18" t="n">
        <f aca="false">IF(Q769=2,1,0)</f>
        <v>0</v>
      </c>
      <c r="C769" s="0" t="s">
        <v>804</v>
      </c>
      <c r="D769" s="19" t="n">
        <v>59</v>
      </c>
      <c r="E769" s="19" t="s">
        <v>953</v>
      </c>
      <c r="F769" s="19"/>
      <c r="G769" s="20" t="s">
        <v>818</v>
      </c>
      <c r="H769" s="21" t="s">
        <v>94</v>
      </c>
      <c r="I769" s="22" t="n">
        <v>45</v>
      </c>
      <c r="J769" s="21" t="s">
        <v>997</v>
      </c>
      <c r="K769" s="22" t="n">
        <v>72</v>
      </c>
      <c r="L769" s="1" t="n">
        <f aca="false">$H3</f>
        <v>80</v>
      </c>
      <c r="M769" s="21" t="n">
        <f aca="false">IF(D769&gt;L769,-1,0)</f>
        <v>0</v>
      </c>
      <c r="N769" s="21" t="n">
        <f aca="false">IF(L769&gt;I769,1,0)</f>
        <v>1</v>
      </c>
      <c r="O769" s="21" t="n">
        <f aca="false">IF(L769&lt;K769,1,0)</f>
        <v>0</v>
      </c>
      <c r="P769" s="21" t="n">
        <f aca="false">IF(K769="",1,0)</f>
        <v>0</v>
      </c>
      <c r="Q769" s="0" t="n">
        <f aca="false">M769+N769+O769+P769</f>
        <v>1</v>
      </c>
    </row>
    <row r="770" customFormat="false" ht="25.5" hidden="false" customHeight="false" outlineLevel="0" collapsed="false">
      <c r="A770" s="17" t="n">
        <v>764</v>
      </c>
      <c r="B770" s="18" t="n">
        <f aca="false">IF(Q770=2,1,0)</f>
        <v>0</v>
      </c>
      <c r="C770" s="0" t="s">
        <v>804</v>
      </c>
      <c r="D770" s="19" t="n">
        <v>60</v>
      </c>
      <c r="E770" s="19" t="s">
        <v>958</v>
      </c>
      <c r="F770" s="19"/>
      <c r="G770" s="20" t="s">
        <v>914</v>
      </c>
      <c r="H770" s="21" t="s">
        <v>915</v>
      </c>
      <c r="I770" s="22" t="n">
        <v>46</v>
      </c>
      <c r="J770" s="21" t="s">
        <v>998</v>
      </c>
      <c r="K770" s="22" t="n">
        <v>73</v>
      </c>
      <c r="L770" s="1" t="n">
        <f aca="false">$H3</f>
        <v>80</v>
      </c>
      <c r="M770" s="21" t="n">
        <f aca="false">IF(D770&gt;L770,-1,0)</f>
        <v>0</v>
      </c>
      <c r="N770" s="21" t="n">
        <f aca="false">IF(L770&gt;I770,1,0)</f>
        <v>1</v>
      </c>
      <c r="O770" s="21" t="n">
        <f aca="false">IF(L770&lt;K770,1,0)</f>
        <v>0</v>
      </c>
      <c r="P770" s="21" t="n">
        <f aca="false">IF(K770="",1,0)</f>
        <v>0</v>
      </c>
      <c r="Q770" s="0" t="n">
        <f aca="false">M770+N770+O770+P770</f>
        <v>1</v>
      </c>
    </row>
    <row r="771" customFormat="false" ht="38.25" hidden="false" customHeight="false" outlineLevel="0" collapsed="false">
      <c r="A771" s="17" t="n">
        <v>765</v>
      </c>
      <c r="B771" s="18" t="n">
        <f aca="false">IF(Q771=2,1,0)</f>
        <v>0</v>
      </c>
      <c r="C771" s="0" t="s">
        <v>804</v>
      </c>
      <c r="D771" s="19" t="n">
        <v>61</v>
      </c>
      <c r="E771" s="19" t="s">
        <v>960</v>
      </c>
      <c r="F771" s="19"/>
      <c r="G771" s="20" t="s">
        <v>812</v>
      </c>
      <c r="H771" s="21" t="s">
        <v>916</v>
      </c>
      <c r="I771" s="22" t="n">
        <v>47</v>
      </c>
      <c r="J771" s="21" t="s">
        <v>999</v>
      </c>
      <c r="K771" s="22" t="n">
        <v>74</v>
      </c>
      <c r="L771" s="1" t="n">
        <f aca="false">$H3</f>
        <v>80</v>
      </c>
      <c r="M771" s="21" t="n">
        <f aca="false">IF(D771&gt;L771,-1,0)</f>
        <v>0</v>
      </c>
      <c r="N771" s="21" t="n">
        <f aca="false">IF(L771&gt;I771,1,0)</f>
        <v>1</v>
      </c>
      <c r="O771" s="21" t="n">
        <f aca="false">IF(L771&lt;K771,1,0)</f>
        <v>0</v>
      </c>
      <c r="P771" s="21" t="n">
        <f aca="false">IF(K771="",1,0)</f>
        <v>0</v>
      </c>
      <c r="Q771" s="0" t="n">
        <f aca="false">M771+N771+O771+P771</f>
        <v>1</v>
      </c>
    </row>
    <row r="772" customFormat="false" ht="12.75" hidden="false" customHeight="false" outlineLevel="0" collapsed="false">
      <c r="A772" s="17" t="n">
        <v>766</v>
      </c>
      <c r="B772" s="18" t="n">
        <f aca="false">IF(Q772=2,1,0)</f>
        <v>0</v>
      </c>
      <c r="C772" s="0" t="s">
        <v>804</v>
      </c>
      <c r="D772" s="19" t="n">
        <v>61</v>
      </c>
      <c r="E772" s="23" t="s">
        <v>959</v>
      </c>
      <c r="F772" s="24" t="s">
        <v>51</v>
      </c>
      <c r="G772" s="20" t="s">
        <v>870</v>
      </c>
      <c r="H772" s="21" t="s">
        <v>918</v>
      </c>
      <c r="I772" s="22" t="n">
        <v>47</v>
      </c>
      <c r="J772" s="21" t="s">
        <v>1000</v>
      </c>
      <c r="K772" s="22" t="n">
        <v>73</v>
      </c>
      <c r="L772" s="1" t="n">
        <f aca="false">$H3</f>
        <v>80</v>
      </c>
      <c r="M772" s="21" t="n">
        <f aca="false">IF(D772&gt;L772,-1,0)</f>
        <v>0</v>
      </c>
      <c r="N772" s="21" t="n">
        <f aca="false">IF(L772&gt;I772,1,0)</f>
        <v>1</v>
      </c>
      <c r="O772" s="21" t="n">
        <f aca="false">IF(L772&lt;K772,1,0)</f>
        <v>0</v>
      </c>
      <c r="P772" s="21" t="n">
        <f aca="false">IF(K772="",1,0)</f>
        <v>0</v>
      </c>
      <c r="Q772" s="0" t="n">
        <f aca="false">M772+N772+O772+P772</f>
        <v>1</v>
      </c>
    </row>
    <row r="773" customFormat="false" ht="12.75" hidden="false" customHeight="false" outlineLevel="0" collapsed="false">
      <c r="A773" s="17" t="n">
        <v>767</v>
      </c>
      <c r="B773" s="18" t="n">
        <f aca="false">IF(Q773=2,1,0)</f>
        <v>0</v>
      </c>
      <c r="C773" s="0" t="s">
        <v>804</v>
      </c>
      <c r="D773" s="19" t="n">
        <v>61</v>
      </c>
      <c r="E773" s="19" t="s">
        <v>961</v>
      </c>
      <c r="F773" s="19"/>
      <c r="G773" s="20" t="s">
        <v>826</v>
      </c>
      <c r="H773" s="21" t="s">
        <v>917</v>
      </c>
      <c r="I773" s="22" t="n">
        <v>47</v>
      </c>
      <c r="J773" s="21" t="s">
        <v>1001</v>
      </c>
      <c r="K773" s="22" t="n">
        <v>73</v>
      </c>
      <c r="L773" s="1" t="n">
        <f aca="false">$H3</f>
        <v>80</v>
      </c>
      <c r="M773" s="21" t="n">
        <f aca="false">IF(D773&gt;L773,-1,0)</f>
        <v>0</v>
      </c>
      <c r="N773" s="21" t="n">
        <f aca="false">IF(L773&gt;I773,1,0)</f>
        <v>1</v>
      </c>
      <c r="O773" s="21" t="n">
        <f aca="false">IF(L773&lt;K773,1,0)</f>
        <v>0</v>
      </c>
      <c r="P773" s="21" t="n">
        <f aca="false">IF(K773="",1,0)</f>
        <v>0</v>
      </c>
      <c r="Q773" s="0" t="n">
        <f aca="false">M773+N773+O773+P773</f>
        <v>1</v>
      </c>
    </row>
    <row r="774" customFormat="false" ht="12.75" hidden="false" customHeight="false" outlineLevel="0" collapsed="false">
      <c r="A774" s="17" t="n">
        <v>768</v>
      </c>
      <c r="B774" s="18" t="n">
        <f aca="false">IF(Q774=2,1,0)</f>
        <v>0</v>
      </c>
      <c r="C774" s="0" t="s">
        <v>804</v>
      </c>
      <c r="D774" s="19" t="n">
        <v>62</v>
      </c>
      <c r="E774" s="19" t="s">
        <v>964</v>
      </c>
      <c r="F774" s="19"/>
      <c r="G774" s="20" t="s">
        <v>963</v>
      </c>
      <c r="H774" s="21" t="s">
        <v>962</v>
      </c>
      <c r="I774" s="22" t="n">
        <v>48</v>
      </c>
      <c r="J774" s="21" t="s">
        <v>1002</v>
      </c>
      <c r="K774" s="22" t="n">
        <v>74</v>
      </c>
      <c r="L774" s="1" t="n">
        <f aca="false">$H3</f>
        <v>80</v>
      </c>
      <c r="M774" s="21" t="n">
        <f aca="false">IF(D774&gt;L774,-1,0)</f>
        <v>0</v>
      </c>
      <c r="N774" s="21" t="n">
        <f aca="false">IF(L774&gt;I774,1,0)</f>
        <v>1</v>
      </c>
      <c r="O774" s="21" t="n">
        <f aca="false">IF(L774&lt;K774,1,0)</f>
        <v>0</v>
      </c>
      <c r="P774" s="21" t="n">
        <f aca="false">IF(K774="",1,0)</f>
        <v>0</v>
      </c>
      <c r="Q774" s="0" t="n">
        <f aca="false">M774+N774+O774+P774</f>
        <v>1</v>
      </c>
    </row>
    <row r="775" customFormat="false" ht="12.75" hidden="false" customHeight="false" outlineLevel="0" collapsed="false">
      <c r="A775" s="17" t="n">
        <v>769</v>
      </c>
      <c r="B775" s="18" t="n">
        <f aca="false">IF(Q775=2,1,0)</f>
        <v>1</v>
      </c>
      <c r="C775" s="0" t="s">
        <v>804</v>
      </c>
      <c r="D775" s="19" t="n">
        <v>62</v>
      </c>
      <c r="E775" s="19" t="s">
        <v>965</v>
      </c>
      <c r="F775" s="19"/>
      <c r="G775" s="20" t="s">
        <v>883</v>
      </c>
      <c r="H775" s="21" t="s">
        <v>919</v>
      </c>
      <c r="I775" s="22" t="n">
        <v>48</v>
      </c>
      <c r="J775" s="21"/>
      <c r="K775" s="22"/>
      <c r="L775" s="1" t="n">
        <f aca="false">$H3</f>
        <v>80</v>
      </c>
      <c r="M775" s="21" t="n">
        <f aca="false">IF(D775&gt;L775,-1,0)</f>
        <v>0</v>
      </c>
      <c r="N775" s="21" t="n">
        <f aca="false">IF(L775&gt;I775,1,0)</f>
        <v>1</v>
      </c>
      <c r="O775" s="21" t="n">
        <f aca="false">IF(L775&lt;K775,1,0)</f>
        <v>0</v>
      </c>
      <c r="P775" s="21" t="n">
        <f aca="false">IF(K775="",1,0)</f>
        <v>1</v>
      </c>
      <c r="Q775" s="0" t="n">
        <f aca="false">M775+N775+O775+P775</f>
        <v>2</v>
      </c>
    </row>
    <row r="776" customFormat="false" ht="38.25" hidden="false" customHeight="false" outlineLevel="0" collapsed="false">
      <c r="A776" s="17" t="n">
        <v>770</v>
      </c>
      <c r="B776" s="18" t="n">
        <f aca="false">IF(Q776=2,1,0)</f>
        <v>0</v>
      </c>
      <c r="C776" s="0" t="s">
        <v>804</v>
      </c>
      <c r="D776" s="19" t="n">
        <v>63</v>
      </c>
      <c r="E776" s="23" t="s">
        <v>967</v>
      </c>
      <c r="F776" s="24" t="s">
        <v>51</v>
      </c>
      <c r="G776" s="20" t="s">
        <v>921</v>
      </c>
      <c r="H776" s="21" t="s">
        <v>922</v>
      </c>
      <c r="I776" s="22" t="n">
        <v>49</v>
      </c>
      <c r="J776" s="21" t="s">
        <v>1003</v>
      </c>
      <c r="K776" s="22" t="n">
        <v>75</v>
      </c>
      <c r="L776" s="1" t="n">
        <f aca="false">$H3</f>
        <v>80</v>
      </c>
      <c r="M776" s="21" t="n">
        <f aca="false">IF(D776&gt;L776,-1,0)</f>
        <v>0</v>
      </c>
      <c r="N776" s="21" t="n">
        <f aca="false">IF(L776&gt;I776,1,0)</f>
        <v>1</v>
      </c>
      <c r="O776" s="21" t="n">
        <f aca="false">IF(L776&lt;K776,1,0)</f>
        <v>0</v>
      </c>
      <c r="P776" s="21" t="n">
        <f aca="false">IF(K776="",1,0)</f>
        <v>0</v>
      </c>
      <c r="Q776" s="0" t="n">
        <f aca="false">M776+N776+O776+P776</f>
        <v>1</v>
      </c>
    </row>
    <row r="777" customFormat="false" ht="25.5" hidden="false" customHeight="false" outlineLevel="0" collapsed="false">
      <c r="A777" s="17" t="n">
        <v>771</v>
      </c>
      <c r="B777" s="18" t="n">
        <f aca="false">IF(Q777=2,1,0)</f>
        <v>0</v>
      </c>
      <c r="C777" s="0" t="s">
        <v>804</v>
      </c>
      <c r="D777" s="19" t="n">
        <v>63</v>
      </c>
      <c r="E777" s="19" t="s">
        <v>966</v>
      </c>
      <c r="F777" s="19"/>
      <c r="G777" s="20" t="s">
        <v>832</v>
      </c>
      <c r="H777" s="21" t="s">
        <v>923</v>
      </c>
      <c r="I777" s="22" t="n">
        <v>49</v>
      </c>
      <c r="J777" s="21" t="s">
        <v>1004</v>
      </c>
      <c r="K777" s="22" t="n">
        <v>75</v>
      </c>
      <c r="L777" s="1" t="n">
        <f aca="false">$H3</f>
        <v>80</v>
      </c>
      <c r="M777" s="21" t="n">
        <f aca="false">IF(D777&gt;L777,-1,0)</f>
        <v>0</v>
      </c>
      <c r="N777" s="21" t="n">
        <f aca="false">IF(L777&gt;I777,1,0)</f>
        <v>1</v>
      </c>
      <c r="O777" s="21" t="n">
        <f aca="false">IF(L777&lt;K777,1,0)</f>
        <v>0</v>
      </c>
      <c r="P777" s="21" t="n">
        <f aca="false">IF(K777="",1,0)</f>
        <v>0</v>
      </c>
      <c r="Q777" s="0" t="n">
        <f aca="false">M777+N777+O777+P777</f>
        <v>1</v>
      </c>
    </row>
    <row r="778" customFormat="false" ht="12.75" hidden="false" customHeight="false" outlineLevel="0" collapsed="false">
      <c r="A778" s="17" t="n">
        <v>772</v>
      </c>
      <c r="B778" s="18" t="n">
        <f aca="false">IF(Q778=2,1,0)</f>
        <v>0</v>
      </c>
      <c r="C778" s="0" t="s">
        <v>804</v>
      </c>
      <c r="D778" s="19" t="n">
        <v>64</v>
      </c>
      <c r="E778" s="23" t="s">
        <v>974</v>
      </c>
      <c r="F778" s="24" t="s">
        <v>51</v>
      </c>
      <c r="G778" s="20" t="s">
        <v>875</v>
      </c>
      <c r="H778" s="21" t="s">
        <v>931</v>
      </c>
      <c r="I778" s="22" t="n">
        <v>50</v>
      </c>
      <c r="J778" s="21" t="s">
        <v>1005</v>
      </c>
      <c r="K778" s="22" t="n">
        <v>76</v>
      </c>
      <c r="L778" s="1" t="n">
        <f aca="false">$H3</f>
        <v>80</v>
      </c>
      <c r="M778" s="21" t="n">
        <f aca="false">IF(D778&gt;L778,-1,0)</f>
        <v>0</v>
      </c>
      <c r="N778" s="21" t="n">
        <f aca="false">IF(L778&gt;I778,1,0)</f>
        <v>1</v>
      </c>
      <c r="O778" s="21" t="n">
        <f aca="false">IF(L778&lt;K778,1,0)</f>
        <v>0</v>
      </c>
      <c r="P778" s="21" t="n">
        <f aca="false">IF(K778="",1,0)</f>
        <v>0</v>
      </c>
      <c r="Q778" s="0" t="n">
        <f aca="false">M778+N778+O778+P778</f>
        <v>1</v>
      </c>
    </row>
    <row r="779" customFormat="false" ht="12.75" hidden="false" customHeight="false" outlineLevel="0" collapsed="false">
      <c r="A779" s="17" t="n">
        <v>773</v>
      </c>
      <c r="B779" s="18" t="n">
        <f aca="false">IF(Q779=2,1,0)</f>
        <v>0</v>
      </c>
      <c r="C779" s="0" t="s">
        <v>804</v>
      </c>
      <c r="D779" s="19" t="n">
        <v>64</v>
      </c>
      <c r="E779" s="23" t="s">
        <v>970</v>
      </c>
      <c r="F779" s="24" t="s">
        <v>51</v>
      </c>
      <c r="G779" s="20" t="s">
        <v>835</v>
      </c>
      <c r="H779" s="21" t="s">
        <v>932</v>
      </c>
      <c r="I779" s="22" t="n">
        <v>50</v>
      </c>
      <c r="J779" s="21" t="s">
        <v>1006</v>
      </c>
      <c r="K779" s="22" t="n">
        <v>76</v>
      </c>
      <c r="L779" s="1" t="n">
        <f aca="false">$H3</f>
        <v>80</v>
      </c>
      <c r="M779" s="21" t="n">
        <f aca="false">IF(D779&gt;L779,-1,0)</f>
        <v>0</v>
      </c>
      <c r="N779" s="21" t="n">
        <f aca="false">IF(L779&gt;I779,1,0)</f>
        <v>1</v>
      </c>
      <c r="O779" s="21" t="n">
        <f aca="false">IF(L779&lt;K779,1,0)</f>
        <v>0</v>
      </c>
      <c r="P779" s="21" t="n">
        <f aca="false">IF(K779="",1,0)</f>
        <v>0</v>
      </c>
      <c r="Q779" s="0" t="n">
        <f aca="false">M779+N779+O779+P779</f>
        <v>1</v>
      </c>
    </row>
    <row r="780" customFormat="false" ht="38.25" hidden="false" customHeight="false" outlineLevel="0" collapsed="false">
      <c r="A780" s="17" t="n">
        <v>774</v>
      </c>
      <c r="B780" s="18" t="n">
        <f aca="false">IF(Q780=2,1,0)</f>
        <v>0</v>
      </c>
      <c r="C780" s="0" t="s">
        <v>804</v>
      </c>
      <c r="D780" s="19" t="n">
        <v>65</v>
      </c>
      <c r="E780" s="19" t="s">
        <v>975</v>
      </c>
      <c r="F780" s="19"/>
      <c r="G780" s="20" t="s">
        <v>888</v>
      </c>
      <c r="H780" s="21" t="s">
        <v>933</v>
      </c>
      <c r="I780" s="22" t="n">
        <v>51</v>
      </c>
      <c r="J780" s="21" t="s">
        <v>1007</v>
      </c>
      <c r="K780" s="22" t="n">
        <v>77</v>
      </c>
      <c r="L780" s="1" t="n">
        <f aca="false">$H3</f>
        <v>80</v>
      </c>
      <c r="M780" s="21" t="n">
        <f aca="false">IF(D780&gt;L780,-1,0)</f>
        <v>0</v>
      </c>
      <c r="N780" s="21" t="n">
        <f aca="false">IF(L780&gt;I780,1,0)</f>
        <v>1</v>
      </c>
      <c r="O780" s="21" t="n">
        <f aca="false">IF(L780&lt;K780,1,0)</f>
        <v>0</v>
      </c>
      <c r="P780" s="21" t="n">
        <f aca="false">IF(K780="",1,0)</f>
        <v>0</v>
      </c>
      <c r="Q780" s="0" t="n">
        <f aca="false">M780+N780+O780+P780</f>
        <v>1</v>
      </c>
    </row>
    <row r="781" customFormat="false" ht="25.5" hidden="false" customHeight="false" outlineLevel="0" collapsed="false">
      <c r="A781" s="17" t="n">
        <v>775</v>
      </c>
      <c r="B781" s="18" t="n">
        <f aca="false">IF(Q781=2,1,0)</f>
        <v>1</v>
      </c>
      <c r="C781" s="0" t="s">
        <v>804</v>
      </c>
      <c r="D781" s="19" t="n">
        <v>65</v>
      </c>
      <c r="E781" s="19" t="s">
        <v>1008</v>
      </c>
      <c r="F781" s="19"/>
      <c r="G781" s="20" t="s">
        <v>1009</v>
      </c>
      <c r="H781" s="21"/>
      <c r="I781" s="22"/>
      <c r="J781" s="21"/>
      <c r="K781" s="22"/>
      <c r="L781" s="1" t="n">
        <f aca="false">$H3</f>
        <v>80</v>
      </c>
      <c r="M781" s="21" t="n">
        <f aca="false">IF(D781&gt;L781,-1,0)</f>
        <v>0</v>
      </c>
      <c r="N781" s="21" t="n">
        <f aca="false">IF(L781&gt;I781,1,0)</f>
        <v>1</v>
      </c>
      <c r="O781" s="21" t="n">
        <f aca="false">IF(L781&lt;K781,1,0)</f>
        <v>0</v>
      </c>
      <c r="P781" s="21" t="n">
        <f aca="false">IF(K781="",1,0)</f>
        <v>1</v>
      </c>
      <c r="Q781" s="0" t="n">
        <f aca="false">M781+N781+O781+P781</f>
        <v>2</v>
      </c>
    </row>
    <row r="782" customFormat="false" ht="12.75" hidden="false" customHeight="false" outlineLevel="0" collapsed="false">
      <c r="A782" s="17" t="n">
        <v>776</v>
      </c>
      <c r="B782" s="18" t="n">
        <f aca="false">IF(Q782=2,1,0)</f>
        <v>0</v>
      </c>
      <c r="C782" s="0" t="s">
        <v>804</v>
      </c>
      <c r="D782" s="19" t="n">
        <v>66</v>
      </c>
      <c r="E782" s="19" t="s">
        <v>978</v>
      </c>
      <c r="F782" s="19"/>
      <c r="G782" s="20" t="s">
        <v>809</v>
      </c>
      <c r="H782" s="21" t="s">
        <v>935</v>
      </c>
      <c r="I782" s="22" t="n">
        <v>52</v>
      </c>
      <c r="J782" s="21" t="s">
        <v>1010</v>
      </c>
      <c r="K782" s="22" t="n">
        <v>77</v>
      </c>
      <c r="L782" s="1" t="n">
        <f aca="false">$H3</f>
        <v>80</v>
      </c>
      <c r="M782" s="21" t="n">
        <f aca="false">IF(D782&gt;L782,-1,0)</f>
        <v>0</v>
      </c>
      <c r="N782" s="21" t="n">
        <f aca="false">IF(L782&gt;I782,1,0)</f>
        <v>1</v>
      </c>
      <c r="O782" s="21" t="n">
        <f aca="false">IF(L782&lt;K782,1,0)</f>
        <v>0</v>
      </c>
      <c r="P782" s="21" t="n">
        <f aca="false">IF(K782="",1,0)</f>
        <v>0</v>
      </c>
      <c r="Q782" s="0" t="n">
        <f aca="false">M782+N782+O782+P782</f>
        <v>1</v>
      </c>
    </row>
    <row r="783" customFormat="false" ht="12.75" hidden="false" customHeight="false" outlineLevel="0" collapsed="false">
      <c r="A783" s="17" t="n">
        <v>777</v>
      </c>
      <c r="B783" s="18" t="n">
        <f aca="false">IF(Q783=2,1,0)</f>
        <v>0</v>
      </c>
      <c r="C783" s="0" t="s">
        <v>804</v>
      </c>
      <c r="D783" s="19" t="n">
        <v>67</v>
      </c>
      <c r="E783" s="19" t="s">
        <v>979</v>
      </c>
      <c r="F783" s="19"/>
      <c r="G783" s="20" t="s">
        <v>898</v>
      </c>
      <c r="H783" s="21" t="s">
        <v>936</v>
      </c>
      <c r="I783" s="22" t="n">
        <v>53</v>
      </c>
      <c r="J783" s="21" t="s">
        <v>1011</v>
      </c>
      <c r="K783" s="22" t="n">
        <v>78</v>
      </c>
      <c r="L783" s="1" t="n">
        <f aca="false">$H3</f>
        <v>80</v>
      </c>
      <c r="M783" s="21" t="n">
        <f aca="false">IF(D783&gt;L783,-1,0)</f>
        <v>0</v>
      </c>
      <c r="N783" s="21" t="n">
        <f aca="false">IF(L783&gt;I783,1,0)</f>
        <v>1</v>
      </c>
      <c r="O783" s="21" t="n">
        <f aca="false">IF(L783&lt;K783,1,0)</f>
        <v>0</v>
      </c>
      <c r="P783" s="21" t="n">
        <f aca="false">IF(K783="",1,0)</f>
        <v>0</v>
      </c>
      <c r="Q783" s="0" t="n">
        <f aca="false">M783+N783+O783+P783</f>
        <v>1</v>
      </c>
    </row>
    <row r="784" customFormat="false" ht="12.75" hidden="false" customHeight="false" outlineLevel="0" collapsed="false">
      <c r="A784" s="17" t="n">
        <v>778</v>
      </c>
      <c r="B784" s="18" t="n">
        <f aca="false">IF(Q784=2,1,0)</f>
        <v>0</v>
      </c>
      <c r="C784" s="0" t="s">
        <v>804</v>
      </c>
      <c r="D784" s="19" t="n">
        <v>67</v>
      </c>
      <c r="E784" s="19" t="s">
        <v>980</v>
      </c>
      <c r="F784" s="19"/>
      <c r="G784" s="20" t="s">
        <v>844</v>
      </c>
      <c r="H784" s="21" t="s">
        <v>937</v>
      </c>
      <c r="I784" s="22" t="n">
        <v>53</v>
      </c>
      <c r="J784" s="21" t="s">
        <v>1012</v>
      </c>
      <c r="K784" s="22" t="n">
        <v>78</v>
      </c>
      <c r="L784" s="1" t="n">
        <f aca="false">$H3</f>
        <v>80</v>
      </c>
      <c r="M784" s="21" t="n">
        <f aca="false">IF(D784&gt;L784,-1,0)</f>
        <v>0</v>
      </c>
      <c r="N784" s="21" t="n">
        <f aca="false">IF(L784&gt;I784,1,0)</f>
        <v>1</v>
      </c>
      <c r="O784" s="21" t="n">
        <f aca="false">IF(L784&lt;K784,1,0)</f>
        <v>0</v>
      </c>
      <c r="P784" s="21" t="n">
        <f aca="false">IF(K784="",1,0)</f>
        <v>0</v>
      </c>
      <c r="Q784" s="0" t="n">
        <f aca="false">M784+N784+O784+P784</f>
        <v>1</v>
      </c>
    </row>
    <row r="785" customFormat="false" ht="12.75" hidden="false" customHeight="false" outlineLevel="0" collapsed="false">
      <c r="A785" s="17" t="n">
        <v>779</v>
      </c>
      <c r="B785" s="18" t="n">
        <f aca="false">IF(Q785=2,1,0)</f>
        <v>0</v>
      </c>
      <c r="C785" s="0" t="s">
        <v>804</v>
      </c>
      <c r="D785" s="19" t="n">
        <v>68</v>
      </c>
      <c r="E785" s="19" t="s">
        <v>982</v>
      </c>
      <c r="F785" s="19"/>
      <c r="G785" s="20" t="s">
        <v>849</v>
      </c>
      <c r="H785" s="21" t="s">
        <v>942</v>
      </c>
      <c r="I785" s="22" t="n">
        <v>54</v>
      </c>
      <c r="J785" s="21" t="s">
        <v>1013</v>
      </c>
      <c r="K785" s="22" t="n">
        <v>79</v>
      </c>
      <c r="L785" s="1" t="n">
        <f aca="false">$H3</f>
        <v>80</v>
      </c>
      <c r="M785" s="21" t="n">
        <f aca="false">IF(D785&gt;L785,-1,0)</f>
        <v>0</v>
      </c>
      <c r="N785" s="21" t="n">
        <f aca="false">IF(L785&gt;I785,1,0)</f>
        <v>1</v>
      </c>
      <c r="O785" s="21" t="n">
        <f aca="false">IF(L785&lt;K785,1,0)</f>
        <v>0</v>
      </c>
      <c r="P785" s="21" t="n">
        <f aca="false">IF(K785="",1,0)</f>
        <v>0</v>
      </c>
      <c r="Q785" s="0" t="n">
        <f aca="false">M785+N785+O785+P785</f>
        <v>1</v>
      </c>
    </row>
    <row r="786" customFormat="false" ht="38.25" hidden="false" customHeight="false" outlineLevel="0" collapsed="false">
      <c r="A786" s="17" t="n">
        <v>780</v>
      </c>
      <c r="B786" s="18" t="n">
        <f aca="false">IF(Q786=2,1,0)</f>
        <v>0</v>
      </c>
      <c r="C786" s="0" t="s">
        <v>804</v>
      </c>
      <c r="D786" s="19" t="n">
        <v>68</v>
      </c>
      <c r="E786" s="19" t="s">
        <v>983</v>
      </c>
      <c r="F786" s="19"/>
      <c r="G786" s="20" t="s">
        <v>944</v>
      </c>
      <c r="H786" s="21" t="s">
        <v>945</v>
      </c>
      <c r="I786" s="22" t="n">
        <v>54</v>
      </c>
      <c r="J786" s="21" t="s">
        <v>1014</v>
      </c>
      <c r="K786" s="22" t="n">
        <v>78</v>
      </c>
      <c r="L786" s="1" t="n">
        <f aca="false">$H3</f>
        <v>80</v>
      </c>
      <c r="M786" s="21" t="n">
        <f aca="false">IF(D786&gt;L786,-1,0)</f>
        <v>0</v>
      </c>
      <c r="N786" s="21" t="n">
        <f aca="false">IF(L786&gt;I786,1,0)</f>
        <v>1</v>
      </c>
      <c r="O786" s="21" t="n">
        <f aca="false">IF(L786&lt;K786,1,0)</f>
        <v>0</v>
      </c>
      <c r="P786" s="21" t="n">
        <f aca="false">IF(K786="",1,0)</f>
        <v>0</v>
      </c>
      <c r="Q786" s="0" t="n">
        <f aca="false">M786+N786+O786+P786</f>
        <v>1</v>
      </c>
    </row>
    <row r="787" customFormat="false" ht="12.75" hidden="false" customHeight="false" outlineLevel="0" collapsed="false">
      <c r="A787" s="17" t="n">
        <v>781</v>
      </c>
      <c r="B787" s="18" t="n">
        <f aca="false">IF(Q787=2,1,0)</f>
        <v>0</v>
      </c>
      <c r="C787" s="0" t="s">
        <v>804</v>
      </c>
      <c r="D787" s="19" t="n">
        <v>69</v>
      </c>
      <c r="E787" s="19" t="s">
        <v>987</v>
      </c>
      <c r="F787" s="19"/>
      <c r="G787" s="20" t="s">
        <v>815</v>
      </c>
      <c r="H787" s="21" t="s">
        <v>946</v>
      </c>
      <c r="I787" s="22" t="n">
        <v>55</v>
      </c>
      <c r="J787" s="21" t="s">
        <v>1015</v>
      </c>
      <c r="K787" s="22" t="n">
        <v>79</v>
      </c>
      <c r="L787" s="1" t="n">
        <f aca="false">$H3</f>
        <v>80</v>
      </c>
      <c r="M787" s="21" t="n">
        <f aca="false">IF(D787&gt;L787,-1,0)</f>
        <v>0</v>
      </c>
      <c r="N787" s="21" t="n">
        <f aca="false">IF(L787&gt;I787,1,0)</f>
        <v>1</v>
      </c>
      <c r="O787" s="21" t="n">
        <f aca="false">IF(L787&lt;K787,1,0)</f>
        <v>0</v>
      </c>
      <c r="P787" s="21" t="n">
        <f aca="false">IF(K787="",1,0)</f>
        <v>0</v>
      </c>
      <c r="Q787" s="0" t="n">
        <f aca="false">M787+N787+O787+P787</f>
        <v>1</v>
      </c>
    </row>
    <row r="788" customFormat="false" ht="12.75" hidden="false" customHeight="false" outlineLevel="0" collapsed="false">
      <c r="A788" s="17" t="n">
        <v>782</v>
      </c>
      <c r="B788" s="18" t="n">
        <f aca="false">IF(Q788=2,1,0)</f>
        <v>0</v>
      </c>
      <c r="C788" s="0" t="s">
        <v>804</v>
      </c>
      <c r="D788" s="19" t="n">
        <v>69</v>
      </c>
      <c r="E788" s="19" t="s">
        <v>988</v>
      </c>
      <c r="F788" s="19"/>
      <c r="G788" s="20" t="s">
        <v>852</v>
      </c>
      <c r="H788" s="21" t="s">
        <v>947</v>
      </c>
      <c r="I788" s="22" t="n">
        <v>55</v>
      </c>
      <c r="J788" s="21" t="s">
        <v>1016</v>
      </c>
      <c r="K788" s="22" t="n">
        <v>79</v>
      </c>
      <c r="L788" s="1" t="n">
        <f aca="false">$H3</f>
        <v>80</v>
      </c>
      <c r="M788" s="21" t="n">
        <f aca="false">IF(D788&gt;L788,-1,0)</f>
        <v>0</v>
      </c>
      <c r="N788" s="21" t="n">
        <f aca="false">IF(L788&gt;I788,1,0)</f>
        <v>1</v>
      </c>
      <c r="O788" s="21" t="n">
        <f aca="false">IF(L788&lt;K788,1,0)</f>
        <v>0</v>
      </c>
      <c r="P788" s="21" t="n">
        <f aca="false">IF(K788="",1,0)</f>
        <v>0</v>
      </c>
      <c r="Q788" s="0" t="n">
        <f aca="false">M788+N788+O788+P788</f>
        <v>1</v>
      </c>
    </row>
    <row r="789" customFormat="false" ht="25.5" hidden="false" customHeight="false" outlineLevel="0" collapsed="false">
      <c r="A789" s="17" t="n">
        <v>783</v>
      </c>
      <c r="B789" s="18" t="n">
        <f aca="false">IF(Q789=2,1,0)</f>
        <v>0</v>
      </c>
      <c r="C789" s="0" t="s">
        <v>804</v>
      </c>
      <c r="D789" s="19" t="n">
        <v>70</v>
      </c>
      <c r="E789" s="19" t="s">
        <v>989</v>
      </c>
      <c r="F789" s="19"/>
      <c r="G789" s="20" t="s">
        <v>856</v>
      </c>
      <c r="H789" s="21" t="s">
        <v>948</v>
      </c>
      <c r="I789" s="22" t="n">
        <v>56</v>
      </c>
      <c r="J789" s="21" t="s">
        <v>1017</v>
      </c>
      <c r="K789" s="22" t="n">
        <v>80</v>
      </c>
      <c r="L789" s="1" t="n">
        <f aca="false">$H3</f>
        <v>80</v>
      </c>
      <c r="M789" s="21" t="n">
        <f aca="false">IF(D789&gt;L789,-1,0)</f>
        <v>0</v>
      </c>
      <c r="N789" s="21" t="n">
        <f aca="false">IF(L789&gt;I789,1,0)</f>
        <v>1</v>
      </c>
      <c r="O789" s="21" t="n">
        <f aca="false">IF(L789&lt;K789,1,0)</f>
        <v>0</v>
      </c>
      <c r="P789" s="21" t="n">
        <f aca="false">IF(K789="",1,0)</f>
        <v>0</v>
      </c>
      <c r="Q789" s="0" t="n">
        <f aca="false">M789+N789+O789+P789</f>
        <v>1</v>
      </c>
    </row>
    <row r="790" customFormat="false" ht="25.5" hidden="false" customHeight="false" outlineLevel="0" collapsed="false">
      <c r="A790" s="17" t="n">
        <v>784</v>
      </c>
      <c r="B790" s="18" t="n">
        <f aca="false">IF(Q790=2,1,0)</f>
        <v>0</v>
      </c>
      <c r="C790" s="0" t="s">
        <v>804</v>
      </c>
      <c r="D790" s="19" t="n">
        <v>70</v>
      </c>
      <c r="E790" s="19" t="s">
        <v>990</v>
      </c>
      <c r="F790" s="19"/>
      <c r="G790" s="20" t="s">
        <v>904</v>
      </c>
      <c r="H790" s="21" t="s">
        <v>949</v>
      </c>
      <c r="I790" s="22" t="n">
        <v>56</v>
      </c>
      <c r="J790" s="21" t="s">
        <v>1018</v>
      </c>
      <c r="K790" s="22" t="n">
        <v>80</v>
      </c>
      <c r="L790" s="1" t="n">
        <f aca="false">$H3</f>
        <v>80</v>
      </c>
      <c r="M790" s="21" t="n">
        <f aca="false">IF(D790&gt;L790,-1,0)</f>
        <v>0</v>
      </c>
      <c r="N790" s="21" t="n">
        <f aca="false">IF(L790&gt;I790,1,0)</f>
        <v>1</v>
      </c>
      <c r="O790" s="21" t="n">
        <f aca="false">IF(L790&lt;K790,1,0)</f>
        <v>0</v>
      </c>
      <c r="P790" s="21" t="n">
        <f aca="false">IF(K790="",1,0)</f>
        <v>0</v>
      </c>
      <c r="Q790" s="0" t="n">
        <f aca="false">M790+N790+O790+P790</f>
        <v>1</v>
      </c>
    </row>
    <row r="791" customFormat="false" ht="12.75" hidden="false" customHeight="false" outlineLevel="0" collapsed="false">
      <c r="A791" s="17" t="n">
        <v>785</v>
      </c>
      <c r="B791" s="18" t="n">
        <f aca="false">IF(Q791=2,1,0)</f>
        <v>0</v>
      </c>
      <c r="C791" s="0" t="s">
        <v>804</v>
      </c>
      <c r="D791" s="19" t="n">
        <v>70</v>
      </c>
      <c r="E791" s="19" t="s">
        <v>973</v>
      </c>
      <c r="F791" s="19"/>
      <c r="G791" s="20" t="s">
        <v>972</v>
      </c>
      <c r="H791" s="21" t="s">
        <v>971</v>
      </c>
      <c r="I791" s="22" t="n">
        <v>50</v>
      </c>
      <c r="J791" s="21" t="s">
        <v>1019</v>
      </c>
      <c r="K791" s="22" t="n">
        <v>80</v>
      </c>
      <c r="L791" s="1" t="n">
        <f aca="false">$H3</f>
        <v>80</v>
      </c>
      <c r="M791" s="21" t="n">
        <f aca="false">IF(D791&gt;L791,-1,0)</f>
        <v>0</v>
      </c>
      <c r="N791" s="21" t="n">
        <f aca="false">IF(L791&gt;I791,1,0)</f>
        <v>1</v>
      </c>
      <c r="O791" s="21" t="n">
        <f aca="false">IF(L791&lt;K791,1,0)</f>
        <v>0</v>
      </c>
      <c r="P791" s="21" t="n">
        <f aca="false">IF(K791="",1,0)</f>
        <v>0</v>
      </c>
      <c r="Q791" s="0" t="n">
        <f aca="false">M791+N791+O791+P791</f>
        <v>1</v>
      </c>
    </row>
    <row r="792" customFormat="false" ht="12.75" hidden="false" customHeight="false" outlineLevel="0" collapsed="false">
      <c r="A792" s="17" t="n">
        <v>786</v>
      </c>
      <c r="B792" s="18" t="n">
        <f aca="false">IF(Q792=2,1,0)</f>
        <v>1</v>
      </c>
      <c r="C792" s="0" t="s">
        <v>804</v>
      </c>
      <c r="D792" s="19" t="n">
        <v>71</v>
      </c>
      <c r="E792" s="19" t="s">
        <v>995</v>
      </c>
      <c r="F792" s="19"/>
      <c r="G792" s="20" t="s">
        <v>866</v>
      </c>
      <c r="H792" s="21" t="s">
        <v>952</v>
      </c>
      <c r="I792" s="22" t="n">
        <v>58</v>
      </c>
      <c r="J792" s="21"/>
      <c r="K792" s="22"/>
      <c r="L792" s="1" t="n">
        <f aca="false">$H3</f>
        <v>80</v>
      </c>
      <c r="M792" s="21" t="n">
        <f aca="false">IF(D792&gt;L792,-1,0)</f>
        <v>0</v>
      </c>
      <c r="N792" s="21" t="n">
        <f aca="false">IF(L792&gt;I792,1,0)</f>
        <v>1</v>
      </c>
      <c r="O792" s="21" t="n">
        <f aca="false">IF(L792&lt;K792,1,0)</f>
        <v>0</v>
      </c>
      <c r="P792" s="21" t="n">
        <f aca="false">IF(K792="",1,0)</f>
        <v>1</v>
      </c>
      <c r="Q792" s="0" t="n">
        <f aca="false">M792+N792+O792+P792</f>
        <v>2</v>
      </c>
    </row>
    <row r="793" customFormat="false" ht="12.75" hidden="false" customHeight="false" outlineLevel="0" collapsed="false">
      <c r="A793" s="17" t="n">
        <v>787</v>
      </c>
      <c r="B793" s="18" t="n">
        <f aca="false">IF(Q793=2,1,0)</f>
        <v>1</v>
      </c>
      <c r="C793" s="0" t="s">
        <v>804</v>
      </c>
      <c r="D793" s="19" t="n">
        <v>71</v>
      </c>
      <c r="E793" s="23" t="s">
        <v>991</v>
      </c>
      <c r="F793" s="24" t="s">
        <v>51</v>
      </c>
      <c r="G793" s="20" t="s">
        <v>806</v>
      </c>
      <c r="H793" s="21" t="s">
        <v>950</v>
      </c>
      <c r="I793" s="22" t="n">
        <v>57</v>
      </c>
      <c r="J793" s="21"/>
      <c r="K793" s="22"/>
      <c r="L793" s="1" t="n">
        <f aca="false">$H3</f>
        <v>80</v>
      </c>
      <c r="M793" s="21" t="n">
        <f aca="false">IF(D793&gt;L793,-1,0)</f>
        <v>0</v>
      </c>
      <c r="N793" s="21" t="n">
        <f aca="false">IF(L793&gt;I793,1,0)</f>
        <v>1</v>
      </c>
      <c r="O793" s="21" t="n">
        <f aca="false">IF(L793&lt;K793,1,0)</f>
        <v>0</v>
      </c>
      <c r="P793" s="21" t="n">
        <f aca="false">IF(K793="",1,0)</f>
        <v>1</v>
      </c>
      <c r="Q793" s="0" t="n">
        <f aca="false">M793+N793+O793+P793</f>
        <v>2</v>
      </c>
    </row>
    <row r="794" customFormat="false" ht="25.5" hidden="false" customHeight="false" outlineLevel="0" collapsed="false">
      <c r="A794" s="17" t="n">
        <v>788</v>
      </c>
      <c r="B794" s="18" t="n">
        <f aca="false">IF(Q794=2,1,0)</f>
        <v>1</v>
      </c>
      <c r="C794" s="0" t="s">
        <v>804</v>
      </c>
      <c r="D794" s="19" t="n">
        <v>71</v>
      </c>
      <c r="E794" s="19" t="s">
        <v>981</v>
      </c>
      <c r="F794" s="19"/>
      <c r="G794" s="20" t="s">
        <v>929</v>
      </c>
      <c r="H794" s="21" t="s">
        <v>930</v>
      </c>
      <c r="I794" s="22" t="n">
        <v>53</v>
      </c>
      <c r="J794" s="21"/>
      <c r="K794" s="22"/>
      <c r="L794" s="1" t="n">
        <f aca="false">$H3</f>
        <v>80</v>
      </c>
      <c r="M794" s="21" t="n">
        <f aca="false">IF(D794&gt;L794,-1,0)</f>
        <v>0</v>
      </c>
      <c r="N794" s="21" t="n">
        <f aca="false">IF(L794&gt;I794,1,0)</f>
        <v>1</v>
      </c>
      <c r="O794" s="21" t="n">
        <f aca="false">IF(L794&lt;K794,1,0)</f>
        <v>0</v>
      </c>
      <c r="P794" s="21" t="n">
        <f aca="false">IF(K794="",1,0)</f>
        <v>1</v>
      </c>
      <c r="Q794" s="0" t="n">
        <f aca="false">M794+N794+O794+P794</f>
        <v>2</v>
      </c>
    </row>
    <row r="795" customFormat="false" ht="12.75" hidden="false" customHeight="false" outlineLevel="0" collapsed="false">
      <c r="A795" s="17" t="n">
        <v>789</v>
      </c>
      <c r="B795" s="18" t="n">
        <f aca="false">IF(Q795=2,1,0)</f>
        <v>1</v>
      </c>
      <c r="C795" s="0" t="s">
        <v>804</v>
      </c>
      <c r="D795" s="19" t="n">
        <v>72</v>
      </c>
      <c r="E795" s="23" t="s">
        <v>996</v>
      </c>
      <c r="F795" s="24" t="s">
        <v>51</v>
      </c>
      <c r="G795" s="20" t="s">
        <v>863</v>
      </c>
      <c r="H795" s="21" t="s">
        <v>951</v>
      </c>
      <c r="I795" s="22" t="n">
        <v>58</v>
      </c>
      <c r="J795" s="21"/>
      <c r="K795" s="22"/>
      <c r="L795" s="1" t="n">
        <f aca="false">$H3</f>
        <v>80</v>
      </c>
      <c r="M795" s="21" t="n">
        <f aca="false">IF(D795&gt;L795,-1,0)</f>
        <v>0</v>
      </c>
      <c r="N795" s="21" t="n">
        <f aca="false">IF(L795&gt;I795,1,0)</f>
        <v>1</v>
      </c>
      <c r="O795" s="21" t="n">
        <f aca="false">IF(L795&lt;K795,1,0)</f>
        <v>0</v>
      </c>
      <c r="P795" s="21" t="n">
        <f aca="false">IF(K795="",1,0)</f>
        <v>1</v>
      </c>
      <c r="Q795" s="0" t="n">
        <f aca="false">M795+N795+O795+P795</f>
        <v>2</v>
      </c>
    </row>
    <row r="796" customFormat="false" ht="12.75" hidden="false" customHeight="false" outlineLevel="0" collapsed="false">
      <c r="A796" s="17" t="n">
        <v>790</v>
      </c>
      <c r="B796" s="18" t="n">
        <f aca="false">IF(Q796=2,1,0)</f>
        <v>1</v>
      </c>
      <c r="C796" s="0" t="s">
        <v>804</v>
      </c>
      <c r="D796" s="19" t="n">
        <v>72</v>
      </c>
      <c r="E796" s="23" t="s">
        <v>997</v>
      </c>
      <c r="F796" s="24" t="s">
        <v>51</v>
      </c>
      <c r="G796" s="20" t="s">
        <v>818</v>
      </c>
      <c r="H796" s="21" t="s">
        <v>953</v>
      </c>
      <c r="I796" s="22" t="n">
        <v>59</v>
      </c>
      <c r="J796" s="21"/>
      <c r="K796" s="22"/>
      <c r="L796" s="1" t="n">
        <f aca="false">$H3</f>
        <v>80</v>
      </c>
      <c r="M796" s="21" t="n">
        <f aca="false">IF(D796&gt;L796,-1,0)</f>
        <v>0</v>
      </c>
      <c r="N796" s="21" t="n">
        <f aca="false">IF(L796&gt;I796,1,0)</f>
        <v>1</v>
      </c>
      <c r="O796" s="21" t="n">
        <f aca="false">IF(L796&lt;K796,1,0)</f>
        <v>0</v>
      </c>
      <c r="P796" s="21" t="n">
        <f aca="false">IF(K796="",1,0)</f>
        <v>1</v>
      </c>
      <c r="Q796" s="0" t="n">
        <f aca="false">M796+N796+O796+P796</f>
        <v>2</v>
      </c>
    </row>
    <row r="797" customFormat="false" ht="25.5" hidden="false" customHeight="false" outlineLevel="0" collapsed="false">
      <c r="A797" s="17" t="n">
        <v>791</v>
      </c>
      <c r="B797" s="18" t="n">
        <f aca="false">IF(Q797=2,1,0)</f>
        <v>1</v>
      </c>
      <c r="C797" s="0" t="s">
        <v>804</v>
      </c>
      <c r="D797" s="19" t="n">
        <v>73</v>
      </c>
      <c r="E797" s="19" t="s">
        <v>998</v>
      </c>
      <c r="F797" s="19"/>
      <c r="G797" s="20" t="s">
        <v>914</v>
      </c>
      <c r="H797" s="21" t="s">
        <v>958</v>
      </c>
      <c r="I797" s="22" t="n">
        <v>60</v>
      </c>
      <c r="J797" s="21"/>
      <c r="K797" s="22"/>
      <c r="L797" s="1" t="n">
        <f aca="false">$H3</f>
        <v>80</v>
      </c>
      <c r="M797" s="21" t="n">
        <f aca="false">IF(D797&gt;L797,-1,0)</f>
        <v>0</v>
      </c>
      <c r="N797" s="21" t="n">
        <f aca="false">IF(L797&gt;I797,1,0)</f>
        <v>1</v>
      </c>
      <c r="O797" s="21" t="n">
        <f aca="false">IF(L797&lt;K797,1,0)</f>
        <v>0</v>
      </c>
      <c r="P797" s="21" t="n">
        <f aca="false">IF(K797="",1,0)</f>
        <v>1</v>
      </c>
      <c r="Q797" s="0" t="n">
        <f aca="false">M797+N797+O797+P797</f>
        <v>2</v>
      </c>
    </row>
    <row r="798" customFormat="false" ht="12.75" hidden="false" customHeight="false" outlineLevel="0" collapsed="false">
      <c r="A798" s="17" t="n">
        <v>792</v>
      </c>
      <c r="B798" s="18" t="n">
        <f aca="false">IF(Q798=2,1,0)</f>
        <v>1</v>
      </c>
      <c r="C798" s="0" t="s">
        <v>804</v>
      </c>
      <c r="D798" s="19" t="n">
        <v>73</v>
      </c>
      <c r="E798" s="19" t="s">
        <v>1001</v>
      </c>
      <c r="F798" s="19"/>
      <c r="G798" s="20" t="s">
        <v>826</v>
      </c>
      <c r="H798" s="21" t="s">
        <v>961</v>
      </c>
      <c r="I798" s="22" t="n">
        <v>61</v>
      </c>
      <c r="J798" s="21"/>
      <c r="K798" s="22"/>
      <c r="L798" s="1" t="n">
        <f aca="false">$H3</f>
        <v>80</v>
      </c>
      <c r="M798" s="21" t="n">
        <f aca="false">IF(D798&gt;L798,-1,0)</f>
        <v>0</v>
      </c>
      <c r="N798" s="21" t="n">
        <f aca="false">IF(L798&gt;I798,1,0)</f>
        <v>1</v>
      </c>
      <c r="O798" s="21" t="n">
        <f aca="false">IF(L798&lt;K798,1,0)</f>
        <v>0</v>
      </c>
      <c r="P798" s="21" t="n">
        <f aca="false">IF(K798="",1,0)</f>
        <v>1</v>
      </c>
      <c r="Q798" s="0" t="n">
        <f aca="false">M798+N798+O798+P798</f>
        <v>2</v>
      </c>
    </row>
    <row r="799" customFormat="false" ht="12.75" hidden="false" customHeight="false" outlineLevel="0" collapsed="false">
      <c r="A799" s="17" t="n">
        <v>793</v>
      </c>
      <c r="B799" s="18" t="n">
        <f aca="false">IF(Q799=2,1,0)</f>
        <v>1</v>
      </c>
      <c r="C799" s="0" t="s">
        <v>804</v>
      </c>
      <c r="D799" s="19" t="n">
        <v>73</v>
      </c>
      <c r="E799" s="19" t="s">
        <v>1000</v>
      </c>
      <c r="F799" s="19"/>
      <c r="G799" s="20" t="s">
        <v>870</v>
      </c>
      <c r="H799" s="21" t="s">
        <v>959</v>
      </c>
      <c r="I799" s="22" t="n">
        <v>61</v>
      </c>
      <c r="J799" s="21"/>
      <c r="K799" s="22"/>
      <c r="L799" s="1" t="n">
        <f aca="false">$H3</f>
        <v>80</v>
      </c>
      <c r="M799" s="21" t="n">
        <f aca="false">IF(D799&gt;L799,-1,0)</f>
        <v>0</v>
      </c>
      <c r="N799" s="21" t="n">
        <f aca="false">IF(L799&gt;I799,1,0)</f>
        <v>1</v>
      </c>
      <c r="O799" s="21" t="n">
        <f aca="false">IF(L799&lt;K799,1,0)</f>
        <v>0</v>
      </c>
      <c r="P799" s="21" t="n">
        <f aca="false">IF(K799="",1,0)</f>
        <v>1</v>
      </c>
      <c r="Q799" s="0" t="n">
        <f aca="false">M799+N799+O799+P799</f>
        <v>2</v>
      </c>
    </row>
    <row r="800" customFormat="false" ht="38.25" hidden="false" customHeight="false" outlineLevel="0" collapsed="false">
      <c r="A800" s="17" t="n">
        <v>794</v>
      </c>
      <c r="B800" s="18" t="n">
        <f aca="false">IF(Q800=2,1,0)</f>
        <v>1</v>
      </c>
      <c r="C800" s="0" t="s">
        <v>804</v>
      </c>
      <c r="D800" s="19" t="n">
        <v>74</v>
      </c>
      <c r="E800" s="19" t="s">
        <v>986</v>
      </c>
      <c r="F800" s="19"/>
      <c r="G800" s="20" t="s">
        <v>985</v>
      </c>
      <c r="H800" s="21" t="s">
        <v>984</v>
      </c>
      <c r="I800" s="22" t="n">
        <v>55</v>
      </c>
      <c r="J800" s="21"/>
      <c r="K800" s="22"/>
      <c r="L800" s="1" t="n">
        <f aca="false">$H3</f>
        <v>80</v>
      </c>
      <c r="M800" s="21" t="n">
        <f aca="false">IF(D800&gt;L800,-1,0)</f>
        <v>0</v>
      </c>
      <c r="N800" s="21" t="n">
        <f aca="false">IF(L800&gt;I800,1,0)</f>
        <v>1</v>
      </c>
      <c r="O800" s="21" t="n">
        <f aca="false">IF(L800&lt;K800,1,0)</f>
        <v>0</v>
      </c>
      <c r="P800" s="21" t="n">
        <f aca="false">IF(K800="",1,0)</f>
        <v>1</v>
      </c>
      <c r="Q800" s="0" t="n">
        <f aca="false">M800+N800+O800+P800</f>
        <v>2</v>
      </c>
    </row>
    <row r="801" customFormat="false" ht="38.25" hidden="false" customHeight="false" outlineLevel="0" collapsed="false">
      <c r="A801" s="17" t="n">
        <v>795</v>
      </c>
      <c r="B801" s="18" t="n">
        <f aca="false">IF(Q801=2,1,0)</f>
        <v>1</v>
      </c>
      <c r="C801" s="0" t="s">
        <v>804</v>
      </c>
      <c r="D801" s="19" t="n">
        <v>74</v>
      </c>
      <c r="E801" s="19" t="s">
        <v>999</v>
      </c>
      <c r="F801" s="19"/>
      <c r="G801" s="20" t="s">
        <v>812</v>
      </c>
      <c r="H801" s="21" t="s">
        <v>960</v>
      </c>
      <c r="I801" s="22" t="n">
        <v>61</v>
      </c>
      <c r="J801" s="21"/>
      <c r="K801" s="22"/>
      <c r="L801" s="1" t="n">
        <f aca="false">$H3</f>
        <v>80</v>
      </c>
      <c r="M801" s="21" t="n">
        <f aca="false">IF(D801&gt;L801,-1,0)</f>
        <v>0</v>
      </c>
      <c r="N801" s="21" t="n">
        <f aca="false">IF(L801&gt;I801,1,0)</f>
        <v>1</v>
      </c>
      <c r="O801" s="21" t="n">
        <f aca="false">IF(L801&lt;K801,1,0)</f>
        <v>0</v>
      </c>
      <c r="P801" s="21" t="n">
        <f aca="false">IF(K801="",1,0)</f>
        <v>1</v>
      </c>
      <c r="Q801" s="0" t="n">
        <f aca="false">M801+N801+O801+P801</f>
        <v>2</v>
      </c>
    </row>
    <row r="802" customFormat="false" ht="12.75" hidden="false" customHeight="false" outlineLevel="0" collapsed="false">
      <c r="A802" s="17" t="n">
        <v>796</v>
      </c>
      <c r="B802" s="18" t="n">
        <f aca="false">IF(Q802=2,1,0)</f>
        <v>1</v>
      </c>
      <c r="C802" s="0" t="s">
        <v>804</v>
      </c>
      <c r="D802" s="19" t="n">
        <v>74</v>
      </c>
      <c r="E802" s="19" t="s">
        <v>1002</v>
      </c>
      <c r="F802" s="19"/>
      <c r="G802" s="20" t="s">
        <v>963</v>
      </c>
      <c r="H802" s="21" t="s">
        <v>964</v>
      </c>
      <c r="I802" s="22" t="n">
        <v>62</v>
      </c>
      <c r="J802" s="21"/>
      <c r="K802" s="22"/>
      <c r="L802" s="1" t="n">
        <f aca="false">$H3</f>
        <v>80</v>
      </c>
      <c r="M802" s="21" t="n">
        <f aca="false">IF(D802&gt;L802,-1,0)</f>
        <v>0</v>
      </c>
      <c r="N802" s="21" t="n">
        <f aca="false">IF(L802&gt;I802,1,0)</f>
        <v>1</v>
      </c>
      <c r="O802" s="21" t="n">
        <f aca="false">IF(L802&lt;K802,1,0)</f>
        <v>0</v>
      </c>
      <c r="P802" s="21" t="n">
        <f aca="false">IF(K802="",1,0)</f>
        <v>1</v>
      </c>
      <c r="Q802" s="0" t="n">
        <f aca="false">M802+N802+O802+P802</f>
        <v>2</v>
      </c>
    </row>
    <row r="803" customFormat="false" ht="25.5" hidden="false" customHeight="false" outlineLevel="0" collapsed="false">
      <c r="A803" s="17" t="n">
        <v>797</v>
      </c>
      <c r="B803" s="18" t="n">
        <f aca="false">IF(Q803=2,1,0)</f>
        <v>1</v>
      </c>
      <c r="C803" s="0" t="s">
        <v>804</v>
      </c>
      <c r="D803" s="19" t="n">
        <v>75</v>
      </c>
      <c r="E803" s="23" t="s">
        <v>1004</v>
      </c>
      <c r="F803" s="24" t="s">
        <v>51</v>
      </c>
      <c r="G803" s="20" t="s">
        <v>832</v>
      </c>
      <c r="H803" s="21" t="s">
        <v>966</v>
      </c>
      <c r="I803" s="22" t="n">
        <v>63</v>
      </c>
      <c r="J803" s="21"/>
      <c r="K803" s="22"/>
      <c r="L803" s="1" t="n">
        <f aca="false">$H3</f>
        <v>80</v>
      </c>
      <c r="M803" s="21" t="n">
        <f aca="false">IF(D803&gt;L803,-1,0)</f>
        <v>0</v>
      </c>
      <c r="N803" s="21" t="n">
        <f aca="false">IF(L803&gt;I803,1,0)</f>
        <v>1</v>
      </c>
      <c r="O803" s="21" t="n">
        <f aca="false">IF(L803&lt;K803,1,0)</f>
        <v>0</v>
      </c>
      <c r="P803" s="21" t="n">
        <f aca="false">IF(K803="",1,0)</f>
        <v>1</v>
      </c>
      <c r="Q803" s="0" t="n">
        <f aca="false">M803+N803+O803+P803</f>
        <v>2</v>
      </c>
    </row>
    <row r="804" customFormat="false" ht="38.25" hidden="false" customHeight="false" outlineLevel="0" collapsed="false">
      <c r="A804" s="17" t="n">
        <v>798</v>
      </c>
      <c r="B804" s="18" t="n">
        <f aca="false">IF(Q804=2,1,0)</f>
        <v>1</v>
      </c>
      <c r="C804" s="0" t="s">
        <v>804</v>
      </c>
      <c r="D804" s="19" t="n">
        <v>75</v>
      </c>
      <c r="E804" s="19" t="s">
        <v>1003</v>
      </c>
      <c r="F804" s="19"/>
      <c r="G804" s="20" t="s">
        <v>921</v>
      </c>
      <c r="H804" s="21" t="s">
        <v>967</v>
      </c>
      <c r="I804" s="22" t="n">
        <v>63</v>
      </c>
      <c r="J804" s="21"/>
      <c r="K804" s="22"/>
      <c r="L804" s="1" t="n">
        <f aca="false">$H3</f>
        <v>80</v>
      </c>
      <c r="M804" s="21" t="n">
        <f aca="false">IF(D804&gt;L804,-1,0)</f>
        <v>0</v>
      </c>
      <c r="N804" s="21" t="n">
        <f aca="false">IF(L804&gt;I804,1,0)</f>
        <v>1</v>
      </c>
      <c r="O804" s="21" t="n">
        <f aca="false">IF(L804&lt;K804,1,0)</f>
        <v>0</v>
      </c>
      <c r="P804" s="21" t="n">
        <f aca="false">IF(K804="",1,0)</f>
        <v>1</v>
      </c>
      <c r="Q804" s="0" t="n">
        <f aca="false">M804+N804+O804+P804</f>
        <v>2</v>
      </c>
    </row>
    <row r="805" customFormat="false" ht="38.25" hidden="false" customHeight="false" outlineLevel="0" collapsed="false">
      <c r="A805" s="17" t="n">
        <v>799</v>
      </c>
      <c r="B805" s="18" t="n">
        <f aca="false">IF(Q805=2,1,0)</f>
        <v>1</v>
      </c>
      <c r="C805" s="0" t="s">
        <v>804</v>
      </c>
      <c r="D805" s="19" t="n">
        <v>76</v>
      </c>
      <c r="E805" s="19" t="s">
        <v>994</v>
      </c>
      <c r="F805" s="19"/>
      <c r="G805" s="20" t="s">
        <v>1020</v>
      </c>
      <c r="H805" s="21" t="s">
        <v>992</v>
      </c>
      <c r="I805" s="22" t="n">
        <v>58</v>
      </c>
      <c r="J805" s="21"/>
      <c r="K805" s="22"/>
      <c r="L805" s="1" t="n">
        <f aca="false">$H3</f>
        <v>80</v>
      </c>
      <c r="M805" s="21" t="n">
        <f aca="false">IF(D805&gt;L805,-1,0)</f>
        <v>0</v>
      </c>
      <c r="N805" s="21" t="n">
        <f aca="false">IF(L805&gt;I805,1,0)</f>
        <v>1</v>
      </c>
      <c r="O805" s="21" t="n">
        <f aca="false">IF(L805&lt;K805,1,0)</f>
        <v>0</v>
      </c>
      <c r="P805" s="21" t="n">
        <f aca="false">IF(K805="",1,0)</f>
        <v>1</v>
      </c>
      <c r="Q805" s="0" t="n">
        <f aca="false">M805+N805+O805+P805</f>
        <v>2</v>
      </c>
    </row>
    <row r="806" customFormat="false" ht="12.75" hidden="false" customHeight="false" outlineLevel="0" collapsed="false">
      <c r="A806" s="17" t="n">
        <v>800</v>
      </c>
      <c r="B806" s="18" t="n">
        <f aca="false">IF(Q806=2,1,0)</f>
        <v>1</v>
      </c>
      <c r="C806" s="0" t="s">
        <v>804</v>
      </c>
      <c r="D806" s="19" t="n">
        <v>76</v>
      </c>
      <c r="E806" s="19" t="s">
        <v>1006</v>
      </c>
      <c r="F806" s="19"/>
      <c r="G806" s="20" t="s">
        <v>835</v>
      </c>
      <c r="H806" s="21" t="s">
        <v>970</v>
      </c>
      <c r="I806" s="22" t="n">
        <v>64</v>
      </c>
      <c r="J806" s="21"/>
      <c r="K806" s="22"/>
      <c r="L806" s="1" t="n">
        <f aca="false">$H3</f>
        <v>80</v>
      </c>
      <c r="M806" s="21" t="n">
        <f aca="false">IF(D806&gt;L806,-1,0)</f>
        <v>0</v>
      </c>
      <c r="N806" s="21" t="n">
        <f aca="false">IF(L806&gt;I806,1,0)</f>
        <v>1</v>
      </c>
      <c r="O806" s="21" t="n">
        <f aca="false">IF(L806&lt;K806,1,0)</f>
        <v>0</v>
      </c>
      <c r="P806" s="21" t="n">
        <f aca="false">IF(K806="",1,0)</f>
        <v>1</v>
      </c>
      <c r="Q806" s="0" t="n">
        <f aca="false">M806+N806+O806+P806</f>
        <v>2</v>
      </c>
    </row>
    <row r="807" customFormat="false" ht="12.75" hidden="false" customHeight="false" outlineLevel="0" collapsed="false">
      <c r="A807" s="17" t="n">
        <v>801</v>
      </c>
      <c r="B807" s="18" t="n">
        <f aca="false">IF(Q807=2,1,0)</f>
        <v>1</v>
      </c>
      <c r="C807" s="0" t="s">
        <v>804</v>
      </c>
      <c r="D807" s="19" t="n">
        <v>76</v>
      </c>
      <c r="E807" s="19" t="s">
        <v>1005</v>
      </c>
      <c r="F807" s="19"/>
      <c r="G807" s="20" t="s">
        <v>875</v>
      </c>
      <c r="H807" s="21" t="s">
        <v>974</v>
      </c>
      <c r="I807" s="22" t="n">
        <v>64</v>
      </c>
      <c r="J807" s="21"/>
      <c r="K807" s="22"/>
      <c r="L807" s="1" t="n">
        <f aca="false">$H3</f>
        <v>80</v>
      </c>
      <c r="M807" s="21" t="n">
        <f aca="false">IF(D807&gt;L807,-1,0)</f>
        <v>0</v>
      </c>
      <c r="N807" s="21" t="n">
        <f aca="false">IF(L807&gt;I807,1,0)</f>
        <v>1</v>
      </c>
      <c r="O807" s="21" t="n">
        <f aca="false">IF(L807&lt;K807,1,0)</f>
        <v>0</v>
      </c>
      <c r="P807" s="21" t="n">
        <f aca="false">IF(K807="",1,0)</f>
        <v>1</v>
      </c>
      <c r="Q807" s="0" t="n">
        <f aca="false">M807+N807+O807+P807</f>
        <v>2</v>
      </c>
    </row>
    <row r="808" customFormat="false" ht="12.75" hidden="false" customHeight="false" outlineLevel="0" collapsed="false">
      <c r="A808" s="17" t="n">
        <v>802</v>
      </c>
      <c r="B808" s="18" t="n">
        <f aca="false">IF(Q808=2,1,0)</f>
        <v>1</v>
      </c>
      <c r="C808" s="0" t="s">
        <v>804</v>
      </c>
      <c r="D808" s="19" t="n">
        <v>77</v>
      </c>
      <c r="E808" s="19" t="s">
        <v>1010</v>
      </c>
      <c r="F808" s="19"/>
      <c r="G808" s="20" t="s">
        <v>809</v>
      </c>
      <c r="H808" s="21" t="s">
        <v>978</v>
      </c>
      <c r="I808" s="22" t="n">
        <v>66</v>
      </c>
      <c r="J808" s="21"/>
      <c r="K808" s="22"/>
      <c r="L808" s="1" t="n">
        <f aca="false">$H3</f>
        <v>80</v>
      </c>
      <c r="M808" s="21" t="n">
        <f aca="false">IF(D808&gt;L808,-1,0)</f>
        <v>0</v>
      </c>
      <c r="N808" s="21" t="n">
        <f aca="false">IF(L808&gt;I808,1,0)</f>
        <v>1</v>
      </c>
      <c r="O808" s="21" t="n">
        <f aca="false">IF(L808&lt;K808,1,0)</f>
        <v>0</v>
      </c>
      <c r="P808" s="21" t="n">
        <f aca="false">IF(K808="",1,0)</f>
        <v>1</v>
      </c>
      <c r="Q808" s="0" t="n">
        <f aca="false">M808+N808+O808+P808</f>
        <v>2</v>
      </c>
    </row>
    <row r="809" customFormat="false" ht="38.25" hidden="false" customHeight="false" outlineLevel="0" collapsed="false">
      <c r="A809" s="17" t="n">
        <v>803</v>
      </c>
      <c r="B809" s="18" t="n">
        <f aca="false">IF(Q809=2,1,0)</f>
        <v>1</v>
      </c>
      <c r="C809" s="0" t="s">
        <v>804</v>
      </c>
      <c r="D809" s="19" t="n">
        <v>77</v>
      </c>
      <c r="E809" s="19" t="s">
        <v>1007</v>
      </c>
      <c r="F809" s="19"/>
      <c r="G809" s="20" t="s">
        <v>888</v>
      </c>
      <c r="H809" s="21" t="s">
        <v>975</v>
      </c>
      <c r="I809" s="22" t="n">
        <v>65</v>
      </c>
      <c r="J809" s="21"/>
      <c r="K809" s="22"/>
      <c r="L809" s="1" t="n">
        <f aca="false">$H3</f>
        <v>80</v>
      </c>
      <c r="M809" s="21" t="n">
        <f aca="false">IF(D809&gt;L809,-1,0)</f>
        <v>0</v>
      </c>
      <c r="N809" s="21" t="n">
        <f aca="false">IF(L809&gt;I809,1,0)</f>
        <v>1</v>
      </c>
      <c r="O809" s="21" t="n">
        <f aca="false">IF(L809&lt;K809,1,0)</f>
        <v>0</v>
      </c>
      <c r="P809" s="21" t="n">
        <f aca="false">IF(K809="",1,0)</f>
        <v>1</v>
      </c>
      <c r="Q809" s="0" t="n">
        <f aca="false">M809+N809+O809+P809</f>
        <v>2</v>
      </c>
    </row>
    <row r="810" customFormat="false" ht="12.75" hidden="false" customHeight="false" outlineLevel="0" collapsed="false">
      <c r="A810" s="17" t="n">
        <v>804</v>
      </c>
      <c r="B810" s="18" t="n">
        <f aca="false">IF(Q810=2,1,0)</f>
        <v>1</v>
      </c>
      <c r="C810" s="0" t="s">
        <v>804</v>
      </c>
      <c r="D810" s="19" t="n">
        <v>78</v>
      </c>
      <c r="E810" s="19" t="s">
        <v>1012</v>
      </c>
      <c r="F810" s="19"/>
      <c r="G810" s="20" t="s">
        <v>844</v>
      </c>
      <c r="H810" s="21" t="s">
        <v>980</v>
      </c>
      <c r="I810" s="22" t="n">
        <v>67</v>
      </c>
      <c r="J810" s="21"/>
      <c r="K810" s="22"/>
      <c r="L810" s="1" t="n">
        <f aca="false">$H3</f>
        <v>80</v>
      </c>
      <c r="M810" s="21" t="n">
        <f aca="false">IF(D810&gt;L810,-1,0)</f>
        <v>0</v>
      </c>
      <c r="N810" s="21" t="n">
        <f aca="false">IF(L810&gt;I810,1,0)</f>
        <v>1</v>
      </c>
      <c r="O810" s="21" t="n">
        <f aca="false">IF(L810&lt;K810,1,0)</f>
        <v>0</v>
      </c>
      <c r="P810" s="21" t="n">
        <f aca="false">IF(K810="",1,0)</f>
        <v>1</v>
      </c>
      <c r="Q810" s="0" t="n">
        <f aca="false">M810+N810+O810+P810</f>
        <v>2</v>
      </c>
    </row>
    <row r="811" customFormat="false" ht="12.75" hidden="false" customHeight="false" outlineLevel="0" collapsed="false">
      <c r="A811" s="17" t="n">
        <v>805</v>
      </c>
      <c r="B811" s="18" t="n">
        <f aca="false">IF(Q811=2,1,0)</f>
        <v>1</v>
      </c>
      <c r="C811" s="0" t="s">
        <v>804</v>
      </c>
      <c r="D811" s="19" t="n">
        <v>78</v>
      </c>
      <c r="E811" s="19" t="s">
        <v>1011</v>
      </c>
      <c r="F811" s="19"/>
      <c r="G811" s="20" t="s">
        <v>898</v>
      </c>
      <c r="H811" s="21" t="s">
        <v>979</v>
      </c>
      <c r="I811" s="22" t="n">
        <v>67</v>
      </c>
      <c r="J811" s="21"/>
      <c r="K811" s="22"/>
      <c r="L811" s="1" t="n">
        <f aca="false">$H3</f>
        <v>80</v>
      </c>
      <c r="M811" s="21" t="n">
        <f aca="false">IF(D811&gt;L811,-1,0)</f>
        <v>0</v>
      </c>
      <c r="N811" s="21" t="n">
        <f aca="false">IF(L811&gt;I811,1,0)</f>
        <v>1</v>
      </c>
      <c r="O811" s="21" t="n">
        <f aca="false">IF(L811&lt;K811,1,0)</f>
        <v>0</v>
      </c>
      <c r="P811" s="21" t="n">
        <f aca="false">IF(K811="",1,0)</f>
        <v>1</v>
      </c>
      <c r="Q811" s="0" t="n">
        <f aca="false">M811+N811+O811+P811</f>
        <v>2</v>
      </c>
    </row>
    <row r="812" customFormat="false" ht="38.25" hidden="false" customHeight="false" outlineLevel="0" collapsed="false">
      <c r="A812" s="17" t="n">
        <v>806</v>
      </c>
      <c r="B812" s="18" t="n">
        <f aca="false">IF(Q812=2,1,0)</f>
        <v>1</v>
      </c>
      <c r="C812" s="0" t="s">
        <v>804</v>
      </c>
      <c r="D812" s="19" t="n">
        <v>78</v>
      </c>
      <c r="E812" s="19" t="s">
        <v>1014</v>
      </c>
      <c r="F812" s="19"/>
      <c r="G812" s="20" t="s">
        <v>944</v>
      </c>
      <c r="H812" s="21" t="s">
        <v>983</v>
      </c>
      <c r="I812" s="22" t="n">
        <v>68</v>
      </c>
      <c r="J812" s="21"/>
      <c r="K812" s="22"/>
      <c r="L812" s="1" t="n">
        <f aca="false">$H3</f>
        <v>80</v>
      </c>
      <c r="M812" s="21" t="n">
        <f aca="false">IF(D812&gt;L812,-1,0)</f>
        <v>0</v>
      </c>
      <c r="N812" s="21" t="n">
        <f aca="false">IF(L812&gt;I812,1,0)</f>
        <v>1</v>
      </c>
      <c r="O812" s="21" t="n">
        <f aca="false">IF(L812&lt;K812,1,0)</f>
        <v>0</v>
      </c>
      <c r="P812" s="21" t="n">
        <f aca="false">IF(K812="",1,0)</f>
        <v>1</v>
      </c>
      <c r="Q812" s="0" t="n">
        <f aca="false">M812+N812+O812+P812</f>
        <v>2</v>
      </c>
    </row>
    <row r="813" customFormat="false" ht="12.75" hidden="false" customHeight="false" outlineLevel="0" collapsed="false">
      <c r="A813" s="17" t="n">
        <v>807</v>
      </c>
      <c r="B813" s="18" t="n">
        <f aca="false">IF(Q813=2,1,0)</f>
        <v>1</v>
      </c>
      <c r="C813" s="0" t="s">
        <v>804</v>
      </c>
      <c r="D813" s="19" t="n">
        <v>79</v>
      </c>
      <c r="E813" s="19" t="s">
        <v>1015</v>
      </c>
      <c r="F813" s="19"/>
      <c r="G813" s="20" t="s">
        <v>815</v>
      </c>
      <c r="H813" s="21" t="s">
        <v>987</v>
      </c>
      <c r="I813" s="22" t="n">
        <v>69</v>
      </c>
      <c r="J813" s="21"/>
      <c r="K813" s="22"/>
      <c r="L813" s="1" t="n">
        <f aca="false">$H3</f>
        <v>80</v>
      </c>
      <c r="M813" s="21" t="n">
        <f aca="false">IF(D813&gt;L813,-1,0)</f>
        <v>0</v>
      </c>
      <c r="N813" s="21" t="n">
        <f aca="false">IF(L813&gt;I813,1,0)</f>
        <v>1</v>
      </c>
      <c r="O813" s="21" t="n">
        <f aca="false">IF(L813&lt;K813,1,0)</f>
        <v>0</v>
      </c>
      <c r="P813" s="21" t="n">
        <f aca="false">IF(K813="",1,0)</f>
        <v>1</v>
      </c>
      <c r="Q813" s="0" t="n">
        <f aca="false">M813+N813+O813+P813</f>
        <v>2</v>
      </c>
    </row>
    <row r="814" customFormat="false" ht="12.75" hidden="false" customHeight="false" outlineLevel="0" collapsed="false">
      <c r="A814" s="17" t="n">
        <v>808</v>
      </c>
      <c r="B814" s="18" t="n">
        <f aca="false">IF(Q814=2,1,0)</f>
        <v>1</v>
      </c>
      <c r="C814" s="0" t="s">
        <v>804</v>
      </c>
      <c r="D814" s="19" t="n">
        <v>79</v>
      </c>
      <c r="E814" s="19" t="s">
        <v>1016</v>
      </c>
      <c r="F814" s="19"/>
      <c r="G814" s="20" t="s">
        <v>852</v>
      </c>
      <c r="H814" s="21" t="s">
        <v>988</v>
      </c>
      <c r="I814" s="22" t="n">
        <v>69</v>
      </c>
      <c r="J814" s="21"/>
      <c r="K814" s="22"/>
      <c r="L814" s="1" t="n">
        <f aca="false">$H3</f>
        <v>80</v>
      </c>
      <c r="M814" s="21" t="n">
        <f aca="false">IF(D814&gt;L814,-1,0)</f>
        <v>0</v>
      </c>
      <c r="N814" s="21" t="n">
        <f aca="false">IF(L814&gt;I814,1,0)</f>
        <v>1</v>
      </c>
      <c r="O814" s="21" t="n">
        <f aca="false">IF(L814&lt;K814,1,0)</f>
        <v>0</v>
      </c>
      <c r="P814" s="21" t="n">
        <f aca="false">IF(K814="",1,0)</f>
        <v>1</v>
      </c>
      <c r="Q814" s="0" t="n">
        <f aca="false">M814+N814+O814+P814</f>
        <v>2</v>
      </c>
    </row>
    <row r="815" customFormat="false" ht="12.75" hidden="false" customHeight="false" outlineLevel="0" collapsed="false">
      <c r="A815" s="17" t="n">
        <v>809</v>
      </c>
      <c r="B815" s="18" t="n">
        <f aca="false">IF(Q815=2,1,0)</f>
        <v>1</v>
      </c>
      <c r="C815" s="0" t="s">
        <v>804</v>
      </c>
      <c r="D815" s="19" t="n">
        <v>79</v>
      </c>
      <c r="E815" s="19" t="s">
        <v>1013</v>
      </c>
      <c r="F815" s="19"/>
      <c r="G815" s="20" t="s">
        <v>849</v>
      </c>
      <c r="H815" s="21" t="s">
        <v>1021</v>
      </c>
      <c r="I815" s="22" t="n">
        <v>68</v>
      </c>
      <c r="J815" s="21"/>
      <c r="K815" s="22"/>
      <c r="L815" s="1" t="n">
        <f aca="false">$H3</f>
        <v>80</v>
      </c>
      <c r="M815" s="21" t="n">
        <f aca="false">IF(D815&gt;L815,-1,0)</f>
        <v>0</v>
      </c>
      <c r="N815" s="21" t="n">
        <f aca="false">IF(L815&gt;I815,1,0)</f>
        <v>1</v>
      </c>
      <c r="O815" s="21" t="n">
        <f aca="false">IF(L815&lt;K815,1,0)</f>
        <v>0</v>
      </c>
      <c r="P815" s="21" t="n">
        <f aca="false">IF(K815="",1,0)</f>
        <v>1</v>
      </c>
      <c r="Q815" s="0" t="n">
        <f aca="false">M815+N815+O815+P815</f>
        <v>2</v>
      </c>
    </row>
    <row r="816" customFormat="false" ht="25.5" hidden="false" customHeight="false" outlineLevel="0" collapsed="false">
      <c r="A816" s="17" t="n">
        <v>810</v>
      </c>
      <c r="B816" s="18" t="n">
        <f aca="false">IF(Q816=2,1,0)</f>
        <v>1</v>
      </c>
      <c r="C816" s="0" t="s">
        <v>804</v>
      </c>
      <c r="D816" s="19" t="n">
        <v>80</v>
      </c>
      <c r="E816" s="19" t="s">
        <v>1017</v>
      </c>
      <c r="F816" s="19"/>
      <c r="G816" s="20" t="s">
        <v>856</v>
      </c>
      <c r="H816" s="21" t="s">
        <v>989</v>
      </c>
      <c r="I816" s="22" t="n">
        <v>70</v>
      </c>
      <c r="J816" s="21"/>
      <c r="K816" s="22"/>
      <c r="L816" s="1" t="n">
        <f aca="false">$H3</f>
        <v>80</v>
      </c>
      <c r="M816" s="21" t="n">
        <f aca="false">IF(D816&gt;L816,-1,0)</f>
        <v>0</v>
      </c>
      <c r="N816" s="21" t="n">
        <f aca="false">IF(L816&gt;I816,1,0)</f>
        <v>1</v>
      </c>
      <c r="O816" s="21" t="n">
        <f aca="false">IF(L816&lt;K816,1,0)</f>
        <v>0</v>
      </c>
      <c r="P816" s="21" t="n">
        <f aca="false">IF(K816="",1,0)</f>
        <v>1</v>
      </c>
      <c r="Q816" s="0" t="n">
        <f aca="false">M816+N816+O816+P816</f>
        <v>2</v>
      </c>
    </row>
    <row r="817" customFormat="false" ht="25.5" hidden="false" customHeight="false" outlineLevel="0" collapsed="false">
      <c r="A817" s="17" t="n">
        <v>811</v>
      </c>
      <c r="B817" s="18" t="n">
        <f aca="false">IF(Q817=2,1,0)</f>
        <v>1</v>
      </c>
      <c r="C817" s="0" t="s">
        <v>804</v>
      </c>
      <c r="D817" s="19" t="n">
        <v>80</v>
      </c>
      <c r="E817" s="19" t="s">
        <v>1022</v>
      </c>
      <c r="F817" s="19"/>
      <c r="G817" s="20" t="s">
        <v>1023</v>
      </c>
      <c r="H817" s="21"/>
      <c r="I817" s="22"/>
      <c r="J817" s="21"/>
      <c r="K817" s="22"/>
      <c r="L817" s="1" t="n">
        <f aca="false">$H3</f>
        <v>80</v>
      </c>
      <c r="M817" s="21" t="n">
        <f aca="false">IF(D817&gt;L817,-1,0)</f>
        <v>0</v>
      </c>
      <c r="N817" s="21" t="n">
        <f aca="false">IF(L817&gt;I817,1,0)</f>
        <v>1</v>
      </c>
      <c r="O817" s="21" t="n">
        <f aca="false">IF(L817&lt;K817,1,0)</f>
        <v>0</v>
      </c>
      <c r="P817" s="21" t="n">
        <f aca="false">IF(K817="",1,0)</f>
        <v>1</v>
      </c>
      <c r="Q817" s="0" t="n">
        <f aca="false">M817+N817+O817+P817</f>
        <v>2</v>
      </c>
    </row>
    <row r="818" customFormat="false" ht="12.75" hidden="false" customHeight="false" outlineLevel="0" collapsed="false">
      <c r="A818" s="17" t="n">
        <v>812</v>
      </c>
      <c r="B818" s="18" t="n">
        <f aca="false">IF(Q818=2,1,0)</f>
        <v>1</v>
      </c>
      <c r="C818" s="0" t="s">
        <v>804</v>
      </c>
      <c r="D818" s="19" t="n">
        <v>80</v>
      </c>
      <c r="E818" s="19" t="s">
        <v>1019</v>
      </c>
      <c r="F818" s="19"/>
      <c r="G818" s="20" t="s">
        <v>972</v>
      </c>
      <c r="H818" s="21" t="s">
        <v>973</v>
      </c>
      <c r="I818" s="22" t="n">
        <v>70</v>
      </c>
      <c r="J818" s="21"/>
      <c r="K818" s="22"/>
      <c r="L818" s="1" t="n">
        <f aca="false">$H3</f>
        <v>80</v>
      </c>
      <c r="M818" s="21" t="n">
        <f aca="false">IF(D818&gt;L818,-1,0)</f>
        <v>0</v>
      </c>
      <c r="N818" s="21" t="n">
        <f aca="false">IF(L818&gt;I818,1,0)</f>
        <v>1</v>
      </c>
      <c r="O818" s="21" t="n">
        <f aca="false">IF(L818&lt;K818,1,0)</f>
        <v>0</v>
      </c>
      <c r="P818" s="21" t="n">
        <f aca="false">IF(K818="",1,0)</f>
        <v>1</v>
      </c>
      <c r="Q818" s="0" t="n">
        <f aca="false">M818+N818+O818+P818</f>
        <v>2</v>
      </c>
    </row>
    <row r="819" customFormat="false" ht="38.25" hidden="false" customHeight="false" outlineLevel="0" collapsed="false">
      <c r="A819" s="17"/>
      <c r="B819" s="18" t="n">
        <v>1</v>
      </c>
      <c r="C819" s="0" t="s">
        <v>804</v>
      </c>
      <c r="D819" s="19" t="n">
        <v>80</v>
      </c>
      <c r="E819" s="19" t="s">
        <v>1018</v>
      </c>
      <c r="F819" s="19"/>
      <c r="G819" s="20" t="s">
        <v>1024</v>
      </c>
      <c r="H819" s="21" t="s">
        <v>990</v>
      </c>
      <c r="I819" s="22" t="n">
        <v>70</v>
      </c>
      <c r="J819" s="21"/>
      <c r="K819" s="22"/>
      <c r="M819" s="21" t="n">
        <v>0</v>
      </c>
      <c r="N819" s="21" t="n">
        <v>1</v>
      </c>
      <c r="O819" s="21" t="n">
        <v>0</v>
      </c>
      <c r="P819" s="21" t="n">
        <v>1</v>
      </c>
      <c r="Q819" s="0" t="n">
        <v>2</v>
      </c>
    </row>
    <row r="820" customFormat="false" ht="38.25" hidden="false" customHeight="false" outlineLevel="0" collapsed="false">
      <c r="A820" s="17" t="n">
        <v>813</v>
      </c>
      <c r="B820" s="18" t="n">
        <f aca="false">IF(Q820=2,1,0)</f>
        <v>1</v>
      </c>
      <c r="C820" s="0" t="s">
        <v>1025</v>
      </c>
      <c r="D820" s="26" t="n">
        <v>65</v>
      </c>
      <c r="E820" s="26" t="s">
        <v>1026</v>
      </c>
      <c r="F820" s="26"/>
      <c r="G820" s="27" t="s">
        <v>1027</v>
      </c>
      <c r="H820" s="21"/>
      <c r="I820" s="22"/>
      <c r="J820" s="21"/>
      <c r="K820" s="22"/>
      <c r="L820" s="1" t="n">
        <f aca="false">$H3</f>
        <v>80</v>
      </c>
      <c r="M820" s="21" t="n">
        <f aca="false">IF(D820&gt;L820,-1,0)</f>
        <v>0</v>
      </c>
      <c r="N820" s="21" t="n">
        <f aca="false">IF(L820&gt;I820,1,0)</f>
        <v>1</v>
      </c>
      <c r="O820" s="21" t="n">
        <f aca="false">IF(L820&lt;K820,1,0)</f>
        <v>0</v>
      </c>
      <c r="P820" s="21" t="n">
        <f aca="false">IF(K820="",1,0)</f>
        <v>1</v>
      </c>
      <c r="Q820" s="0" t="n">
        <f aca="false">M820+N820+O820+P820</f>
        <v>2</v>
      </c>
    </row>
    <row r="821" customFormat="false" ht="38.25" hidden="false" customHeight="false" outlineLevel="0" collapsed="false">
      <c r="A821" s="17" t="n">
        <v>814</v>
      </c>
      <c r="B821" s="18" t="n">
        <f aca="false">IF(Q821=2,1,0)</f>
        <v>1</v>
      </c>
      <c r="C821" s="0" t="s">
        <v>1025</v>
      </c>
      <c r="D821" s="26" t="n">
        <v>65</v>
      </c>
      <c r="E821" s="26" t="s">
        <v>1028</v>
      </c>
      <c r="F821" s="26"/>
      <c r="G821" s="27" t="s">
        <v>1029</v>
      </c>
      <c r="H821" s="21"/>
      <c r="I821" s="22"/>
      <c r="J821" s="21"/>
      <c r="K821" s="22"/>
      <c r="L821" s="1" t="n">
        <f aca="false">$H3</f>
        <v>80</v>
      </c>
      <c r="M821" s="21" t="n">
        <f aca="false">IF(D821&gt;L821,-1,0)</f>
        <v>0</v>
      </c>
      <c r="N821" s="21" t="n">
        <f aca="false">IF(L821&gt;I821,1,0)</f>
        <v>1</v>
      </c>
      <c r="O821" s="21" t="n">
        <f aca="false">IF(L821&lt;K821,1,0)</f>
        <v>0</v>
      </c>
      <c r="P821" s="21" t="n">
        <f aca="false">IF(K821="",1,0)</f>
        <v>1</v>
      </c>
      <c r="Q821" s="0" t="n">
        <f aca="false">M821+N821+O821+P821</f>
        <v>2</v>
      </c>
    </row>
    <row r="822" customFormat="false" ht="38.25" hidden="false" customHeight="false" outlineLevel="0" collapsed="false">
      <c r="A822" s="17" t="n">
        <v>815</v>
      </c>
      <c r="B822" s="18" t="n">
        <f aca="false">IF(Q822=2,1,0)</f>
        <v>1</v>
      </c>
      <c r="C822" s="0" t="s">
        <v>1025</v>
      </c>
      <c r="D822" s="26" t="n">
        <v>65</v>
      </c>
      <c r="E822" s="26" t="s">
        <v>1030</v>
      </c>
      <c r="F822" s="26"/>
      <c r="G822" s="27" t="s">
        <v>1031</v>
      </c>
      <c r="H822" s="21"/>
      <c r="I822" s="22"/>
      <c r="J822" s="21"/>
      <c r="K822" s="22"/>
      <c r="L822" s="1" t="n">
        <f aca="false">$H3</f>
        <v>80</v>
      </c>
      <c r="M822" s="21" t="n">
        <f aca="false">IF(D822&gt;L822,-1,0)</f>
        <v>0</v>
      </c>
      <c r="N822" s="21" t="n">
        <f aca="false">IF(L822&gt;I822,1,0)</f>
        <v>1</v>
      </c>
      <c r="O822" s="21" t="n">
        <f aca="false">IF(L822&lt;K822,1,0)</f>
        <v>0</v>
      </c>
      <c r="P822" s="21" t="n">
        <f aca="false">IF(K822="",1,0)</f>
        <v>1</v>
      </c>
      <c r="Q822" s="0" t="n">
        <f aca="false">M822+N822+O822+P822</f>
        <v>2</v>
      </c>
    </row>
    <row r="823" customFormat="false" ht="38.25" hidden="false" customHeight="false" outlineLevel="0" collapsed="false">
      <c r="A823" s="17" t="n">
        <v>816</v>
      </c>
      <c r="B823" s="18" t="n">
        <f aca="false">IF(Q823=2,1,0)</f>
        <v>1</v>
      </c>
      <c r="C823" s="0" t="s">
        <v>1025</v>
      </c>
      <c r="D823" s="26" t="n">
        <v>65</v>
      </c>
      <c r="E823" s="26" t="s">
        <v>1032</v>
      </c>
      <c r="F823" s="26"/>
      <c r="G823" s="27" t="s">
        <v>1033</v>
      </c>
      <c r="H823" s="21"/>
      <c r="I823" s="22"/>
      <c r="J823" s="21"/>
      <c r="K823" s="22"/>
      <c r="L823" s="1" t="n">
        <f aca="false">$H3</f>
        <v>80</v>
      </c>
      <c r="M823" s="21" t="n">
        <f aca="false">IF(D823&gt;L823,-1,0)</f>
        <v>0</v>
      </c>
      <c r="N823" s="21" t="n">
        <f aca="false">IF(L823&gt;I823,1,0)</f>
        <v>1</v>
      </c>
      <c r="O823" s="21" t="n">
        <f aca="false">IF(L823&lt;K823,1,0)</f>
        <v>0</v>
      </c>
      <c r="P823" s="21" t="n">
        <f aca="false">IF(K823="",1,0)</f>
        <v>1</v>
      </c>
      <c r="Q823" s="0" t="n">
        <f aca="false">M823+N823+O823+P823</f>
        <v>2</v>
      </c>
    </row>
    <row r="824" customFormat="false" ht="12.75" hidden="false" customHeight="false" outlineLevel="0" collapsed="false">
      <c r="A824" s="17" t="n">
        <v>817</v>
      </c>
      <c r="B824" s="18" t="n">
        <f aca="false">IF(Q824=2,1,0)</f>
        <v>0</v>
      </c>
      <c r="C824" s="0" t="s">
        <v>1025</v>
      </c>
      <c r="D824" s="19" t="n">
        <v>1</v>
      </c>
      <c r="E824" s="19" t="s">
        <v>1034</v>
      </c>
      <c r="F824" s="19"/>
      <c r="G824" s="20" t="s">
        <v>1035</v>
      </c>
      <c r="H824" s="21"/>
      <c r="I824" s="22"/>
      <c r="J824" s="21" t="s">
        <v>1036</v>
      </c>
      <c r="K824" s="22" t="n">
        <v>6</v>
      </c>
      <c r="L824" s="1" t="n">
        <f aca="false">$H3</f>
        <v>80</v>
      </c>
      <c r="M824" s="21" t="n">
        <f aca="false">IF(D824&gt;L824,-1,0)</f>
        <v>0</v>
      </c>
      <c r="N824" s="21" t="n">
        <f aca="false">IF(L824&gt;I824,1,0)</f>
        <v>1</v>
      </c>
      <c r="O824" s="21" t="n">
        <f aca="false">IF(L824&lt;K824,1,0)</f>
        <v>0</v>
      </c>
      <c r="P824" s="21" t="n">
        <f aca="false">IF(K824="",1,0)</f>
        <v>0</v>
      </c>
      <c r="Q824" s="0" t="n">
        <f aca="false">M824+N824+O824+P824</f>
        <v>1</v>
      </c>
    </row>
    <row r="825" customFormat="false" ht="25.5" hidden="false" customHeight="false" outlineLevel="0" collapsed="false">
      <c r="A825" s="17" t="n">
        <v>818</v>
      </c>
      <c r="B825" s="18" t="n">
        <f aca="false">IF(Q825=2,1,0)</f>
        <v>0</v>
      </c>
      <c r="C825" s="0" t="s">
        <v>1025</v>
      </c>
      <c r="D825" s="19" t="n">
        <v>1</v>
      </c>
      <c r="E825" s="19" t="s">
        <v>1037</v>
      </c>
      <c r="F825" s="19"/>
      <c r="G825" s="20" t="s">
        <v>1038</v>
      </c>
      <c r="H825" s="21"/>
      <c r="I825" s="22"/>
      <c r="J825" s="21" t="s">
        <v>1039</v>
      </c>
      <c r="K825" s="22" t="n">
        <v>12</v>
      </c>
      <c r="L825" s="1" t="n">
        <f aca="false">$H3</f>
        <v>80</v>
      </c>
      <c r="M825" s="21" t="n">
        <f aca="false">IF(D825&gt;L825,-1,0)</f>
        <v>0</v>
      </c>
      <c r="N825" s="21" t="n">
        <f aca="false">IF(L825&gt;I825,1,0)</f>
        <v>1</v>
      </c>
      <c r="O825" s="21" t="n">
        <f aca="false">IF(L825&lt;K825,1,0)</f>
        <v>0</v>
      </c>
      <c r="P825" s="21" t="n">
        <f aca="false">IF(K825="",1,0)</f>
        <v>0</v>
      </c>
      <c r="Q825" s="0" t="n">
        <f aca="false">M825+N825+O825+P825</f>
        <v>1</v>
      </c>
    </row>
    <row r="826" customFormat="false" ht="12.75" hidden="false" customHeight="false" outlineLevel="0" collapsed="false">
      <c r="A826" s="17" t="n">
        <v>819</v>
      </c>
      <c r="B826" s="18" t="n">
        <f aca="false">IF(Q826=2,1,0)</f>
        <v>0</v>
      </c>
      <c r="C826" s="0" t="s">
        <v>1025</v>
      </c>
      <c r="D826" s="19" t="n">
        <v>2</v>
      </c>
      <c r="E826" s="19" t="s">
        <v>1040</v>
      </c>
      <c r="F826" s="19"/>
      <c r="G826" s="20" t="s">
        <v>1041</v>
      </c>
      <c r="H826" s="21"/>
      <c r="I826" s="22"/>
      <c r="J826" s="21" t="s">
        <v>1042</v>
      </c>
      <c r="K826" s="22" t="n">
        <v>14</v>
      </c>
      <c r="L826" s="1" t="n">
        <f aca="false">$H3</f>
        <v>80</v>
      </c>
      <c r="M826" s="21" t="n">
        <f aca="false">IF(D826&gt;L826,-1,0)</f>
        <v>0</v>
      </c>
      <c r="N826" s="21" t="n">
        <f aca="false">IF(L826&gt;I826,1,0)</f>
        <v>1</v>
      </c>
      <c r="O826" s="21" t="n">
        <f aca="false">IF(L826&lt;K826,1,0)</f>
        <v>0</v>
      </c>
      <c r="P826" s="21" t="n">
        <f aca="false">IF(K826="",1,0)</f>
        <v>0</v>
      </c>
      <c r="Q826" s="0" t="n">
        <f aca="false">M826+N826+O826+P826</f>
        <v>1</v>
      </c>
    </row>
    <row r="827" customFormat="false" ht="12.75" hidden="false" customHeight="false" outlineLevel="0" collapsed="false">
      <c r="A827" s="17" t="n">
        <v>820</v>
      </c>
      <c r="B827" s="18" t="n">
        <f aca="false">IF(Q827=2,1,0)</f>
        <v>0</v>
      </c>
      <c r="C827" s="0" t="s">
        <v>1025</v>
      </c>
      <c r="D827" s="19" t="n">
        <v>3</v>
      </c>
      <c r="E827" s="19" t="s">
        <v>1043</v>
      </c>
      <c r="F827" s="19"/>
      <c r="G827" s="20" t="s">
        <v>1044</v>
      </c>
      <c r="H827" s="21"/>
      <c r="I827" s="22"/>
      <c r="J827" s="21" t="s">
        <v>1045</v>
      </c>
      <c r="K827" s="22" t="n">
        <v>10</v>
      </c>
      <c r="L827" s="1" t="n">
        <f aca="false">$H3</f>
        <v>80</v>
      </c>
      <c r="M827" s="21" t="n">
        <f aca="false">IF(D827&gt;L827,-1,0)</f>
        <v>0</v>
      </c>
      <c r="N827" s="21" t="n">
        <f aca="false">IF(L827&gt;I827,1,0)</f>
        <v>1</v>
      </c>
      <c r="O827" s="21" t="n">
        <f aca="false">IF(L827&lt;K827,1,0)</f>
        <v>0</v>
      </c>
      <c r="P827" s="21" t="n">
        <f aca="false">IF(K827="",1,0)</f>
        <v>0</v>
      </c>
      <c r="Q827" s="0" t="n">
        <f aca="false">M827+N827+O827+P827</f>
        <v>1</v>
      </c>
    </row>
    <row r="828" customFormat="false" ht="25.5" hidden="false" customHeight="false" outlineLevel="0" collapsed="false">
      <c r="A828" s="17" t="n">
        <v>821</v>
      </c>
      <c r="B828" s="18" t="n">
        <f aca="false">IF(Q828=2,1,0)</f>
        <v>1</v>
      </c>
      <c r="C828" s="0" t="s">
        <v>1025</v>
      </c>
      <c r="D828" s="19" t="n">
        <v>4</v>
      </c>
      <c r="E828" s="19" t="s">
        <v>820</v>
      </c>
      <c r="F828" s="19"/>
      <c r="G828" s="20" t="s">
        <v>821</v>
      </c>
      <c r="H828" s="21"/>
      <c r="I828" s="22"/>
      <c r="J828" s="21"/>
      <c r="K828" s="22"/>
      <c r="L828" s="1" t="n">
        <f aca="false">$H3</f>
        <v>80</v>
      </c>
      <c r="M828" s="21" t="n">
        <f aca="false">IF(D828&gt;L828,-1,0)</f>
        <v>0</v>
      </c>
      <c r="N828" s="21" t="n">
        <f aca="false">IF(L828&gt;I828,1,0)</f>
        <v>1</v>
      </c>
      <c r="O828" s="21" t="n">
        <f aca="false">IF(L828&lt;K828,1,0)</f>
        <v>0</v>
      </c>
      <c r="P828" s="21" t="n">
        <f aca="false">IF(K828="",1,0)</f>
        <v>1</v>
      </c>
      <c r="Q828" s="0" t="n">
        <f aca="false">M828+N828+O828+P828</f>
        <v>2</v>
      </c>
    </row>
    <row r="829" customFormat="false" ht="12.75" hidden="false" customHeight="false" outlineLevel="0" collapsed="false">
      <c r="A829" s="17" t="n">
        <v>822</v>
      </c>
      <c r="B829" s="18" t="n">
        <f aca="false">IF(Q829=2,1,0)</f>
        <v>0</v>
      </c>
      <c r="C829" s="0" t="s">
        <v>1025</v>
      </c>
      <c r="D829" s="19" t="n">
        <v>5</v>
      </c>
      <c r="E829" s="19" t="s">
        <v>1046</v>
      </c>
      <c r="F829" s="19"/>
      <c r="G829" s="20" t="s">
        <v>1047</v>
      </c>
      <c r="H829" s="21"/>
      <c r="I829" s="22"/>
      <c r="J829" s="21" t="s">
        <v>1048</v>
      </c>
      <c r="K829" s="22" t="n">
        <v>19</v>
      </c>
      <c r="L829" s="1" t="n">
        <f aca="false">$H3</f>
        <v>80</v>
      </c>
      <c r="M829" s="21" t="n">
        <f aca="false">IF(D829&gt;L829,-1,0)</f>
        <v>0</v>
      </c>
      <c r="N829" s="21" t="n">
        <f aca="false">IF(L829&gt;I829,1,0)</f>
        <v>1</v>
      </c>
      <c r="O829" s="21" t="n">
        <f aca="false">IF(L829&lt;K829,1,0)</f>
        <v>0</v>
      </c>
      <c r="P829" s="21" t="n">
        <f aca="false">IF(K829="",1,0)</f>
        <v>0</v>
      </c>
      <c r="Q829" s="0" t="n">
        <f aca="false">M829+N829+O829+P829</f>
        <v>1</v>
      </c>
    </row>
    <row r="830" customFormat="false" ht="12.75" hidden="false" customHeight="false" outlineLevel="0" collapsed="false">
      <c r="A830" s="17" t="n">
        <v>823</v>
      </c>
      <c r="B830" s="18" t="n">
        <f aca="false">IF(Q830=2,1,0)</f>
        <v>1</v>
      </c>
      <c r="C830" s="0" t="s">
        <v>1025</v>
      </c>
      <c r="D830" s="19" t="n">
        <v>5</v>
      </c>
      <c r="E830" s="19" t="s">
        <v>822</v>
      </c>
      <c r="F830" s="19"/>
      <c r="G830" s="20" t="s">
        <v>35</v>
      </c>
      <c r="H830" s="21"/>
      <c r="I830" s="22"/>
      <c r="J830" s="21"/>
      <c r="K830" s="22"/>
      <c r="L830" s="1" t="n">
        <f aca="false">$H3</f>
        <v>80</v>
      </c>
      <c r="M830" s="21" t="n">
        <f aca="false">IF(D830&gt;L830,-1,0)</f>
        <v>0</v>
      </c>
      <c r="N830" s="21" t="n">
        <f aca="false">IF(L830&gt;I830,1,0)</f>
        <v>1</v>
      </c>
      <c r="O830" s="21" t="n">
        <f aca="false">IF(L830&lt;K830,1,0)</f>
        <v>0</v>
      </c>
      <c r="P830" s="21" t="n">
        <f aca="false">IF(K830="",1,0)</f>
        <v>1</v>
      </c>
      <c r="Q830" s="0" t="n">
        <f aca="false">M830+N830+O830+P830</f>
        <v>2</v>
      </c>
    </row>
    <row r="831" customFormat="false" ht="25.5" hidden="false" customHeight="false" outlineLevel="0" collapsed="false">
      <c r="A831" s="17" t="n">
        <v>824</v>
      </c>
      <c r="B831" s="18" t="n">
        <f aca="false">IF(Q831=2,1,0)</f>
        <v>1</v>
      </c>
      <c r="C831" s="0" t="s">
        <v>1025</v>
      </c>
      <c r="D831" s="19" t="n">
        <v>5</v>
      </c>
      <c r="E831" s="19" t="s">
        <v>823</v>
      </c>
      <c r="F831" s="19"/>
      <c r="G831" s="20" t="s">
        <v>824</v>
      </c>
      <c r="H831" s="21"/>
      <c r="I831" s="22"/>
      <c r="J831" s="21"/>
      <c r="K831" s="22"/>
      <c r="L831" s="1" t="n">
        <f aca="false">$H3</f>
        <v>80</v>
      </c>
      <c r="M831" s="21" t="n">
        <f aca="false">IF(D831&gt;L831,-1,0)</f>
        <v>0</v>
      </c>
      <c r="N831" s="21" t="n">
        <f aca="false">IF(L831&gt;I831,1,0)</f>
        <v>1</v>
      </c>
      <c r="O831" s="21" t="n">
        <f aca="false">IF(L831&lt;K831,1,0)</f>
        <v>0</v>
      </c>
      <c r="P831" s="21" t="n">
        <f aca="false">IF(K831="",1,0)</f>
        <v>1</v>
      </c>
      <c r="Q831" s="0" t="n">
        <f aca="false">M831+N831+O831+P831</f>
        <v>2</v>
      </c>
    </row>
    <row r="832" customFormat="false" ht="12.75" hidden="false" customHeight="false" outlineLevel="0" collapsed="false">
      <c r="A832" s="17" t="n">
        <v>825</v>
      </c>
      <c r="B832" s="18" t="n">
        <f aca="false">IF(Q832=2,1,0)</f>
        <v>1</v>
      </c>
      <c r="C832" s="0" t="s">
        <v>1025</v>
      </c>
      <c r="D832" s="19" t="n">
        <v>6</v>
      </c>
      <c r="E832" s="19" t="s">
        <v>828</v>
      </c>
      <c r="F832" s="19"/>
      <c r="G832" s="20" t="s">
        <v>829</v>
      </c>
      <c r="H832" s="21"/>
      <c r="I832" s="22"/>
      <c r="J832" s="21"/>
      <c r="K832" s="22"/>
      <c r="L832" s="1" t="n">
        <f aca="false">$H3</f>
        <v>80</v>
      </c>
      <c r="M832" s="21" t="n">
        <f aca="false">IF(D832&gt;L832,-1,0)</f>
        <v>0</v>
      </c>
      <c r="N832" s="21" t="n">
        <f aca="false">IF(L832&gt;I832,1,0)</f>
        <v>1</v>
      </c>
      <c r="O832" s="21" t="n">
        <f aca="false">IF(L832&lt;K832,1,0)</f>
        <v>0</v>
      </c>
      <c r="P832" s="21" t="n">
        <f aca="false">IF(K832="",1,0)</f>
        <v>1</v>
      </c>
      <c r="Q832" s="0" t="n">
        <f aca="false">M832+N832+O832+P832</f>
        <v>2</v>
      </c>
    </row>
    <row r="833" customFormat="false" ht="12.75" hidden="false" customHeight="false" outlineLevel="0" collapsed="false">
      <c r="A833" s="17" t="n">
        <v>826</v>
      </c>
      <c r="B833" s="18" t="n">
        <f aca="false">IF(Q833=2,1,0)</f>
        <v>0</v>
      </c>
      <c r="C833" s="0" t="s">
        <v>1025</v>
      </c>
      <c r="D833" s="19" t="n">
        <v>6</v>
      </c>
      <c r="E833" s="19" t="s">
        <v>1036</v>
      </c>
      <c r="F833" s="19"/>
      <c r="G833" s="20" t="s">
        <v>1035</v>
      </c>
      <c r="H833" s="21" t="s">
        <v>1034</v>
      </c>
      <c r="I833" s="22" t="n">
        <v>1</v>
      </c>
      <c r="J833" s="21" t="s">
        <v>1049</v>
      </c>
      <c r="K833" s="22" t="n">
        <v>12</v>
      </c>
      <c r="L833" s="1" t="n">
        <f aca="false">$H3</f>
        <v>80</v>
      </c>
      <c r="M833" s="21" t="n">
        <f aca="false">IF(D833&gt;L833,-1,0)</f>
        <v>0</v>
      </c>
      <c r="N833" s="21" t="n">
        <f aca="false">IF(L833&gt;I833,1,0)</f>
        <v>1</v>
      </c>
      <c r="O833" s="21" t="n">
        <f aca="false">IF(L833&lt;K833,1,0)</f>
        <v>0</v>
      </c>
      <c r="P833" s="21" t="n">
        <f aca="false">IF(K833="",1,0)</f>
        <v>0</v>
      </c>
      <c r="Q833" s="0" t="n">
        <f aca="false">M833+N833+O833+P833</f>
        <v>1</v>
      </c>
    </row>
    <row r="834" customFormat="false" ht="12.75" hidden="false" customHeight="false" outlineLevel="0" collapsed="false">
      <c r="A834" s="17" t="n">
        <v>827</v>
      </c>
      <c r="B834" s="18" t="n">
        <f aca="false">IF(Q834=2,1,0)</f>
        <v>0</v>
      </c>
      <c r="C834" s="0" t="s">
        <v>1025</v>
      </c>
      <c r="D834" s="19" t="n">
        <v>7</v>
      </c>
      <c r="E834" s="19" t="s">
        <v>1050</v>
      </c>
      <c r="F834" s="19"/>
      <c r="G834" s="20" t="s">
        <v>1051</v>
      </c>
      <c r="H834" s="21"/>
      <c r="I834" s="22"/>
      <c r="J834" s="21" t="s">
        <v>1052</v>
      </c>
      <c r="K834" s="22" t="n">
        <v>21</v>
      </c>
      <c r="L834" s="1" t="n">
        <f aca="false">$H3</f>
        <v>80</v>
      </c>
      <c r="M834" s="21" t="n">
        <f aca="false">IF(D834&gt;L834,-1,0)</f>
        <v>0</v>
      </c>
      <c r="N834" s="21" t="n">
        <f aca="false">IF(L834&gt;I834,1,0)</f>
        <v>1</v>
      </c>
      <c r="O834" s="21" t="n">
        <f aca="false">IF(L834&lt;K834,1,0)</f>
        <v>0</v>
      </c>
      <c r="P834" s="21" t="n">
        <f aca="false">IF(K834="",1,0)</f>
        <v>0</v>
      </c>
      <c r="Q834" s="0" t="n">
        <f aca="false">M834+N834+O834+P834</f>
        <v>1</v>
      </c>
    </row>
    <row r="835" customFormat="false" ht="12.75" hidden="false" customHeight="false" outlineLevel="0" collapsed="false">
      <c r="A835" s="17" t="n">
        <v>828</v>
      </c>
      <c r="B835" s="18" t="n">
        <f aca="false">IF(Q835=2,1,0)</f>
        <v>0</v>
      </c>
      <c r="C835" s="0" t="s">
        <v>1025</v>
      </c>
      <c r="D835" s="19" t="n">
        <v>8</v>
      </c>
      <c r="E835" s="19" t="s">
        <v>1053</v>
      </c>
      <c r="F835" s="19"/>
      <c r="G835" s="20" t="s">
        <v>1054</v>
      </c>
      <c r="H835" s="21"/>
      <c r="I835" s="22"/>
      <c r="J835" s="21" t="s">
        <v>1055</v>
      </c>
      <c r="K835" s="22" t="n">
        <v>22</v>
      </c>
      <c r="L835" s="1" t="n">
        <f aca="false">$H3</f>
        <v>80</v>
      </c>
      <c r="M835" s="21" t="n">
        <f aca="false">IF(D835&gt;L835,-1,0)</f>
        <v>0</v>
      </c>
      <c r="N835" s="21" t="n">
        <f aca="false">IF(L835&gt;I835,1,0)</f>
        <v>1</v>
      </c>
      <c r="O835" s="21" t="n">
        <f aca="false">IF(L835&lt;K835,1,0)</f>
        <v>0</v>
      </c>
      <c r="P835" s="21" t="n">
        <f aca="false">IF(K835="",1,0)</f>
        <v>0</v>
      </c>
      <c r="Q835" s="0" t="n">
        <f aca="false">M835+N835+O835+P835</f>
        <v>1</v>
      </c>
    </row>
    <row r="836" customFormat="false" ht="25.5" hidden="false" customHeight="false" outlineLevel="0" collapsed="false">
      <c r="A836" s="17" t="n">
        <v>829</v>
      </c>
      <c r="B836" s="18" t="n">
        <f aca="false">IF(Q836=2,1,0)</f>
        <v>1</v>
      </c>
      <c r="C836" s="0" t="s">
        <v>1025</v>
      </c>
      <c r="D836" s="19" t="n">
        <v>9</v>
      </c>
      <c r="E836" s="19" t="s">
        <v>837</v>
      </c>
      <c r="F836" s="19"/>
      <c r="G836" s="20" t="s">
        <v>838</v>
      </c>
      <c r="H836" s="21"/>
      <c r="I836" s="22"/>
      <c r="J836" s="21"/>
      <c r="K836" s="22"/>
      <c r="L836" s="1" t="n">
        <f aca="false">$H3</f>
        <v>80</v>
      </c>
      <c r="M836" s="21" t="n">
        <f aca="false">IF(D836&gt;L836,-1,0)</f>
        <v>0</v>
      </c>
      <c r="N836" s="21" t="n">
        <f aca="false">IF(L836&gt;I836,1,0)</f>
        <v>1</v>
      </c>
      <c r="O836" s="21" t="n">
        <f aca="false">IF(L836&lt;K836,1,0)</f>
        <v>0</v>
      </c>
      <c r="P836" s="21" t="n">
        <f aca="false">IF(K836="",1,0)</f>
        <v>1</v>
      </c>
      <c r="Q836" s="0" t="n">
        <f aca="false">M836+N836+O836+P836</f>
        <v>2</v>
      </c>
    </row>
    <row r="837" customFormat="false" ht="12.75" hidden="false" customHeight="false" outlineLevel="0" collapsed="false">
      <c r="A837" s="17" t="n">
        <v>830</v>
      </c>
      <c r="B837" s="18" t="n">
        <f aca="false">IF(Q837=2,1,0)</f>
        <v>1</v>
      </c>
      <c r="C837" s="0" t="s">
        <v>1025</v>
      </c>
      <c r="D837" s="19" t="n">
        <v>9</v>
      </c>
      <c r="E837" s="19" t="s">
        <v>839</v>
      </c>
      <c r="F837" s="19"/>
      <c r="G837" s="20" t="s">
        <v>840</v>
      </c>
      <c r="H837" s="21"/>
      <c r="I837" s="22"/>
      <c r="J837" s="21"/>
      <c r="K837" s="22"/>
      <c r="L837" s="1" t="n">
        <f aca="false">$H3</f>
        <v>80</v>
      </c>
      <c r="M837" s="21" t="n">
        <f aca="false">IF(D837&gt;L837,-1,0)</f>
        <v>0</v>
      </c>
      <c r="N837" s="21" t="n">
        <f aca="false">IF(L837&gt;I837,1,0)</f>
        <v>1</v>
      </c>
      <c r="O837" s="21" t="n">
        <f aca="false">IF(L837&lt;K837,1,0)</f>
        <v>0</v>
      </c>
      <c r="P837" s="21" t="n">
        <f aca="false">IF(K837="",1,0)</f>
        <v>1</v>
      </c>
      <c r="Q837" s="0" t="n">
        <f aca="false">M837+N837+O837+P837</f>
        <v>2</v>
      </c>
    </row>
    <row r="838" customFormat="false" ht="12.75" hidden="false" customHeight="false" outlineLevel="0" collapsed="false">
      <c r="A838" s="17" t="n">
        <v>831</v>
      </c>
      <c r="B838" s="18" t="n">
        <f aca="false">IF(Q838=2,1,0)</f>
        <v>0</v>
      </c>
      <c r="C838" s="0" t="s">
        <v>1025</v>
      </c>
      <c r="D838" s="19" t="n">
        <v>10</v>
      </c>
      <c r="E838" s="19" t="s">
        <v>1045</v>
      </c>
      <c r="F838" s="19"/>
      <c r="G838" s="20" t="s">
        <v>1044</v>
      </c>
      <c r="H838" s="21" t="s">
        <v>1043</v>
      </c>
      <c r="I838" s="22" t="n">
        <v>3</v>
      </c>
      <c r="J838" s="21" t="s">
        <v>1056</v>
      </c>
      <c r="K838" s="22" t="n">
        <v>17</v>
      </c>
      <c r="L838" s="1" t="n">
        <f aca="false">$H3</f>
        <v>80</v>
      </c>
      <c r="M838" s="21" t="n">
        <f aca="false">IF(D838&gt;L838,-1,0)</f>
        <v>0</v>
      </c>
      <c r="N838" s="21" t="n">
        <f aca="false">IF(L838&gt;I838,1,0)</f>
        <v>1</v>
      </c>
      <c r="O838" s="21" t="n">
        <f aca="false">IF(L838&lt;K838,1,0)</f>
        <v>0</v>
      </c>
      <c r="P838" s="21" t="n">
        <f aca="false">IF(K838="",1,0)</f>
        <v>0</v>
      </c>
      <c r="Q838" s="0" t="n">
        <f aca="false">M838+N838+O838+P838</f>
        <v>1</v>
      </c>
    </row>
    <row r="839" customFormat="false" ht="25.5" hidden="false" customHeight="false" outlineLevel="0" collapsed="false">
      <c r="A839" s="17" t="n">
        <v>832</v>
      </c>
      <c r="B839" s="18" t="n">
        <f aca="false">IF(Q839=2,1,0)</f>
        <v>0</v>
      </c>
      <c r="C839" s="0" t="s">
        <v>1025</v>
      </c>
      <c r="D839" s="19" t="n">
        <v>11</v>
      </c>
      <c r="E839" s="23" t="s">
        <v>1057</v>
      </c>
      <c r="F839" s="24" t="s">
        <v>51</v>
      </c>
      <c r="G839" s="20" t="s">
        <v>1058</v>
      </c>
      <c r="H839" s="21"/>
      <c r="I839" s="22"/>
      <c r="J839" s="21" t="s">
        <v>1059</v>
      </c>
      <c r="K839" s="22" t="n">
        <v>25</v>
      </c>
      <c r="L839" s="1" t="n">
        <f aca="false">$H3</f>
        <v>80</v>
      </c>
      <c r="M839" s="21" t="n">
        <f aca="false">IF(D839&gt;L839,-1,0)</f>
        <v>0</v>
      </c>
      <c r="N839" s="21" t="n">
        <f aca="false">IF(L839&gt;I839,1,0)</f>
        <v>1</v>
      </c>
      <c r="O839" s="21" t="n">
        <f aca="false">IF(L839&lt;K839,1,0)</f>
        <v>0</v>
      </c>
      <c r="P839" s="21" t="n">
        <f aca="false">IF(K839="",1,0)</f>
        <v>0</v>
      </c>
      <c r="Q839" s="0" t="n">
        <f aca="false">M839+N839+O839+P839</f>
        <v>1</v>
      </c>
    </row>
    <row r="840" customFormat="false" ht="12.75" hidden="false" customHeight="false" outlineLevel="0" collapsed="false">
      <c r="A840" s="17" t="n">
        <v>833</v>
      </c>
      <c r="B840" s="18" t="n">
        <f aca="false">IF(Q840=2,1,0)</f>
        <v>0</v>
      </c>
      <c r="C840" s="0" t="s">
        <v>1025</v>
      </c>
      <c r="D840" s="19" t="n">
        <v>12</v>
      </c>
      <c r="E840" s="19" t="s">
        <v>1060</v>
      </c>
      <c r="F840" s="19"/>
      <c r="G840" s="20" t="s">
        <v>1061</v>
      </c>
      <c r="H840" s="21"/>
      <c r="I840" s="22"/>
      <c r="J840" s="21" t="s">
        <v>1062</v>
      </c>
      <c r="K840" s="22" t="n">
        <v>26</v>
      </c>
      <c r="L840" s="1" t="n">
        <f aca="false">$H3</f>
        <v>80</v>
      </c>
      <c r="M840" s="21" t="n">
        <f aca="false">IF(D840&gt;L840,-1,0)</f>
        <v>0</v>
      </c>
      <c r="N840" s="21" t="n">
        <f aca="false">IF(L840&gt;I840,1,0)</f>
        <v>1</v>
      </c>
      <c r="O840" s="21" t="n">
        <f aca="false">IF(L840&lt;K840,1,0)</f>
        <v>0</v>
      </c>
      <c r="P840" s="21" t="n">
        <f aca="false">IF(K840="",1,0)</f>
        <v>0</v>
      </c>
      <c r="Q840" s="0" t="n">
        <f aca="false">M840+N840+O840+P840</f>
        <v>1</v>
      </c>
    </row>
    <row r="841" customFormat="false" ht="12.75" hidden="false" customHeight="false" outlineLevel="0" collapsed="false">
      <c r="A841" s="17" t="n">
        <v>834</v>
      </c>
      <c r="B841" s="18" t="n">
        <f aca="false">IF(Q841=2,1,0)</f>
        <v>0</v>
      </c>
      <c r="C841" s="0" t="s">
        <v>1025</v>
      </c>
      <c r="D841" s="19" t="n">
        <v>12</v>
      </c>
      <c r="E841" s="23" t="s">
        <v>1049</v>
      </c>
      <c r="F841" s="24" t="s">
        <v>51</v>
      </c>
      <c r="G841" s="20" t="s">
        <v>1035</v>
      </c>
      <c r="H841" s="21" t="s">
        <v>1036</v>
      </c>
      <c r="I841" s="22" t="n">
        <v>6</v>
      </c>
      <c r="J841" s="21" t="s">
        <v>1063</v>
      </c>
      <c r="K841" s="22" t="n">
        <v>20</v>
      </c>
      <c r="L841" s="1" t="n">
        <f aca="false">$H3</f>
        <v>80</v>
      </c>
      <c r="M841" s="21" t="n">
        <f aca="false">IF(D841&gt;L841,-1,0)</f>
        <v>0</v>
      </c>
      <c r="N841" s="21" t="n">
        <f aca="false">IF(L841&gt;I841,1,0)</f>
        <v>1</v>
      </c>
      <c r="O841" s="21" t="n">
        <f aca="false">IF(L841&lt;K841,1,0)</f>
        <v>0</v>
      </c>
      <c r="P841" s="21" t="n">
        <f aca="false">IF(K841="",1,0)</f>
        <v>0</v>
      </c>
      <c r="Q841" s="0" t="n">
        <f aca="false">M841+N841+O841+P841</f>
        <v>1</v>
      </c>
    </row>
    <row r="842" customFormat="false" ht="25.5" hidden="false" customHeight="false" outlineLevel="0" collapsed="false">
      <c r="A842" s="17" t="n">
        <v>835</v>
      </c>
      <c r="B842" s="18" t="n">
        <f aca="false">IF(Q842=2,1,0)</f>
        <v>0</v>
      </c>
      <c r="C842" s="0" t="s">
        <v>1025</v>
      </c>
      <c r="D842" s="19" t="n">
        <v>12</v>
      </c>
      <c r="E842" s="19" t="s">
        <v>1039</v>
      </c>
      <c r="F842" s="19"/>
      <c r="G842" s="20" t="s">
        <v>1038</v>
      </c>
      <c r="H842" s="21" t="s">
        <v>1037</v>
      </c>
      <c r="I842" s="22" t="n">
        <v>1</v>
      </c>
      <c r="J842" s="21" t="s">
        <v>1064</v>
      </c>
      <c r="K842" s="22" t="n">
        <v>24</v>
      </c>
      <c r="L842" s="1" t="n">
        <f aca="false">$H3</f>
        <v>80</v>
      </c>
      <c r="M842" s="21" t="n">
        <f aca="false">IF(D842&gt;L842,-1,0)</f>
        <v>0</v>
      </c>
      <c r="N842" s="21" t="n">
        <f aca="false">IF(L842&gt;I842,1,0)</f>
        <v>1</v>
      </c>
      <c r="O842" s="21" t="n">
        <f aca="false">IF(L842&lt;K842,1,0)</f>
        <v>0</v>
      </c>
      <c r="P842" s="21" t="n">
        <f aca="false">IF(K842="",1,0)</f>
        <v>0</v>
      </c>
      <c r="Q842" s="0" t="n">
        <f aca="false">M842+N842+O842+P842</f>
        <v>1</v>
      </c>
    </row>
    <row r="843" customFormat="false" ht="25.5" hidden="false" customHeight="false" outlineLevel="0" collapsed="false">
      <c r="A843" s="17" t="n">
        <v>836</v>
      </c>
      <c r="B843" s="18" t="n">
        <f aca="false">IF(Q843=2,1,0)</f>
        <v>1</v>
      </c>
      <c r="C843" s="0" t="s">
        <v>1025</v>
      </c>
      <c r="D843" s="19" t="n">
        <v>13</v>
      </c>
      <c r="E843" s="19" t="s">
        <v>1065</v>
      </c>
      <c r="F843" s="19"/>
      <c r="G843" s="20" t="s">
        <v>1066</v>
      </c>
      <c r="H843" s="21"/>
      <c r="I843" s="22"/>
      <c r="J843" s="21"/>
      <c r="K843" s="22"/>
      <c r="L843" s="1" t="n">
        <f aca="false">$H3</f>
        <v>80</v>
      </c>
      <c r="M843" s="21" t="n">
        <f aca="false">IF(D843&gt;L843,-1,0)</f>
        <v>0</v>
      </c>
      <c r="N843" s="21" t="n">
        <f aca="false">IF(L843&gt;I843,1,0)</f>
        <v>1</v>
      </c>
      <c r="O843" s="21" t="n">
        <f aca="false">IF(L843&lt;K843,1,0)</f>
        <v>0</v>
      </c>
      <c r="P843" s="21" t="n">
        <f aca="false">IF(K843="",1,0)</f>
        <v>1</v>
      </c>
      <c r="Q843" s="0" t="n">
        <f aca="false">M843+N843+O843+P843</f>
        <v>2</v>
      </c>
    </row>
    <row r="844" customFormat="false" ht="12.75" hidden="false" customHeight="false" outlineLevel="0" collapsed="false">
      <c r="A844" s="17" t="n">
        <v>837</v>
      </c>
      <c r="B844" s="18" t="n">
        <f aca="false">IF(Q844=2,1,0)</f>
        <v>0</v>
      </c>
      <c r="C844" s="0" t="s">
        <v>1025</v>
      </c>
      <c r="D844" s="19" t="n">
        <v>13</v>
      </c>
      <c r="E844" s="19" t="s">
        <v>1067</v>
      </c>
      <c r="F844" s="19"/>
      <c r="G844" s="20" t="s">
        <v>1068</v>
      </c>
      <c r="H844" s="21"/>
      <c r="I844" s="22"/>
      <c r="J844" s="21" t="s">
        <v>1069</v>
      </c>
      <c r="K844" s="22" t="n">
        <v>27</v>
      </c>
      <c r="L844" s="1" t="n">
        <f aca="false">$H3</f>
        <v>80</v>
      </c>
      <c r="M844" s="21" t="n">
        <f aca="false">IF(D844&gt;L844,-1,0)</f>
        <v>0</v>
      </c>
      <c r="N844" s="21" t="n">
        <f aca="false">IF(L844&gt;I844,1,0)</f>
        <v>1</v>
      </c>
      <c r="O844" s="21" t="n">
        <f aca="false">IF(L844&lt;K844,1,0)</f>
        <v>0</v>
      </c>
      <c r="P844" s="21" t="n">
        <f aca="false">IF(K844="",1,0)</f>
        <v>0</v>
      </c>
      <c r="Q844" s="0" t="n">
        <f aca="false">M844+N844+O844+P844</f>
        <v>1</v>
      </c>
    </row>
    <row r="845" customFormat="false" ht="38.25" hidden="false" customHeight="false" outlineLevel="0" collapsed="false">
      <c r="A845" s="17" t="n">
        <v>838</v>
      </c>
      <c r="B845" s="18" t="n">
        <f aca="false">IF(Q845=2,1,0)</f>
        <v>0</v>
      </c>
      <c r="C845" s="0" t="s">
        <v>1025</v>
      </c>
      <c r="D845" s="19" t="n">
        <v>14</v>
      </c>
      <c r="E845" s="19" t="s">
        <v>1070</v>
      </c>
      <c r="F845" s="19"/>
      <c r="G845" s="20" t="s">
        <v>1071</v>
      </c>
      <c r="H845" s="21"/>
      <c r="I845" s="22"/>
      <c r="J845" s="21" t="s">
        <v>1072</v>
      </c>
      <c r="K845" s="22" t="n">
        <v>28</v>
      </c>
      <c r="L845" s="1" t="n">
        <f aca="false">$H3</f>
        <v>80</v>
      </c>
      <c r="M845" s="21" t="n">
        <f aca="false">IF(D845&gt;L845,-1,0)</f>
        <v>0</v>
      </c>
      <c r="N845" s="21" t="n">
        <f aca="false">IF(L845&gt;I845,1,0)</f>
        <v>1</v>
      </c>
      <c r="O845" s="21" t="n">
        <f aca="false">IF(L845&lt;K845,1,0)</f>
        <v>0</v>
      </c>
      <c r="P845" s="21" t="n">
        <f aca="false">IF(K845="",1,0)</f>
        <v>0</v>
      </c>
      <c r="Q845" s="0" t="n">
        <f aca="false">M845+N845+O845+P845</f>
        <v>1</v>
      </c>
    </row>
    <row r="846" customFormat="false" ht="38.25" hidden="false" customHeight="false" outlineLevel="0" collapsed="false">
      <c r="A846" s="17" t="n">
        <v>839</v>
      </c>
      <c r="B846" s="18" t="n">
        <f aca="false">IF(Q846=2,1,0)</f>
        <v>0</v>
      </c>
      <c r="C846" s="0" t="s">
        <v>1025</v>
      </c>
      <c r="D846" s="19" t="n">
        <v>14</v>
      </c>
      <c r="E846" s="23" t="s">
        <v>1073</v>
      </c>
      <c r="F846" s="24" t="s">
        <v>51</v>
      </c>
      <c r="G846" s="20" t="s">
        <v>1074</v>
      </c>
      <c r="H846" s="21"/>
      <c r="I846" s="22"/>
      <c r="J846" s="21" t="s">
        <v>1075</v>
      </c>
      <c r="K846" s="22" t="n">
        <v>28</v>
      </c>
      <c r="L846" s="1" t="n">
        <f aca="false">$H3</f>
        <v>80</v>
      </c>
      <c r="M846" s="21" t="n">
        <f aca="false">IF(D846&gt;L846,-1,0)</f>
        <v>0</v>
      </c>
      <c r="N846" s="21" t="n">
        <f aca="false">IF(L846&gt;I846,1,0)</f>
        <v>1</v>
      </c>
      <c r="O846" s="21" t="n">
        <f aca="false">IF(L846&lt;K846,1,0)</f>
        <v>0</v>
      </c>
      <c r="P846" s="21" t="n">
        <f aca="false">IF(K846="",1,0)</f>
        <v>0</v>
      </c>
      <c r="Q846" s="0" t="n">
        <f aca="false">M846+N846+O846+P846</f>
        <v>1</v>
      </c>
    </row>
    <row r="847" customFormat="false" ht="12.75" hidden="false" customHeight="false" outlineLevel="0" collapsed="false">
      <c r="A847" s="17" t="n">
        <v>840</v>
      </c>
      <c r="B847" s="18" t="n">
        <f aca="false">IF(Q847=2,1,0)</f>
        <v>0</v>
      </c>
      <c r="C847" s="0" t="s">
        <v>1025</v>
      </c>
      <c r="D847" s="19" t="n">
        <v>14</v>
      </c>
      <c r="E847" s="23" t="s">
        <v>1042</v>
      </c>
      <c r="F847" s="24" t="s">
        <v>51</v>
      </c>
      <c r="G847" s="20" t="s">
        <v>1041</v>
      </c>
      <c r="H847" s="21" t="s">
        <v>1040</v>
      </c>
      <c r="I847" s="22" t="n">
        <v>2</v>
      </c>
      <c r="J847" s="21" t="s">
        <v>1076</v>
      </c>
      <c r="K847" s="22" t="n">
        <v>28</v>
      </c>
      <c r="L847" s="1" t="n">
        <f aca="false">$H3</f>
        <v>80</v>
      </c>
      <c r="M847" s="21" t="n">
        <f aca="false">IF(D847&gt;L847,-1,0)</f>
        <v>0</v>
      </c>
      <c r="N847" s="21" t="n">
        <f aca="false">IF(L847&gt;I847,1,0)</f>
        <v>1</v>
      </c>
      <c r="O847" s="21" t="n">
        <f aca="false">IF(L847&lt;K847,1,0)</f>
        <v>0</v>
      </c>
      <c r="P847" s="21" t="n">
        <f aca="false">IF(K847="",1,0)</f>
        <v>0</v>
      </c>
      <c r="Q847" s="0" t="n">
        <f aca="false">M847+N847+O847+P847</f>
        <v>1</v>
      </c>
    </row>
    <row r="848" customFormat="false" ht="12.75" hidden="false" customHeight="false" outlineLevel="0" collapsed="false">
      <c r="A848" s="17" t="n">
        <v>841</v>
      </c>
      <c r="B848" s="18" t="n">
        <f aca="false">IF(Q848=2,1,0)</f>
        <v>1</v>
      </c>
      <c r="C848" s="0" t="s">
        <v>1025</v>
      </c>
      <c r="D848" s="19" t="n">
        <v>15</v>
      </c>
      <c r="E848" s="19" t="s">
        <v>1077</v>
      </c>
      <c r="F848" s="19"/>
      <c r="G848" s="20" t="s">
        <v>1078</v>
      </c>
      <c r="H848" s="21"/>
      <c r="I848" s="22"/>
      <c r="J848" s="21"/>
      <c r="K848" s="22"/>
      <c r="L848" s="1" t="n">
        <f aca="false">$H3</f>
        <v>80</v>
      </c>
      <c r="M848" s="21" t="n">
        <f aca="false">IF(D848&gt;L848,-1,0)</f>
        <v>0</v>
      </c>
      <c r="N848" s="21" t="n">
        <f aca="false">IF(L848&gt;I848,1,0)</f>
        <v>1</v>
      </c>
      <c r="O848" s="21" t="n">
        <f aca="false">IF(L848&lt;K848,1,0)</f>
        <v>0</v>
      </c>
      <c r="P848" s="21" t="n">
        <f aca="false">IF(K848="",1,0)</f>
        <v>1</v>
      </c>
      <c r="Q848" s="0" t="n">
        <f aca="false">M848+N848+O848+P848</f>
        <v>2</v>
      </c>
    </row>
    <row r="849" customFormat="false" ht="12.75" hidden="false" customHeight="false" outlineLevel="0" collapsed="false">
      <c r="A849" s="17" t="n">
        <v>842</v>
      </c>
      <c r="B849" s="18" t="n">
        <f aca="false">IF(Q849=2,1,0)</f>
        <v>1</v>
      </c>
      <c r="C849" s="0" t="s">
        <v>1025</v>
      </c>
      <c r="D849" s="19" t="n">
        <v>15</v>
      </c>
      <c r="E849" s="19" t="s">
        <v>1079</v>
      </c>
      <c r="F849" s="19"/>
      <c r="G849" s="20" t="s">
        <v>861</v>
      </c>
      <c r="H849" s="21"/>
      <c r="I849" s="22"/>
      <c r="J849" s="21"/>
      <c r="K849" s="22"/>
      <c r="L849" s="1" t="n">
        <f aca="false">$H3</f>
        <v>80</v>
      </c>
      <c r="M849" s="21" t="n">
        <f aca="false">IF(D849&gt;L849,-1,0)</f>
        <v>0</v>
      </c>
      <c r="N849" s="21" t="n">
        <f aca="false">IF(L849&gt;I849,1,0)</f>
        <v>1</v>
      </c>
      <c r="O849" s="21" t="n">
        <f aca="false">IF(L849&lt;K849,1,0)</f>
        <v>0</v>
      </c>
      <c r="P849" s="21" t="n">
        <f aca="false">IF(K849="",1,0)</f>
        <v>1</v>
      </c>
      <c r="Q849" s="0" t="n">
        <f aca="false">M849+N849+O849+P849</f>
        <v>2</v>
      </c>
    </row>
    <row r="850" customFormat="false" ht="12.75" hidden="false" customHeight="false" outlineLevel="0" collapsed="false">
      <c r="A850" s="17" t="n">
        <v>843</v>
      </c>
      <c r="B850" s="18" t="n">
        <f aca="false">IF(Q850=2,1,0)</f>
        <v>0</v>
      </c>
      <c r="C850" s="0" t="s">
        <v>1025</v>
      </c>
      <c r="D850" s="19" t="n">
        <v>16</v>
      </c>
      <c r="E850" s="19" t="s">
        <v>1080</v>
      </c>
      <c r="F850" s="19"/>
      <c r="G850" s="20" t="s">
        <v>1081</v>
      </c>
      <c r="H850" s="21"/>
      <c r="I850" s="22"/>
      <c r="J850" s="21" t="s">
        <v>1082</v>
      </c>
      <c r="K850" s="22" t="n">
        <v>30</v>
      </c>
      <c r="L850" s="1" t="n">
        <f aca="false">$H3</f>
        <v>80</v>
      </c>
      <c r="M850" s="21" t="n">
        <f aca="false">IF(D850&gt;L850,-1,0)</f>
        <v>0</v>
      </c>
      <c r="N850" s="21" t="n">
        <f aca="false">IF(L850&gt;I850,1,0)</f>
        <v>1</v>
      </c>
      <c r="O850" s="21" t="n">
        <f aca="false">IF(L850&lt;K850,1,0)</f>
        <v>0</v>
      </c>
      <c r="P850" s="21" t="n">
        <f aca="false">IF(K850="",1,0)</f>
        <v>0</v>
      </c>
      <c r="Q850" s="0" t="n">
        <f aca="false">M850+N850+O850+P850</f>
        <v>1</v>
      </c>
    </row>
    <row r="851" customFormat="false" ht="12.75" hidden="false" customHeight="false" outlineLevel="0" collapsed="false">
      <c r="A851" s="17" t="n">
        <v>844</v>
      </c>
      <c r="B851" s="18" t="n">
        <f aca="false">IF(Q851=2,1,0)</f>
        <v>0</v>
      </c>
      <c r="C851" s="0" t="s">
        <v>1025</v>
      </c>
      <c r="D851" s="19" t="n">
        <v>16</v>
      </c>
      <c r="E851" s="19" t="s">
        <v>1083</v>
      </c>
      <c r="F851" s="19"/>
      <c r="G851" s="20" t="s">
        <v>1084</v>
      </c>
      <c r="H851" s="21"/>
      <c r="I851" s="22"/>
      <c r="J851" s="21" t="s">
        <v>1085</v>
      </c>
      <c r="K851" s="22" t="n">
        <v>30</v>
      </c>
      <c r="L851" s="1" t="n">
        <f aca="false">$H3</f>
        <v>80</v>
      </c>
      <c r="M851" s="21" t="n">
        <f aca="false">IF(D851&gt;L851,-1,0)</f>
        <v>0</v>
      </c>
      <c r="N851" s="21" t="n">
        <f aca="false">IF(L851&gt;I851,1,0)</f>
        <v>1</v>
      </c>
      <c r="O851" s="21" t="n">
        <f aca="false">IF(L851&lt;K851,1,0)</f>
        <v>0</v>
      </c>
      <c r="P851" s="21" t="n">
        <f aca="false">IF(K851="",1,0)</f>
        <v>0</v>
      </c>
      <c r="Q851" s="0" t="n">
        <f aca="false">M851+N851+O851+P851</f>
        <v>1</v>
      </c>
    </row>
    <row r="852" customFormat="false" ht="12.75" hidden="false" customHeight="false" outlineLevel="0" collapsed="false">
      <c r="A852" s="17" t="n">
        <v>845</v>
      </c>
      <c r="B852" s="18" t="n">
        <f aca="false">IF(Q852=2,1,0)</f>
        <v>0</v>
      </c>
      <c r="C852" s="0" t="s">
        <v>1025</v>
      </c>
      <c r="D852" s="19" t="n">
        <v>17</v>
      </c>
      <c r="E852" s="19" t="s">
        <v>1056</v>
      </c>
      <c r="F852" s="19"/>
      <c r="G852" s="20" t="s">
        <v>1044</v>
      </c>
      <c r="H852" s="21" t="s">
        <v>1045</v>
      </c>
      <c r="I852" s="22" t="n">
        <v>10</v>
      </c>
      <c r="J852" s="21" t="s">
        <v>1086</v>
      </c>
      <c r="K852" s="22" t="n">
        <v>31</v>
      </c>
      <c r="L852" s="1" t="n">
        <f aca="false">$H3</f>
        <v>80</v>
      </c>
      <c r="M852" s="21" t="n">
        <f aca="false">IF(D852&gt;L852,-1,0)</f>
        <v>0</v>
      </c>
      <c r="N852" s="21" t="n">
        <f aca="false">IF(L852&gt;I852,1,0)</f>
        <v>1</v>
      </c>
      <c r="O852" s="21" t="n">
        <f aca="false">IF(L852&lt;K852,1,0)</f>
        <v>0</v>
      </c>
      <c r="P852" s="21" t="n">
        <f aca="false">IF(K852="",1,0)</f>
        <v>0</v>
      </c>
      <c r="Q852" s="0" t="n">
        <f aca="false">M852+N852+O852+P852</f>
        <v>1</v>
      </c>
    </row>
    <row r="853" customFormat="false" ht="25.5" hidden="false" customHeight="false" outlineLevel="0" collapsed="false">
      <c r="A853" s="17" t="n">
        <v>846</v>
      </c>
      <c r="B853" s="18" t="n">
        <f aca="false">IF(Q853=2,1,0)</f>
        <v>0</v>
      </c>
      <c r="C853" s="0" t="s">
        <v>1025</v>
      </c>
      <c r="D853" s="19" t="n">
        <v>18</v>
      </c>
      <c r="E853" s="19" t="s">
        <v>1087</v>
      </c>
      <c r="F853" s="19"/>
      <c r="G853" s="20" t="s">
        <v>1088</v>
      </c>
      <c r="H853" s="21"/>
      <c r="I853" s="22"/>
      <c r="J853" s="21" t="s">
        <v>1089</v>
      </c>
      <c r="K853" s="22" t="n">
        <v>33</v>
      </c>
      <c r="L853" s="1" t="n">
        <f aca="false">$H3</f>
        <v>80</v>
      </c>
      <c r="M853" s="21" t="n">
        <f aca="false">IF(D853&gt;L853,-1,0)</f>
        <v>0</v>
      </c>
      <c r="N853" s="21" t="n">
        <f aca="false">IF(L853&gt;I853,1,0)</f>
        <v>1</v>
      </c>
      <c r="O853" s="21" t="n">
        <f aca="false">IF(L853&lt;K853,1,0)</f>
        <v>0</v>
      </c>
      <c r="P853" s="21" t="n">
        <f aca="false">IF(K853="",1,0)</f>
        <v>0</v>
      </c>
      <c r="Q853" s="0" t="n">
        <f aca="false">M853+N853+O853+P853</f>
        <v>1</v>
      </c>
    </row>
    <row r="854" customFormat="false" ht="12.75" hidden="false" customHeight="false" outlineLevel="0" collapsed="false">
      <c r="A854" s="17" t="n">
        <v>847</v>
      </c>
      <c r="B854" s="18" t="n">
        <f aca="false">IF(Q854=2,1,0)</f>
        <v>0</v>
      </c>
      <c r="C854" s="0" t="s">
        <v>1025</v>
      </c>
      <c r="D854" s="19" t="n">
        <v>19</v>
      </c>
      <c r="E854" s="19" t="s">
        <v>1048</v>
      </c>
      <c r="F854" s="19"/>
      <c r="G854" s="20" t="s">
        <v>1047</v>
      </c>
      <c r="H854" s="21" t="s">
        <v>1046</v>
      </c>
      <c r="I854" s="22" t="n">
        <v>5</v>
      </c>
      <c r="J854" s="21" t="s">
        <v>1090</v>
      </c>
      <c r="K854" s="22" t="n">
        <v>33</v>
      </c>
      <c r="L854" s="1" t="n">
        <f aca="false">$H3</f>
        <v>80</v>
      </c>
      <c r="M854" s="21" t="n">
        <f aca="false">IF(D854&gt;L854,-1,0)</f>
        <v>0</v>
      </c>
      <c r="N854" s="21" t="n">
        <f aca="false">IF(L854&gt;I854,1,0)</f>
        <v>1</v>
      </c>
      <c r="O854" s="21" t="n">
        <f aca="false">IF(L854&lt;K854,1,0)</f>
        <v>0</v>
      </c>
      <c r="P854" s="21" t="n">
        <f aca="false">IF(K854="",1,0)</f>
        <v>0</v>
      </c>
      <c r="Q854" s="0" t="n">
        <f aca="false">M854+N854+O854+P854</f>
        <v>1</v>
      </c>
    </row>
    <row r="855" customFormat="false" ht="12.75" hidden="false" customHeight="false" outlineLevel="0" collapsed="false">
      <c r="A855" s="17" t="n">
        <v>848</v>
      </c>
      <c r="B855" s="18" t="n">
        <f aca="false">IF(Q855=2,1,0)</f>
        <v>0</v>
      </c>
      <c r="C855" s="0" t="s">
        <v>1025</v>
      </c>
      <c r="D855" s="19" t="n">
        <v>20</v>
      </c>
      <c r="E855" s="23" t="s">
        <v>1091</v>
      </c>
      <c r="F855" s="24" t="s">
        <v>51</v>
      </c>
      <c r="G855" s="20" t="s">
        <v>1092</v>
      </c>
      <c r="H855" s="21"/>
      <c r="I855" s="22"/>
      <c r="J855" s="21" t="s">
        <v>1093</v>
      </c>
      <c r="K855" s="22" t="n">
        <v>35</v>
      </c>
      <c r="L855" s="1" t="n">
        <f aca="false">$H3</f>
        <v>80</v>
      </c>
      <c r="M855" s="21" t="n">
        <f aca="false">IF(D855&gt;L855,-1,0)</f>
        <v>0</v>
      </c>
      <c r="N855" s="21" t="n">
        <f aca="false">IF(L855&gt;I855,1,0)</f>
        <v>1</v>
      </c>
      <c r="O855" s="21" t="n">
        <f aca="false">IF(L855&lt;K855,1,0)</f>
        <v>0</v>
      </c>
      <c r="P855" s="21" t="n">
        <f aca="false">IF(K855="",1,0)</f>
        <v>0</v>
      </c>
      <c r="Q855" s="0" t="n">
        <f aca="false">M855+N855+O855+P855</f>
        <v>1</v>
      </c>
    </row>
    <row r="856" customFormat="false" ht="25.5" hidden="false" customHeight="false" outlineLevel="0" collapsed="false">
      <c r="A856" s="17" t="n">
        <v>849</v>
      </c>
      <c r="B856" s="18" t="n">
        <f aca="false">IF(Q856=2,1,0)</f>
        <v>0</v>
      </c>
      <c r="C856" s="0" t="s">
        <v>1025</v>
      </c>
      <c r="D856" s="19" t="n">
        <v>20</v>
      </c>
      <c r="E856" s="19" t="s">
        <v>1094</v>
      </c>
      <c r="F856" s="19"/>
      <c r="G856" s="20" t="s">
        <v>1095</v>
      </c>
      <c r="H856" s="21"/>
      <c r="I856" s="22"/>
      <c r="J856" s="21" t="s">
        <v>1096</v>
      </c>
      <c r="K856" s="22" t="n">
        <v>34</v>
      </c>
      <c r="L856" s="1" t="n">
        <f aca="false">$H3</f>
        <v>80</v>
      </c>
      <c r="M856" s="21" t="n">
        <f aca="false">IF(D856&gt;L856,-1,0)</f>
        <v>0</v>
      </c>
      <c r="N856" s="21" t="n">
        <f aca="false">IF(L856&gt;I856,1,0)</f>
        <v>1</v>
      </c>
      <c r="O856" s="21" t="n">
        <f aca="false">IF(L856&lt;K856,1,0)</f>
        <v>0</v>
      </c>
      <c r="P856" s="21" t="n">
        <f aca="false">IF(K856="",1,0)</f>
        <v>0</v>
      </c>
      <c r="Q856" s="0" t="n">
        <f aca="false">M856+N856+O856+P856</f>
        <v>1</v>
      </c>
    </row>
    <row r="857" customFormat="false" ht="12.75" hidden="false" customHeight="false" outlineLevel="0" collapsed="false">
      <c r="A857" s="17" t="n">
        <v>850</v>
      </c>
      <c r="B857" s="18" t="n">
        <f aca="false">IF(Q857=2,1,0)</f>
        <v>1</v>
      </c>
      <c r="C857" s="0" t="s">
        <v>1025</v>
      </c>
      <c r="D857" s="19" t="n">
        <v>20</v>
      </c>
      <c r="E857" s="25" t="s">
        <v>1097</v>
      </c>
      <c r="F857" s="25"/>
      <c r="G857" s="20" t="s">
        <v>1098</v>
      </c>
      <c r="H857" s="21"/>
      <c r="I857" s="22"/>
      <c r="J857" s="21"/>
      <c r="K857" s="22"/>
      <c r="L857" s="1" t="n">
        <f aca="false">$H3</f>
        <v>80</v>
      </c>
      <c r="M857" s="21" t="n">
        <f aca="false">IF(D857&gt;L857,-1,0)</f>
        <v>0</v>
      </c>
      <c r="N857" s="21" t="n">
        <f aca="false">IF(L857&gt;I857,1,0)</f>
        <v>1</v>
      </c>
      <c r="O857" s="21" t="n">
        <f aca="false">IF(L857&lt;K857,1,0)</f>
        <v>0</v>
      </c>
      <c r="P857" s="21" t="n">
        <f aca="false">IF(K857="",1,0)</f>
        <v>1</v>
      </c>
      <c r="Q857" s="0" t="n">
        <f aca="false">M857+N857+O857+P857</f>
        <v>2</v>
      </c>
    </row>
    <row r="858" customFormat="false" ht="12.75" hidden="false" customHeight="false" outlineLevel="0" collapsed="false">
      <c r="A858" s="17" t="n">
        <v>851</v>
      </c>
      <c r="B858" s="18" t="n">
        <f aca="false">IF(Q858=2,1,0)</f>
        <v>0</v>
      </c>
      <c r="C858" s="0" t="s">
        <v>1025</v>
      </c>
      <c r="D858" s="19" t="n">
        <v>20</v>
      </c>
      <c r="E858" s="19" t="s">
        <v>1063</v>
      </c>
      <c r="F858" s="19"/>
      <c r="G858" s="20" t="s">
        <v>1035</v>
      </c>
      <c r="H858" s="21" t="s">
        <v>1049</v>
      </c>
      <c r="I858" s="22" t="n">
        <v>12</v>
      </c>
      <c r="J858" s="21" t="s">
        <v>1099</v>
      </c>
      <c r="K858" s="22" t="n">
        <v>29</v>
      </c>
      <c r="L858" s="1" t="n">
        <f aca="false">$H3</f>
        <v>80</v>
      </c>
      <c r="M858" s="21" t="n">
        <f aca="false">IF(D858&gt;L858,-1,0)</f>
        <v>0</v>
      </c>
      <c r="N858" s="21" t="n">
        <f aca="false">IF(L858&gt;I858,1,0)</f>
        <v>1</v>
      </c>
      <c r="O858" s="21" t="n">
        <f aca="false">IF(L858&lt;K858,1,0)</f>
        <v>0</v>
      </c>
      <c r="P858" s="21" t="n">
        <f aca="false">IF(K858="",1,0)</f>
        <v>0</v>
      </c>
      <c r="Q858" s="0" t="n">
        <f aca="false">M858+N858+O858+P858</f>
        <v>1</v>
      </c>
    </row>
    <row r="859" customFormat="false" ht="12.75" hidden="false" customHeight="false" outlineLevel="0" collapsed="false">
      <c r="A859" s="17" t="n">
        <v>852</v>
      </c>
      <c r="B859" s="18" t="n">
        <f aca="false">IF(Q859=2,1,0)</f>
        <v>0</v>
      </c>
      <c r="C859" s="0" t="s">
        <v>1025</v>
      </c>
      <c r="D859" s="19" t="n">
        <v>21</v>
      </c>
      <c r="E859" s="19" t="s">
        <v>1052</v>
      </c>
      <c r="F859" s="19"/>
      <c r="G859" s="20" t="s">
        <v>1051</v>
      </c>
      <c r="H859" s="21" t="s">
        <v>1050</v>
      </c>
      <c r="I859" s="22" t="n">
        <v>7</v>
      </c>
      <c r="J859" s="21" t="s">
        <v>1100</v>
      </c>
      <c r="K859" s="22" t="n">
        <v>35</v>
      </c>
      <c r="L859" s="1" t="n">
        <f aca="false">$H3</f>
        <v>80</v>
      </c>
      <c r="M859" s="21" t="n">
        <f aca="false">IF(D859&gt;L859,-1,0)</f>
        <v>0</v>
      </c>
      <c r="N859" s="21" t="n">
        <f aca="false">IF(L859&gt;I859,1,0)</f>
        <v>1</v>
      </c>
      <c r="O859" s="21" t="n">
        <f aca="false">IF(L859&lt;K859,1,0)</f>
        <v>0</v>
      </c>
      <c r="P859" s="21" t="n">
        <f aca="false">IF(K859="",1,0)</f>
        <v>0</v>
      </c>
      <c r="Q859" s="0" t="n">
        <f aca="false">M859+N859+O859+P859</f>
        <v>1</v>
      </c>
    </row>
    <row r="860" customFormat="false" ht="12.75" hidden="false" customHeight="false" outlineLevel="0" collapsed="false">
      <c r="A860" s="17" t="n">
        <v>853</v>
      </c>
      <c r="B860" s="18" t="n">
        <f aca="false">IF(Q860=2,1,0)</f>
        <v>0</v>
      </c>
      <c r="C860" s="0" t="s">
        <v>1025</v>
      </c>
      <c r="D860" s="19" t="n">
        <v>22</v>
      </c>
      <c r="E860" s="23" t="s">
        <v>1055</v>
      </c>
      <c r="F860" s="24" t="s">
        <v>51</v>
      </c>
      <c r="G860" s="20" t="s">
        <v>1054</v>
      </c>
      <c r="H860" s="21" t="s">
        <v>1053</v>
      </c>
      <c r="I860" s="22" t="n">
        <v>8</v>
      </c>
      <c r="J860" s="21" t="s">
        <v>1101</v>
      </c>
      <c r="K860" s="22" t="n">
        <v>36</v>
      </c>
      <c r="L860" s="1" t="n">
        <f aca="false">$H3</f>
        <v>80</v>
      </c>
      <c r="M860" s="21" t="n">
        <f aca="false">IF(D860&gt;L860,-1,0)</f>
        <v>0</v>
      </c>
      <c r="N860" s="21" t="n">
        <f aca="false">IF(L860&gt;I860,1,0)</f>
        <v>1</v>
      </c>
      <c r="O860" s="21" t="n">
        <f aca="false">IF(L860&lt;K860,1,0)</f>
        <v>0</v>
      </c>
      <c r="P860" s="21" t="n">
        <f aca="false">IF(K860="",1,0)</f>
        <v>0</v>
      </c>
      <c r="Q860" s="0" t="n">
        <f aca="false">M860+N860+O860+P860</f>
        <v>1</v>
      </c>
    </row>
    <row r="861" customFormat="false" ht="12.75" hidden="false" customHeight="false" outlineLevel="0" collapsed="false">
      <c r="A861" s="17" t="n">
        <v>854</v>
      </c>
      <c r="B861" s="18" t="n">
        <f aca="false">IF(Q861=2,1,0)</f>
        <v>1</v>
      </c>
      <c r="C861" s="0" t="s">
        <v>1025</v>
      </c>
      <c r="D861" s="19" t="n">
        <v>23</v>
      </c>
      <c r="E861" s="19" t="s">
        <v>1102</v>
      </c>
      <c r="F861" s="19"/>
      <c r="G861" s="20" t="s">
        <v>1103</v>
      </c>
      <c r="H861" s="21"/>
      <c r="I861" s="22"/>
      <c r="J861" s="21"/>
      <c r="K861" s="22"/>
      <c r="L861" s="1" t="n">
        <f aca="false">$H3</f>
        <v>80</v>
      </c>
      <c r="M861" s="21" t="n">
        <f aca="false">IF(D861&gt;L861,-1,0)</f>
        <v>0</v>
      </c>
      <c r="N861" s="21" t="n">
        <f aca="false">IF(L861&gt;I861,1,0)</f>
        <v>1</v>
      </c>
      <c r="O861" s="21" t="n">
        <f aca="false">IF(L861&lt;K861,1,0)</f>
        <v>0</v>
      </c>
      <c r="P861" s="21" t="n">
        <f aca="false">IF(K861="",1,0)</f>
        <v>1</v>
      </c>
      <c r="Q861" s="0" t="n">
        <f aca="false">M861+N861+O861+P861</f>
        <v>2</v>
      </c>
    </row>
    <row r="862" customFormat="false" ht="38.25" hidden="false" customHeight="false" outlineLevel="0" collapsed="false">
      <c r="A862" s="17" t="n">
        <v>855</v>
      </c>
      <c r="B862" s="18" t="n">
        <f aca="false">IF(Q862=2,1,0)</f>
        <v>0</v>
      </c>
      <c r="C862" s="0" t="s">
        <v>1025</v>
      </c>
      <c r="D862" s="19" t="n">
        <v>23</v>
      </c>
      <c r="E862" s="23" t="s">
        <v>1104</v>
      </c>
      <c r="F862" s="24" t="s">
        <v>51</v>
      </c>
      <c r="G862" s="20" t="s">
        <v>1105</v>
      </c>
      <c r="H862" s="21"/>
      <c r="I862" s="22"/>
      <c r="J862" s="21" t="s">
        <v>1106</v>
      </c>
      <c r="K862" s="22" t="n">
        <v>37</v>
      </c>
      <c r="L862" s="1" t="n">
        <f aca="false">$H3</f>
        <v>80</v>
      </c>
      <c r="M862" s="21" t="n">
        <f aca="false">IF(D862&gt;L862,-1,0)</f>
        <v>0</v>
      </c>
      <c r="N862" s="21" t="n">
        <f aca="false">IF(L862&gt;I862,1,0)</f>
        <v>1</v>
      </c>
      <c r="O862" s="21" t="n">
        <f aca="false">IF(L862&lt;K862,1,0)</f>
        <v>0</v>
      </c>
      <c r="P862" s="21" t="n">
        <f aca="false">IF(K862="",1,0)</f>
        <v>0</v>
      </c>
      <c r="Q862" s="0" t="n">
        <f aca="false">M862+N862+O862+P862</f>
        <v>1</v>
      </c>
    </row>
    <row r="863" customFormat="false" ht="25.5" hidden="false" customHeight="false" outlineLevel="0" collapsed="false">
      <c r="A863" s="17" t="n">
        <v>856</v>
      </c>
      <c r="B863" s="18" t="n">
        <f aca="false">IF(Q863=2,1,0)</f>
        <v>0</v>
      </c>
      <c r="C863" s="0" t="s">
        <v>1025</v>
      </c>
      <c r="D863" s="19" t="n">
        <v>24</v>
      </c>
      <c r="E863" s="23" t="s">
        <v>1107</v>
      </c>
      <c r="F863" s="24" t="s">
        <v>51</v>
      </c>
      <c r="G863" s="20" t="s">
        <v>1108</v>
      </c>
      <c r="H863" s="21"/>
      <c r="I863" s="22"/>
      <c r="J863" s="21" t="s">
        <v>1109</v>
      </c>
      <c r="K863" s="22" t="n">
        <v>38</v>
      </c>
      <c r="L863" s="1" t="n">
        <f aca="false">$H3</f>
        <v>80</v>
      </c>
      <c r="M863" s="21" t="n">
        <f aca="false">IF(D863&gt;L863,-1,0)</f>
        <v>0</v>
      </c>
      <c r="N863" s="21" t="n">
        <f aca="false">IF(L863&gt;I863,1,0)</f>
        <v>1</v>
      </c>
      <c r="O863" s="21" t="n">
        <f aca="false">IF(L863&lt;K863,1,0)</f>
        <v>0</v>
      </c>
      <c r="P863" s="21" t="n">
        <f aca="false">IF(K863="",1,0)</f>
        <v>0</v>
      </c>
      <c r="Q863" s="0" t="n">
        <f aca="false">M863+N863+O863+P863</f>
        <v>1</v>
      </c>
    </row>
    <row r="864" customFormat="false" ht="25.5" hidden="false" customHeight="false" outlineLevel="0" collapsed="false">
      <c r="A864" s="17" t="n">
        <v>857</v>
      </c>
      <c r="B864" s="18" t="n">
        <f aca="false">IF(Q864=2,1,0)</f>
        <v>0</v>
      </c>
      <c r="C864" s="0" t="s">
        <v>1025</v>
      </c>
      <c r="D864" s="19" t="n">
        <v>24</v>
      </c>
      <c r="E864" s="19" t="s">
        <v>1064</v>
      </c>
      <c r="F864" s="19"/>
      <c r="G864" s="20" t="s">
        <v>1038</v>
      </c>
      <c r="H864" s="21" t="s">
        <v>1039</v>
      </c>
      <c r="I864" s="22" t="n">
        <v>12</v>
      </c>
      <c r="J864" s="21" t="s">
        <v>1110</v>
      </c>
      <c r="K864" s="22" t="n">
        <v>38</v>
      </c>
      <c r="L864" s="1" t="n">
        <f aca="false">$H3</f>
        <v>80</v>
      </c>
      <c r="M864" s="21" t="n">
        <f aca="false">IF(D864&gt;L864,-1,0)</f>
        <v>0</v>
      </c>
      <c r="N864" s="21" t="n">
        <f aca="false">IF(L864&gt;I864,1,0)</f>
        <v>1</v>
      </c>
      <c r="O864" s="21" t="n">
        <f aca="false">IF(L864&lt;K864,1,0)</f>
        <v>0</v>
      </c>
      <c r="P864" s="21" t="n">
        <f aca="false">IF(K864="",1,0)</f>
        <v>0</v>
      </c>
      <c r="Q864" s="0" t="n">
        <f aca="false">M864+N864+O864+P864</f>
        <v>1</v>
      </c>
    </row>
    <row r="865" customFormat="false" ht="25.5" hidden="false" customHeight="false" outlineLevel="0" collapsed="false">
      <c r="A865" s="17" t="n">
        <v>858</v>
      </c>
      <c r="B865" s="18" t="n">
        <f aca="false">IF(Q865=2,1,0)</f>
        <v>0</v>
      </c>
      <c r="C865" s="0" t="s">
        <v>1025</v>
      </c>
      <c r="D865" s="19" t="n">
        <v>25</v>
      </c>
      <c r="E865" s="19" t="s">
        <v>1059</v>
      </c>
      <c r="F865" s="19"/>
      <c r="G865" s="20" t="s">
        <v>1058</v>
      </c>
      <c r="H865" s="21" t="s">
        <v>1057</v>
      </c>
      <c r="I865" s="22" t="n">
        <v>11</v>
      </c>
      <c r="J865" s="21" t="s">
        <v>1111</v>
      </c>
      <c r="K865" s="22" t="n">
        <v>39</v>
      </c>
      <c r="L865" s="1" t="n">
        <f aca="false">$H3</f>
        <v>80</v>
      </c>
      <c r="M865" s="21" t="n">
        <f aca="false">IF(D865&gt;L865,-1,0)</f>
        <v>0</v>
      </c>
      <c r="N865" s="21" t="n">
        <f aca="false">IF(L865&gt;I865,1,0)</f>
        <v>1</v>
      </c>
      <c r="O865" s="21" t="n">
        <f aca="false">IF(L865&lt;K865,1,0)</f>
        <v>0</v>
      </c>
      <c r="P865" s="21" t="n">
        <f aca="false">IF(K865="",1,0)</f>
        <v>0</v>
      </c>
      <c r="Q865" s="0" t="n">
        <f aca="false">M865+N865+O865+P865</f>
        <v>1</v>
      </c>
    </row>
    <row r="866" customFormat="false" ht="12.75" hidden="false" customHeight="false" outlineLevel="0" collapsed="false">
      <c r="A866" s="17" t="n">
        <v>859</v>
      </c>
      <c r="B866" s="18" t="n">
        <f aca="false">IF(Q866=2,1,0)</f>
        <v>0</v>
      </c>
      <c r="C866" s="0" t="s">
        <v>1025</v>
      </c>
      <c r="D866" s="19" t="n">
        <v>25</v>
      </c>
      <c r="E866" s="19" t="s">
        <v>1112</v>
      </c>
      <c r="F866" s="19"/>
      <c r="G866" s="20" t="s">
        <v>1113</v>
      </c>
      <c r="H866" s="21"/>
      <c r="I866" s="22"/>
      <c r="J866" s="21" t="s">
        <v>1114</v>
      </c>
      <c r="K866" s="22" t="n">
        <v>39</v>
      </c>
      <c r="L866" s="1" t="n">
        <f aca="false">$H3</f>
        <v>80</v>
      </c>
      <c r="M866" s="21" t="n">
        <f aca="false">IF(D866&gt;L866,-1,0)</f>
        <v>0</v>
      </c>
      <c r="N866" s="21" t="n">
        <f aca="false">IF(L866&gt;I866,1,0)</f>
        <v>1</v>
      </c>
      <c r="O866" s="21" t="n">
        <f aca="false">IF(L866&lt;K866,1,0)</f>
        <v>0</v>
      </c>
      <c r="P866" s="21" t="n">
        <f aca="false">IF(K866="",1,0)</f>
        <v>0</v>
      </c>
      <c r="Q866" s="0" t="n">
        <f aca="false">M866+N866+O866+P866</f>
        <v>1</v>
      </c>
    </row>
    <row r="867" customFormat="false" ht="12.75" hidden="false" customHeight="false" outlineLevel="0" collapsed="false">
      <c r="A867" s="17" t="n">
        <v>860</v>
      </c>
      <c r="B867" s="18" t="n">
        <f aca="false">IF(Q867=2,1,0)</f>
        <v>0</v>
      </c>
      <c r="C867" s="0" t="s">
        <v>1025</v>
      </c>
      <c r="D867" s="19" t="n">
        <v>26</v>
      </c>
      <c r="E867" s="19" t="s">
        <v>1062</v>
      </c>
      <c r="F867" s="19"/>
      <c r="G867" s="20" t="s">
        <v>1061</v>
      </c>
      <c r="H867" s="21" t="s">
        <v>1060</v>
      </c>
      <c r="I867" s="22" t="n">
        <v>12</v>
      </c>
      <c r="J867" s="21" t="s">
        <v>1115</v>
      </c>
      <c r="K867" s="22" t="n">
        <v>40</v>
      </c>
      <c r="L867" s="1" t="n">
        <f aca="false">$H3</f>
        <v>80</v>
      </c>
      <c r="M867" s="21" t="n">
        <f aca="false">IF(D867&gt;L867,-1,0)</f>
        <v>0</v>
      </c>
      <c r="N867" s="21" t="n">
        <f aca="false">IF(L867&gt;I867,1,0)</f>
        <v>1</v>
      </c>
      <c r="O867" s="21" t="n">
        <f aca="false">IF(L867&lt;K867,1,0)</f>
        <v>0</v>
      </c>
      <c r="P867" s="21" t="n">
        <f aca="false">IF(K867="",1,0)</f>
        <v>0</v>
      </c>
      <c r="Q867" s="0" t="n">
        <f aca="false">M867+N867+O867+P867</f>
        <v>1</v>
      </c>
    </row>
    <row r="868" customFormat="false" ht="12.75" hidden="false" customHeight="false" outlineLevel="0" collapsed="false">
      <c r="A868" s="17" t="n">
        <v>861</v>
      </c>
      <c r="B868" s="18" t="n">
        <f aca="false">IF(Q868=2,1,0)</f>
        <v>0</v>
      </c>
      <c r="C868" s="0" t="s">
        <v>1025</v>
      </c>
      <c r="D868" s="19" t="n">
        <v>27</v>
      </c>
      <c r="E868" s="19" t="s">
        <v>1069</v>
      </c>
      <c r="F868" s="19"/>
      <c r="G868" s="20" t="s">
        <v>1068</v>
      </c>
      <c r="H868" s="21" t="s">
        <v>1067</v>
      </c>
      <c r="I868" s="22" t="n">
        <v>13</v>
      </c>
      <c r="J868" s="21" t="s">
        <v>1116</v>
      </c>
      <c r="K868" s="22" t="n">
        <v>41</v>
      </c>
      <c r="L868" s="1" t="n">
        <f aca="false">$H3</f>
        <v>80</v>
      </c>
      <c r="M868" s="21" t="n">
        <f aca="false">IF(D868&gt;L868,-1,0)</f>
        <v>0</v>
      </c>
      <c r="N868" s="21" t="n">
        <f aca="false">IF(L868&gt;I868,1,0)</f>
        <v>1</v>
      </c>
      <c r="O868" s="21" t="n">
        <f aca="false">IF(L868&lt;K868,1,0)</f>
        <v>0</v>
      </c>
      <c r="P868" s="21" t="n">
        <f aca="false">IF(K868="",1,0)</f>
        <v>0</v>
      </c>
      <c r="Q868" s="0" t="n">
        <f aca="false">M868+N868+O868+P868</f>
        <v>1</v>
      </c>
    </row>
    <row r="869" customFormat="false" ht="38.25" hidden="false" customHeight="false" outlineLevel="0" collapsed="false">
      <c r="A869" s="17" t="n">
        <v>862</v>
      </c>
      <c r="B869" s="18" t="n">
        <f aca="false">IF(Q869=2,1,0)</f>
        <v>0</v>
      </c>
      <c r="C869" s="0" t="s">
        <v>1025</v>
      </c>
      <c r="D869" s="19" t="n">
        <v>28</v>
      </c>
      <c r="E869" s="19" t="s">
        <v>1072</v>
      </c>
      <c r="F869" s="19"/>
      <c r="G869" s="20" t="s">
        <v>1071</v>
      </c>
      <c r="H869" s="21" t="s">
        <v>1070</v>
      </c>
      <c r="I869" s="22" t="n">
        <v>14</v>
      </c>
      <c r="J869" s="21" t="s">
        <v>1117</v>
      </c>
      <c r="K869" s="22" t="n">
        <v>42</v>
      </c>
      <c r="L869" s="1" t="n">
        <f aca="false">$H3</f>
        <v>80</v>
      </c>
      <c r="M869" s="21" t="n">
        <f aca="false">IF(D869&gt;L869,-1,0)</f>
        <v>0</v>
      </c>
      <c r="N869" s="21" t="n">
        <f aca="false">IF(L869&gt;I869,1,0)</f>
        <v>1</v>
      </c>
      <c r="O869" s="21" t="n">
        <f aca="false">IF(L869&lt;K869,1,0)</f>
        <v>0</v>
      </c>
      <c r="P869" s="21" t="n">
        <f aca="false">IF(K869="",1,0)</f>
        <v>0</v>
      </c>
      <c r="Q869" s="0" t="n">
        <f aca="false">M869+N869+O869+P869</f>
        <v>1</v>
      </c>
    </row>
    <row r="870" customFormat="false" ht="38.25" hidden="false" customHeight="false" outlineLevel="0" collapsed="false">
      <c r="A870" s="17" t="n">
        <v>863</v>
      </c>
      <c r="B870" s="18" t="n">
        <f aca="false">IF(Q870=2,1,0)</f>
        <v>0</v>
      </c>
      <c r="C870" s="0" t="s">
        <v>1025</v>
      </c>
      <c r="D870" s="19" t="n">
        <v>28</v>
      </c>
      <c r="E870" s="23" t="s">
        <v>1075</v>
      </c>
      <c r="F870" s="24" t="s">
        <v>51</v>
      </c>
      <c r="G870" s="20" t="s">
        <v>1074</v>
      </c>
      <c r="H870" s="21" t="s">
        <v>1073</v>
      </c>
      <c r="I870" s="22" t="n">
        <v>14</v>
      </c>
      <c r="J870" s="21" t="s">
        <v>1118</v>
      </c>
      <c r="K870" s="22" t="n">
        <v>42</v>
      </c>
      <c r="L870" s="1" t="n">
        <f aca="false">$H3</f>
        <v>80</v>
      </c>
      <c r="M870" s="21" t="n">
        <f aca="false">IF(D870&gt;L870,-1,0)</f>
        <v>0</v>
      </c>
      <c r="N870" s="21" t="n">
        <f aca="false">IF(L870&gt;I870,1,0)</f>
        <v>1</v>
      </c>
      <c r="O870" s="21" t="n">
        <f aca="false">IF(L870&lt;K870,1,0)</f>
        <v>0</v>
      </c>
      <c r="P870" s="21" t="n">
        <f aca="false">IF(K870="",1,0)</f>
        <v>0</v>
      </c>
      <c r="Q870" s="0" t="n">
        <f aca="false">M870+N870+O870+P870</f>
        <v>1</v>
      </c>
    </row>
    <row r="871" customFormat="false" ht="12.75" hidden="false" customHeight="false" outlineLevel="0" collapsed="false">
      <c r="A871" s="17" t="n">
        <v>864</v>
      </c>
      <c r="B871" s="18" t="n">
        <f aca="false">IF(Q871=2,1,0)</f>
        <v>0</v>
      </c>
      <c r="C871" s="0" t="s">
        <v>1025</v>
      </c>
      <c r="D871" s="19" t="n">
        <v>28</v>
      </c>
      <c r="E871" s="19" t="s">
        <v>1076</v>
      </c>
      <c r="F871" s="19"/>
      <c r="G871" s="20" t="s">
        <v>1041</v>
      </c>
      <c r="H871" s="21" t="s">
        <v>1042</v>
      </c>
      <c r="I871" s="22" t="n">
        <v>14</v>
      </c>
      <c r="J871" s="21" t="s">
        <v>1119</v>
      </c>
      <c r="K871" s="22" t="n">
        <v>42</v>
      </c>
      <c r="L871" s="1" t="n">
        <f aca="false">$H3</f>
        <v>80</v>
      </c>
      <c r="M871" s="21" t="n">
        <f aca="false">IF(D871&gt;L871,-1,0)</f>
        <v>0</v>
      </c>
      <c r="N871" s="21" t="n">
        <f aca="false">IF(L871&gt;I871,1,0)</f>
        <v>1</v>
      </c>
      <c r="O871" s="21" t="n">
        <f aca="false">IF(L871&lt;K871,1,0)</f>
        <v>0</v>
      </c>
      <c r="P871" s="21" t="n">
        <f aca="false">IF(K871="",1,0)</f>
        <v>0</v>
      </c>
      <c r="Q871" s="0" t="n">
        <f aca="false">M871+N871+O871+P871</f>
        <v>1</v>
      </c>
    </row>
    <row r="872" customFormat="false" ht="12.75" hidden="false" customHeight="false" outlineLevel="0" collapsed="false">
      <c r="A872" s="17" t="n">
        <v>865</v>
      </c>
      <c r="B872" s="18" t="n">
        <f aca="false">IF(Q872=2,1,0)</f>
        <v>0</v>
      </c>
      <c r="C872" s="0" t="s">
        <v>1025</v>
      </c>
      <c r="D872" s="19" t="n">
        <v>29</v>
      </c>
      <c r="E872" s="23" t="s">
        <v>1099</v>
      </c>
      <c r="F872" s="24" t="s">
        <v>51</v>
      </c>
      <c r="G872" s="20" t="s">
        <v>1035</v>
      </c>
      <c r="H872" s="21" t="s">
        <v>1063</v>
      </c>
      <c r="I872" s="22" t="n">
        <v>20</v>
      </c>
      <c r="J872" s="21" t="s">
        <v>1120</v>
      </c>
      <c r="K872" s="22" t="n">
        <v>43</v>
      </c>
      <c r="L872" s="1" t="n">
        <f aca="false">$H3</f>
        <v>80</v>
      </c>
      <c r="M872" s="21" t="n">
        <f aca="false">IF(D872&gt;L872,-1,0)</f>
        <v>0</v>
      </c>
      <c r="N872" s="21" t="n">
        <f aca="false">IF(L872&gt;I872,1,0)</f>
        <v>1</v>
      </c>
      <c r="O872" s="21" t="n">
        <f aca="false">IF(L872&lt;K872,1,0)</f>
        <v>0</v>
      </c>
      <c r="P872" s="21" t="n">
        <f aca="false">IF(K872="",1,0)</f>
        <v>0</v>
      </c>
      <c r="Q872" s="0" t="n">
        <f aca="false">M872+N872+O872+P872</f>
        <v>1</v>
      </c>
    </row>
    <row r="873" customFormat="false" ht="12.75" hidden="false" customHeight="false" outlineLevel="0" collapsed="false">
      <c r="A873" s="17" t="n">
        <v>866</v>
      </c>
      <c r="B873" s="18" t="n">
        <f aca="false">IF(Q873=2,1,0)</f>
        <v>0</v>
      </c>
      <c r="C873" s="0" t="s">
        <v>1025</v>
      </c>
      <c r="D873" s="19" t="n">
        <v>30</v>
      </c>
      <c r="E873" s="19" t="s">
        <v>1082</v>
      </c>
      <c r="F873" s="19"/>
      <c r="G873" s="20" t="s">
        <v>1081</v>
      </c>
      <c r="H873" s="21" t="s">
        <v>1080</v>
      </c>
      <c r="I873" s="22" t="n">
        <v>16</v>
      </c>
      <c r="J873" s="21" t="s">
        <v>1121</v>
      </c>
      <c r="K873" s="22" t="n">
        <v>44</v>
      </c>
      <c r="L873" s="1" t="n">
        <f aca="false">$H3</f>
        <v>80</v>
      </c>
      <c r="M873" s="21" t="n">
        <f aca="false">IF(D873&gt;L873,-1,0)</f>
        <v>0</v>
      </c>
      <c r="N873" s="21" t="n">
        <f aca="false">IF(L873&gt;I873,1,0)</f>
        <v>1</v>
      </c>
      <c r="O873" s="21" t="n">
        <f aca="false">IF(L873&lt;K873,1,0)</f>
        <v>0</v>
      </c>
      <c r="P873" s="21" t="n">
        <f aca="false">IF(K873="",1,0)</f>
        <v>0</v>
      </c>
      <c r="Q873" s="0" t="n">
        <f aca="false">M873+N873+O873+P873</f>
        <v>1</v>
      </c>
    </row>
    <row r="874" customFormat="false" ht="12.75" hidden="false" customHeight="false" outlineLevel="0" collapsed="false">
      <c r="A874" s="17" t="n">
        <v>867</v>
      </c>
      <c r="B874" s="18" t="n">
        <f aca="false">IF(Q874=2,1,0)</f>
        <v>1</v>
      </c>
      <c r="C874" s="0" t="s">
        <v>1025</v>
      </c>
      <c r="D874" s="19" t="n">
        <v>30</v>
      </c>
      <c r="E874" s="25" t="s">
        <v>1122</v>
      </c>
      <c r="F874" s="25"/>
      <c r="G874" s="20" t="s">
        <v>1123</v>
      </c>
      <c r="H874" s="21"/>
      <c r="I874" s="22"/>
      <c r="J874" s="21"/>
      <c r="K874" s="22"/>
      <c r="L874" s="1" t="n">
        <f aca="false">$H3</f>
        <v>80</v>
      </c>
      <c r="M874" s="21" t="n">
        <f aca="false">IF(D874&gt;L874,-1,0)</f>
        <v>0</v>
      </c>
      <c r="N874" s="21" t="n">
        <f aca="false">IF(L874&gt;I874,1,0)</f>
        <v>1</v>
      </c>
      <c r="O874" s="21" t="n">
        <f aca="false">IF(L874&lt;K874,1,0)</f>
        <v>0</v>
      </c>
      <c r="P874" s="21" t="n">
        <f aca="false">IF(K874="",1,0)</f>
        <v>1</v>
      </c>
      <c r="Q874" s="0" t="n">
        <f aca="false">M874+N874+O874+P874</f>
        <v>2</v>
      </c>
    </row>
    <row r="875" customFormat="false" ht="12.75" hidden="false" customHeight="false" outlineLevel="0" collapsed="false">
      <c r="A875" s="17" t="n">
        <v>868</v>
      </c>
      <c r="B875" s="18" t="n">
        <f aca="false">IF(Q875=2,1,0)</f>
        <v>0</v>
      </c>
      <c r="C875" s="0" t="s">
        <v>1025</v>
      </c>
      <c r="D875" s="19" t="n">
        <v>30</v>
      </c>
      <c r="E875" s="23" t="s">
        <v>1085</v>
      </c>
      <c r="F875" s="24" t="s">
        <v>51</v>
      </c>
      <c r="G875" s="20" t="s">
        <v>1084</v>
      </c>
      <c r="H875" s="21" t="s">
        <v>1083</v>
      </c>
      <c r="I875" s="22" t="n">
        <v>16</v>
      </c>
      <c r="J875" s="21" t="s">
        <v>1124</v>
      </c>
      <c r="K875" s="22" t="n">
        <v>44</v>
      </c>
      <c r="L875" s="1" t="n">
        <f aca="false">$H3</f>
        <v>80</v>
      </c>
      <c r="M875" s="21" t="n">
        <f aca="false">IF(D875&gt;L875,-1,0)</f>
        <v>0</v>
      </c>
      <c r="N875" s="21" t="n">
        <f aca="false">IF(L875&gt;I875,1,0)</f>
        <v>1</v>
      </c>
      <c r="O875" s="21" t="n">
        <f aca="false">IF(L875&lt;K875,1,0)</f>
        <v>0</v>
      </c>
      <c r="P875" s="21" t="n">
        <f aca="false">IF(K875="",1,0)</f>
        <v>0</v>
      </c>
      <c r="Q875" s="0" t="n">
        <f aca="false">M875+N875+O875+P875</f>
        <v>1</v>
      </c>
    </row>
    <row r="876" customFormat="false" ht="12.75" hidden="false" customHeight="false" outlineLevel="0" collapsed="false">
      <c r="A876" s="17" t="n">
        <v>869</v>
      </c>
      <c r="B876" s="18" t="n">
        <f aca="false">IF(Q876=2,1,0)</f>
        <v>0</v>
      </c>
      <c r="C876" s="0" t="s">
        <v>1025</v>
      </c>
      <c r="D876" s="19" t="n">
        <v>31</v>
      </c>
      <c r="E876" s="23" t="s">
        <v>1086</v>
      </c>
      <c r="F876" s="24" t="s">
        <v>51</v>
      </c>
      <c r="G876" s="20" t="s">
        <v>1044</v>
      </c>
      <c r="H876" s="21" t="s">
        <v>1056</v>
      </c>
      <c r="I876" s="22" t="n">
        <v>17</v>
      </c>
      <c r="J876" s="21" t="s">
        <v>1125</v>
      </c>
      <c r="K876" s="22" t="n">
        <v>45</v>
      </c>
      <c r="L876" s="1" t="n">
        <f aca="false">$H3</f>
        <v>80</v>
      </c>
      <c r="M876" s="21" t="n">
        <f aca="false">IF(D876&gt;L876,-1,0)</f>
        <v>0</v>
      </c>
      <c r="N876" s="21" t="n">
        <f aca="false">IF(L876&gt;I876,1,0)</f>
        <v>1</v>
      </c>
      <c r="O876" s="21" t="n">
        <f aca="false">IF(L876&lt;K876,1,0)</f>
        <v>0</v>
      </c>
      <c r="P876" s="21" t="n">
        <f aca="false">IF(K876="",1,0)</f>
        <v>0</v>
      </c>
      <c r="Q876" s="0" t="n">
        <f aca="false">M876+N876+O876+P876</f>
        <v>1</v>
      </c>
    </row>
    <row r="877" customFormat="false" ht="25.5" hidden="false" customHeight="false" outlineLevel="0" collapsed="false">
      <c r="A877" s="17" t="n">
        <v>870</v>
      </c>
      <c r="B877" s="18" t="n">
        <f aca="false">IF(Q877=2,1,0)</f>
        <v>0</v>
      </c>
      <c r="C877" s="0" t="s">
        <v>1025</v>
      </c>
      <c r="D877" s="19" t="n">
        <v>32</v>
      </c>
      <c r="E877" s="19" t="s">
        <v>1126</v>
      </c>
      <c r="F877" s="19"/>
      <c r="G877" s="20" t="s">
        <v>1127</v>
      </c>
      <c r="H877" s="21"/>
      <c r="I877" s="22"/>
      <c r="J877" s="21" t="s">
        <v>1128</v>
      </c>
      <c r="K877" s="22" t="n">
        <v>46</v>
      </c>
      <c r="L877" s="1" t="n">
        <f aca="false">$H3</f>
        <v>80</v>
      </c>
      <c r="M877" s="21" t="n">
        <f aca="false">IF(D877&gt;L877,-1,0)</f>
        <v>0</v>
      </c>
      <c r="N877" s="21" t="n">
        <f aca="false">IF(L877&gt;I877,1,0)</f>
        <v>1</v>
      </c>
      <c r="O877" s="21" t="n">
        <f aca="false">IF(L877&lt;K877,1,0)</f>
        <v>0</v>
      </c>
      <c r="P877" s="21" t="n">
        <f aca="false">IF(K877="",1,0)</f>
        <v>0</v>
      </c>
      <c r="Q877" s="0" t="n">
        <f aca="false">M877+N877+O877+P877</f>
        <v>1</v>
      </c>
    </row>
    <row r="878" customFormat="false" ht="25.5" hidden="false" customHeight="false" outlineLevel="0" collapsed="false">
      <c r="A878" s="17" t="n">
        <v>871</v>
      </c>
      <c r="B878" s="18" t="n">
        <f aca="false">IF(Q878=2,1,0)</f>
        <v>0</v>
      </c>
      <c r="C878" s="0" t="s">
        <v>1025</v>
      </c>
      <c r="D878" s="19" t="n">
        <v>33</v>
      </c>
      <c r="E878" s="19" t="s">
        <v>1129</v>
      </c>
      <c r="F878" s="19"/>
      <c r="G878" s="20" t="s">
        <v>1130</v>
      </c>
      <c r="H878" s="21"/>
      <c r="I878" s="22"/>
      <c r="J878" s="21" t="s">
        <v>1131</v>
      </c>
      <c r="K878" s="22" t="n">
        <v>47</v>
      </c>
      <c r="L878" s="1" t="n">
        <f aca="false">$H3</f>
        <v>80</v>
      </c>
      <c r="M878" s="21" t="n">
        <f aca="false">IF(D878&gt;L878,-1,0)</f>
        <v>0</v>
      </c>
      <c r="N878" s="21" t="n">
        <f aca="false">IF(L878&gt;I878,1,0)</f>
        <v>1</v>
      </c>
      <c r="O878" s="21" t="n">
        <f aca="false">IF(L878&lt;K878,1,0)</f>
        <v>0</v>
      </c>
      <c r="P878" s="21" t="n">
        <f aca="false">IF(K878="",1,0)</f>
        <v>0</v>
      </c>
      <c r="Q878" s="0" t="n">
        <f aca="false">M878+N878+O878+P878</f>
        <v>1</v>
      </c>
    </row>
    <row r="879" customFormat="false" ht="12.75" hidden="false" customHeight="false" outlineLevel="0" collapsed="false">
      <c r="A879" s="17" t="n">
        <v>872</v>
      </c>
      <c r="B879" s="18" t="n">
        <f aca="false">IF(Q879=2,1,0)</f>
        <v>0</v>
      </c>
      <c r="C879" s="0" t="s">
        <v>1025</v>
      </c>
      <c r="D879" s="19" t="n">
        <v>33</v>
      </c>
      <c r="E879" s="19" t="s">
        <v>1090</v>
      </c>
      <c r="F879" s="19"/>
      <c r="G879" s="20" t="s">
        <v>1047</v>
      </c>
      <c r="H879" s="21" t="s">
        <v>1048</v>
      </c>
      <c r="I879" s="22" t="n">
        <v>19</v>
      </c>
      <c r="J879" s="21" t="s">
        <v>1132</v>
      </c>
      <c r="K879" s="22" t="n">
        <v>47</v>
      </c>
      <c r="L879" s="1" t="n">
        <f aca="false">$H3</f>
        <v>80</v>
      </c>
      <c r="M879" s="21" t="n">
        <f aca="false">IF(D879&gt;L879,-1,0)</f>
        <v>0</v>
      </c>
      <c r="N879" s="21" t="n">
        <f aca="false">IF(L879&gt;I879,1,0)</f>
        <v>1</v>
      </c>
      <c r="O879" s="21" t="n">
        <f aca="false">IF(L879&lt;K879,1,0)</f>
        <v>0</v>
      </c>
      <c r="P879" s="21" t="n">
        <f aca="false">IF(K879="",1,0)</f>
        <v>0</v>
      </c>
      <c r="Q879" s="0" t="n">
        <f aca="false">M879+N879+O879+P879</f>
        <v>1</v>
      </c>
    </row>
    <row r="880" customFormat="false" ht="25.5" hidden="false" customHeight="false" outlineLevel="0" collapsed="false">
      <c r="A880" s="17" t="n">
        <v>873</v>
      </c>
      <c r="B880" s="18" t="n">
        <f aca="false">IF(Q880=2,1,0)</f>
        <v>0</v>
      </c>
      <c r="C880" s="0" t="s">
        <v>1025</v>
      </c>
      <c r="D880" s="19" t="n">
        <v>33</v>
      </c>
      <c r="E880" s="19" t="s">
        <v>1089</v>
      </c>
      <c r="F880" s="19"/>
      <c r="G880" s="20" t="s">
        <v>1088</v>
      </c>
      <c r="H880" s="21" t="s">
        <v>1087</v>
      </c>
      <c r="I880" s="22" t="n">
        <v>18</v>
      </c>
      <c r="J880" s="21" t="s">
        <v>1133</v>
      </c>
      <c r="K880" s="22" t="n">
        <v>47</v>
      </c>
      <c r="L880" s="1" t="n">
        <f aca="false">$H3</f>
        <v>80</v>
      </c>
      <c r="M880" s="21" t="n">
        <f aca="false">IF(D880&gt;L880,-1,0)</f>
        <v>0</v>
      </c>
      <c r="N880" s="21" t="n">
        <f aca="false">IF(L880&gt;I880,1,0)</f>
        <v>1</v>
      </c>
      <c r="O880" s="21" t="n">
        <f aca="false">IF(L880&lt;K880,1,0)</f>
        <v>0</v>
      </c>
      <c r="P880" s="21" t="n">
        <f aca="false">IF(K880="",1,0)</f>
        <v>0</v>
      </c>
      <c r="Q880" s="0" t="n">
        <f aca="false">M880+N880+O880+P880</f>
        <v>1</v>
      </c>
    </row>
    <row r="881" customFormat="false" ht="25.5" hidden="false" customHeight="false" outlineLevel="0" collapsed="false">
      <c r="A881" s="17" t="n">
        <v>874</v>
      </c>
      <c r="B881" s="18" t="n">
        <f aca="false">IF(Q881=2,1,0)</f>
        <v>0</v>
      </c>
      <c r="C881" s="0" t="s">
        <v>1025</v>
      </c>
      <c r="D881" s="19" t="n">
        <v>34</v>
      </c>
      <c r="E881" s="19" t="s">
        <v>1096</v>
      </c>
      <c r="F881" s="19"/>
      <c r="G881" s="20" t="s">
        <v>1095</v>
      </c>
      <c r="H881" s="21" t="s">
        <v>1094</v>
      </c>
      <c r="I881" s="22" t="n">
        <v>20</v>
      </c>
      <c r="J881" s="21" t="s">
        <v>1134</v>
      </c>
      <c r="K881" s="22" t="n">
        <v>48</v>
      </c>
      <c r="L881" s="1" t="n">
        <f aca="false">$H3</f>
        <v>80</v>
      </c>
      <c r="M881" s="21" t="n">
        <f aca="false">IF(D881&gt;L881,-1,0)</f>
        <v>0</v>
      </c>
      <c r="N881" s="21" t="n">
        <f aca="false">IF(L881&gt;I881,1,0)</f>
        <v>1</v>
      </c>
      <c r="O881" s="21" t="n">
        <f aca="false">IF(L881&lt;K881,1,0)</f>
        <v>0</v>
      </c>
      <c r="P881" s="21" t="n">
        <f aca="false">IF(K881="",1,0)</f>
        <v>0</v>
      </c>
      <c r="Q881" s="0" t="n">
        <f aca="false">M881+N881+O881+P881</f>
        <v>1</v>
      </c>
    </row>
    <row r="882" customFormat="false" ht="12.75" hidden="false" customHeight="false" outlineLevel="0" collapsed="false">
      <c r="A882" s="17" t="n">
        <v>875</v>
      </c>
      <c r="B882" s="18" t="n">
        <f aca="false">IF(Q882=2,1,0)</f>
        <v>0</v>
      </c>
      <c r="C882" s="0" t="s">
        <v>1025</v>
      </c>
      <c r="D882" s="19" t="n">
        <v>35</v>
      </c>
      <c r="E882" s="19" t="s">
        <v>1100</v>
      </c>
      <c r="F882" s="19"/>
      <c r="G882" s="20" t="s">
        <v>1051</v>
      </c>
      <c r="H882" s="21" t="s">
        <v>1052</v>
      </c>
      <c r="I882" s="22" t="n">
        <v>21</v>
      </c>
      <c r="J882" s="21" t="s">
        <v>1135</v>
      </c>
      <c r="K882" s="22" t="n">
        <v>49</v>
      </c>
      <c r="L882" s="1" t="n">
        <f aca="false">$H3</f>
        <v>80</v>
      </c>
      <c r="M882" s="21" t="n">
        <f aca="false">IF(D882&gt;L882,-1,0)</f>
        <v>0</v>
      </c>
      <c r="N882" s="21" t="n">
        <f aca="false">IF(L882&gt;I882,1,0)</f>
        <v>1</v>
      </c>
      <c r="O882" s="21" t="n">
        <f aca="false">IF(L882&lt;K882,1,0)</f>
        <v>0</v>
      </c>
      <c r="P882" s="21" t="n">
        <f aca="false">IF(K882="",1,0)</f>
        <v>0</v>
      </c>
      <c r="Q882" s="0" t="n">
        <f aca="false">M882+N882+O882+P882</f>
        <v>1</v>
      </c>
    </row>
    <row r="883" customFormat="false" ht="12.75" hidden="false" customHeight="false" outlineLevel="0" collapsed="false">
      <c r="A883" s="17" t="n">
        <v>876</v>
      </c>
      <c r="B883" s="18" t="n">
        <f aca="false">IF(Q883=2,1,0)</f>
        <v>1</v>
      </c>
      <c r="C883" s="0" t="s">
        <v>1025</v>
      </c>
      <c r="D883" s="19" t="n">
        <v>35</v>
      </c>
      <c r="E883" s="25" t="s">
        <v>1136</v>
      </c>
      <c r="F883" s="25"/>
      <c r="G883" s="20" t="s">
        <v>1137</v>
      </c>
      <c r="H883" s="21"/>
      <c r="I883" s="22"/>
      <c r="J883" s="21"/>
      <c r="K883" s="22"/>
      <c r="L883" s="1" t="n">
        <f aca="false">$H3</f>
        <v>80</v>
      </c>
      <c r="M883" s="21" t="n">
        <f aca="false">IF(D883&gt;L883,-1,0)</f>
        <v>0</v>
      </c>
      <c r="N883" s="21" t="n">
        <f aca="false">IF(L883&gt;I883,1,0)</f>
        <v>1</v>
      </c>
      <c r="O883" s="21" t="n">
        <f aca="false">IF(L883&lt;K883,1,0)</f>
        <v>0</v>
      </c>
      <c r="P883" s="21" t="n">
        <f aca="false">IF(K883="",1,0)</f>
        <v>1</v>
      </c>
      <c r="Q883" s="0" t="n">
        <f aca="false">M883+N883+O883+P883</f>
        <v>2</v>
      </c>
    </row>
    <row r="884" customFormat="false" ht="25.5" hidden="false" customHeight="false" outlineLevel="0" collapsed="false">
      <c r="A884" s="17" t="n">
        <v>877</v>
      </c>
      <c r="B884" s="18" t="n">
        <f aca="false">IF(Q884=2,1,0)</f>
        <v>0</v>
      </c>
      <c r="C884" s="0" t="s">
        <v>1025</v>
      </c>
      <c r="D884" s="19" t="n">
        <v>35</v>
      </c>
      <c r="E884" s="19" t="s">
        <v>1138</v>
      </c>
      <c r="F884" s="19"/>
      <c r="G884" s="20" t="s">
        <v>1139</v>
      </c>
      <c r="H884" s="21"/>
      <c r="I884" s="22"/>
      <c r="J884" s="21" t="s">
        <v>1140</v>
      </c>
      <c r="K884" s="22" t="n">
        <v>49</v>
      </c>
      <c r="L884" s="1" t="n">
        <f aca="false">$H3</f>
        <v>80</v>
      </c>
      <c r="M884" s="21" t="n">
        <f aca="false">IF(D884&gt;L884,-1,0)</f>
        <v>0</v>
      </c>
      <c r="N884" s="21" t="n">
        <f aca="false">IF(L884&gt;I884,1,0)</f>
        <v>1</v>
      </c>
      <c r="O884" s="21" t="n">
        <f aca="false">IF(L884&lt;K884,1,0)</f>
        <v>0</v>
      </c>
      <c r="P884" s="21" t="n">
        <f aca="false">IF(K884="",1,0)</f>
        <v>0</v>
      </c>
      <c r="Q884" s="0" t="n">
        <f aca="false">M884+N884+O884+P884</f>
        <v>1</v>
      </c>
    </row>
    <row r="885" customFormat="false" ht="12.75" hidden="false" customHeight="false" outlineLevel="0" collapsed="false">
      <c r="A885" s="17" t="n">
        <v>878</v>
      </c>
      <c r="B885" s="18" t="n">
        <f aca="false">IF(Q885=2,1,0)</f>
        <v>0</v>
      </c>
      <c r="C885" s="0" t="s">
        <v>1025</v>
      </c>
      <c r="D885" s="19" t="n">
        <v>35</v>
      </c>
      <c r="E885" s="19" t="s">
        <v>1093</v>
      </c>
      <c r="F885" s="19"/>
      <c r="G885" s="20" t="s">
        <v>1092</v>
      </c>
      <c r="H885" s="21" t="s">
        <v>1091</v>
      </c>
      <c r="I885" s="22" t="n">
        <v>20</v>
      </c>
      <c r="J885" s="21" t="s">
        <v>1141</v>
      </c>
      <c r="K885" s="22" t="n">
        <v>50</v>
      </c>
      <c r="L885" s="1" t="n">
        <f aca="false">$H3</f>
        <v>80</v>
      </c>
      <c r="M885" s="21" t="n">
        <f aca="false">IF(D885&gt;L885,-1,0)</f>
        <v>0</v>
      </c>
      <c r="N885" s="21" t="n">
        <f aca="false">IF(L885&gt;I885,1,0)</f>
        <v>1</v>
      </c>
      <c r="O885" s="21" t="n">
        <f aca="false">IF(L885&lt;K885,1,0)</f>
        <v>0</v>
      </c>
      <c r="P885" s="21" t="n">
        <f aca="false">IF(K885="",1,0)</f>
        <v>0</v>
      </c>
      <c r="Q885" s="0" t="n">
        <f aca="false">M885+N885+O885+P885</f>
        <v>1</v>
      </c>
    </row>
    <row r="886" customFormat="false" ht="12.75" hidden="false" customHeight="false" outlineLevel="0" collapsed="false">
      <c r="A886" s="17" t="n">
        <v>879</v>
      </c>
      <c r="B886" s="18" t="n">
        <f aca="false">IF(Q886=2,1,0)</f>
        <v>0</v>
      </c>
      <c r="C886" s="0" t="s">
        <v>1025</v>
      </c>
      <c r="D886" s="19" t="n">
        <v>35</v>
      </c>
      <c r="E886" s="19" t="s">
        <v>1142</v>
      </c>
      <c r="F886" s="19"/>
      <c r="G886" s="20" t="s">
        <v>1143</v>
      </c>
      <c r="H886" s="21"/>
      <c r="I886" s="22"/>
      <c r="J886" s="21" t="s">
        <v>1144</v>
      </c>
      <c r="K886" s="22" t="n">
        <v>53</v>
      </c>
      <c r="L886" s="1" t="n">
        <f aca="false">$H3</f>
        <v>80</v>
      </c>
      <c r="M886" s="21" t="n">
        <f aca="false">IF(D886&gt;L886,-1,0)</f>
        <v>0</v>
      </c>
      <c r="N886" s="21" t="n">
        <f aca="false">IF(L886&gt;I886,1,0)</f>
        <v>1</v>
      </c>
      <c r="O886" s="21" t="n">
        <f aca="false">IF(L886&lt;K886,1,0)</f>
        <v>0</v>
      </c>
      <c r="P886" s="21" t="n">
        <f aca="false">IF(K886="",1,0)</f>
        <v>0</v>
      </c>
      <c r="Q886" s="0" t="n">
        <f aca="false">M886+N886+O886+P886</f>
        <v>1</v>
      </c>
    </row>
    <row r="887" customFormat="false" ht="12.75" hidden="false" customHeight="false" outlineLevel="0" collapsed="false">
      <c r="A887" s="17" t="n">
        <v>880</v>
      </c>
      <c r="B887" s="18" t="n">
        <f aca="false">IF(Q887=2,1,0)</f>
        <v>0</v>
      </c>
      <c r="C887" s="0" t="s">
        <v>1025</v>
      </c>
      <c r="D887" s="19" t="n">
        <v>36</v>
      </c>
      <c r="E887" s="19" t="s">
        <v>1101</v>
      </c>
      <c r="F887" s="19"/>
      <c r="G887" s="20" t="s">
        <v>1054</v>
      </c>
      <c r="H887" s="21" t="s">
        <v>1055</v>
      </c>
      <c r="I887" s="22" t="n">
        <v>22</v>
      </c>
      <c r="J887" s="21" t="s">
        <v>1145</v>
      </c>
      <c r="K887" s="22" t="n">
        <v>50</v>
      </c>
      <c r="L887" s="1" t="n">
        <f aca="false">$H3</f>
        <v>80</v>
      </c>
      <c r="M887" s="21" t="n">
        <f aca="false">IF(D887&gt;L887,-1,0)</f>
        <v>0</v>
      </c>
      <c r="N887" s="21" t="n">
        <f aca="false">IF(L887&gt;I887,1,0)</f>
        <v>1</v>
      </c>
      <c r="O887" s="21" t="n">
        <f aca="false">IF(L887&lt;K887,1,0)</f>
        <v>0</v>
      </c>
      <c r="P887" s="21" t="n">
        <f aca="false">IF(K887="",1,0)</f>
        <v>0</v>
      </c>
      <c r="Q887" s="0" t="n">
        <f aca="false">M887+N887+O887+P887</f>
        <v>1</v>
      </c>
    </row>
    <row r="888" customFormat="false" ht="38.25" hidden="false" customHeight="false" outlineLevel="0" collapsed="false">
      <c r="A888" s="17" t="n">
        <v>881</v>
      </c>
      <c r="B888" s="18" t="n">
        <f aca="false">IF(Q888=2,1,0)</f>
        <v>0</v>
      </c>
      <c r="C888" s="0" t="s">
        <v>1025</v>
      </c>
      <c r="D888" s="19" t="n">
        <v>37</v>
      </c>
      <c r="E888" s="19" t="s">
        <v>1106</v>
      </c>
      <c r="F888" s="19"/>
      <c r="G888" s="20" t="s">
        <v>1105</v>
      </c>
      <c r="H888" s="21" t="s">
        <v>1104</v>
      </c>
      <c r="I888" s="22" t="n">
        <v>23</v>
      </c>
      <c r="J888" s="21" t="s">
        <v>1146</v>
      </c>
      <c r="K888" s="22" t="n">
        <v>51</v>
      </c>
      <c r="L888" s="1" t="n">
        <f aca="false">$H3</f>
        <v>80</v>
      </c>
      <c r="M888" s="21" t="n">
        <f aca="false">IF(D888&gt;L888,-1,0)</f>
        <v>0</v>
      </c>
      <c r="N888" s="21" t="n">
        <f aca="false">IF(L888&gt;I888,1,0)</f>
        <v>1</v>
      </c>
      <c r="O888" s="21" t="n">
        <f aca="false">IF(L888&lt;K888,1,0)</f>
        <v>0</v>
      </c>
      <c r="P888" s="21" t="n">
        <f aca="false">IF(K888="",1,0)</f>
        <v>0</v>
      </c>
      <c r="Q888" s="0" t="n">
        <f aca="false">M888+N888+O888+P888</f>
        <v>1</v>
      </c>
    </row>
    <row r="889" customFormat="false" ht="25.5" hidden="false" customHeight="false" outlineLevel="0" collapsed="false">
      <c r="A889" s="17" t="n">
        <v>882</v>
      </c>
      <c r="B889" s="18" t="n">
        <f aca="false">IF(Q889=2,1,0)</f>
        <v>0</v>
      </c>
      <c r="C889" s="0" t="s">
        <v>1025</v>
      </c>
      <c r="D889" s="19" t="n">
        <v>38</v>
      </c>
      <c r="E889" s="19" t="s">
        <v>1109</v>
      </c>
      <c r="F889" s="19"/>
      <c r="G889" s="20" t="s">
        <v>1108</v>
      </c>
      <c r="H889" s="21" t="s">
        <v>1107</v>
      </c>
      <c r="I889" s="22" t="n">
        <v>24</v>
      </c>
      <c r="J889" s="21" t="s">
        <v>1147</v>
      </c>
      <c r="K889" s="22" t="n">
        <v>52</v>
      </c>
      <c r="L889" s="1" t="n">
        <f aca="false">$H3</f>
        <v>80</v>
      </c>
      <c r="M889" s="21" t="n">
        <f aca="false">IF(D889&gt;L889,-1,0)</f>
        <v>0</v>
      </c>
      <c r="N889" s="21" t="n">
        <f aca="false">IF(L889&gt;I889,1,0)</f>
        <v>1</v>
      </c>
      <c r="O889" s="21" t="n">
        <f aca="false">IF(L889&lt;K889,1,0)</f>
        <v>0</v>
      </c>
      <c r="P889" s="21" t="n">
        <f aca="false">IF(K889="",1,0)</f>
        <v>0</v>
      </c>
      <c r="Q889" s="0" t="n">
        <f aca="false">M889+N889+O889+P889</f>
        <v>1</v>
      </c>
    </row>
    <row r="890" customFormat="false" ht="25.5" hidden="false" customHeight="false" outlineLevel="0" collapsed="false">
      <c r="A890" s="17" t="n">
        <v>883</v>
      </c>
      <c r="B890" s="18" t="n">
        <f aca="false">IF(Q890=2,1,0)</f>
        <v>0</v>
      </c>
      <c r="C890" s="0" t="s">
        <v>1025</v>
      </c>
      <c r="D890" s="19" t="n">
        <v>38</v>
      </c>
      <c r="E890" s="19" t="s">
        <v>1110</v>
      </c>
      <c r="F890" s="19"/>
      <c r="G890" s="20" t="s">
        <v>1038</v>
      </c>
      <c r="H890" s="21" t="s">
        <v>1148</v>
      </c>
      <c r="I890" s="22" t="n">
        <v>24</v>
      </c>
      <c r="J890" s="21" t="s">
        <v>1149</v>
      </c>
      <c r="K890" s="22" t="n">
        <v>52</v>
      </c>
      <c r="L890" s="1" t="n">
        <f aca="false">$H3</f>
        <v>80</v>
      </c>
      <c r="M890" s="21" t="n">
        <f aca="false">IF(D890&gt;L890,-1,0)</f>
        <v>0</v>
      </c>
      <c r="N890" s="21" t="n">
        <f aca="false">IF(L890&gt;I890,1,0)</f>
        <v>1</v>
      </c>
      <c r="O890" s="21" t="n">
        <f aca="false">IF(L890&lt;K890,1,0)</f>
        <v>0</v>
      </c>
      <c r="P890" s="21" t="n">
        <f aca="false">IF(K890="",1,0)</f>
        <v>0</v>
      </c>
      <c r="Q890" s="0" t="n">
        <f aca="false">M890+N890+O890+P890</f>
        <v>1</v>
      </c>
    </row>
    <row r="891" customFormat="false" ht="25.5" hidden="false" customHeight="false" outlineLevel="0" collapsed="false">
      <c r="A891" s="17" t="n">
        <v>884</v>
      </c>
      <c r="B891" s="18" t="n">
        <f aca="false">IF(Q891=2,1,0)</f>
        <v>0</v>
      </c>
      <c r="C891" s="0" t="s">
        <v>1025</v>
      </c>
      <c r="D891" s="19" t="n">
        <v>39</v>
      </c>
      <c r="E891" s="23" t="s">
        <v>1111</v>
      </c>
      <c r="F891" s="24" t="s">
        <v>51</v>
      </c>
      <c r="G891" s="20" t="s">
        <v>1058</v>
      </c>
      <c r="H891" s="21" t="s">
        <v>1059</v>
      </c>
      <c r="I891" s="22" t="n">
        <v>25</v>
      </c>
      <c r="J891" s="21" t="s">
        <v>1150</v>
      </c>
      <c r="K891" s="22" t="n">
        <v>53</v>
      </c>
      <c r="L891" s="1" t="n">
        <f aca="false">$H3</f>
        <v>80</v>
      </c>
      <c r="M891" s="21" t="n">
        <f aca="false">IF(D891&gt;L891,-1,0)</f>
        <v>0</v>
      </c>
      <c r="N891" s="21" t="n">
        <f aca="false">IF(L891&gt;I891,1,0)</f>
        <v>1</v>
      </c>
      <c r="O891" s="21" t="n">
        <f aca="false">IF(L891&lt;K891,1,0)</f>
        <v>0</v>
      </c>
      <c r="P891" s="21" t="n">
        <f aca="false">IF(K891="",1,0)</f>
        <v>0</v>
      </c>
      <c r="Q891" s="0" t="n">
        <f aca="false">M891+N891+O891+P891</f>
        <v>1</v>
      </c>
    </row>
    <row r="892" customFormat="false" ht="12.75" hidden="false" customHeight="false" outlineLevel="0" collapsed="false">
      <c r="A892" s="17" t="n">
        <v>885</v>
      </c>
      <c r="B892" s="18" t="n">
        <f aca="false">IF(Q892=2,1,0)</f>
        <v>0</v>
      </c>
      <c r="C892" s="0" t="s">
        <v>1025</v>
      </c>
      <c r="D892" s="19" t="n">
        <v>39</v>
      </c>
      <c r="E892" s="19" t="s">
        <v>1114</v>
      </c>
      <c r="F892" s="19"/>
      <c r="G892" s="20" t="s">
        <v>1113</v>
      </c>
      <c r="H892" s="21" t="s">
        <v>1112</v>
      </c>
      <c r="I892" s="22" t="n">
        <v>25</v>
      </c>
      <c r="J892" s="21" t="s">
        <v>1151</v>
      </c>
      <c r="K892" s="22" t="n">
        <v>53</v>
      </c>
      <c r="L892" s="1" t="n">
        <f aca="false">$H3</f>
        <v>80</v>
      </c>
      <c r="M892" s="21" t="n">
        <f aca="false">IF(D892&gt;L892,-1,0)</f>
        <v>0</v>
      </c>
      <c r="N892" s="21" t="n">
        <f aca="false">IF(L892&gt;I892,1,0)</f>
        <v>1</v>
      </c>
      <c r="O892" s="21" t="n">
        <f aca="false">IF(L892&lt;K892,1,0)</f>
        <v>0</v>
      </c>
      <c r="P892" s="21" t="n">
        <f aca="false">IF(K892="",1,0)</f>
        <v>0</v>
      </c>
      <c r="Q892" s="0" t="n">
        <f aca="false">M892+N892+O892+P892</f>
        <v>1</v>
      </c>
    </row>
    <row r="893" customFormat="false" ht="12.75" hidden="false" customHeight="false" outlineLevel="0" collapsed="false">
      <c r="A893" s="17" t="n">
        <v>886</v>
      </c>
      <c r="B893" s="18" t="n">
        <f aca="false">IF(Q893=2,1,0)</f>
        <v>0</v>
      </c>
      <c r="C893" s="0" t="s">
        <v>1025</v>
      </c>
      <c r="D893" s="19" t="n">
        <v>40</v>
      </c>
      <c r="E893" s="19" t="s">
        <v>1115</v>
      </c>
      <c r="F893" s="19"/>
      <c r="G893" s="20" t="s">
        <v>1061</v>
      </c>
      <c r="H893" s="21" t="s">
        <v>1062</v>
      </c>
      <c r="I893" s="22" t="n">
        <v>26</v>
      </c>
      <c r="J893" s="21" t="s">
        <v>1152</v>
      </c>
      <c r="K893" s="22" t="n">
        <v>54</v>
      </c>
      <c r="L893" s="1" t="n">
        <f aca="false">$H3</f>
        <v>80</v>
      </c>
      <c r="M893" s="21" t="n">
        <f aca="false">IF(D893&gt;L893,-1,0)</f>
        <v>0</v>
      </c>
      <c r="N893" s="21" t="n">
        <f aca="false">IF(L893&gt;I893,1,0)</f>
        <v>1</v>
      </c>
      <c r="O893" s="21" t="n">
        <f aca="false">IF(L893&lt;K893,1,0)</f>
        <v>0</v>
      </c>
      <c r="P893" s="21" t="n">
        <f aca="false">IF(K893="",1,0)</f>
        <v>0</v>
      </c>
      <c r="Q893" s="0" t="n">
        <f aca="false">M893+N893+O893+P893</f>
        <v>1</v>
      </c>
    </row>
    <row r="894" customFormat="false" ht="12.75" hidden="false" customHeight="false" outlineLevel="0" collapsed="false">
      <c r="A894" s="17" t="n">
        <v>887</v>
      </c>
      <c r="B894" s="18" t="n">
        <f aca="false">IF(Q894=2,1,0)</f>
        <v>1</v>
      </c>
      <c r="C894" s="0" t="s">
        <v>1025</v>
      </c>
      <c r="D894" s="19" t="n">
        <v>40</v>
      </c>
      <c r="E894" s="25" t="s">
        <v>1153</v>
      </c>
      <c r="F894" s="25"/>
      <c r="G894" s="20" t="s">
        <v>1154</v>
      </c>
      <c r="H894" s="21"/>
      <c r="I894" s="22"/>
      <c r="J894" s="21"/>
      <c r="K894" s="22"/>
      <c r="L894" s="1" t="n">
        <f aca="false">$H3</f>
        <v>80</v>
      </c>
      <c r="M894" s="21" t="n">
        <f aca="false">IF(D894&gt;L894,-1,0)</f>
        <v>0</v>
      </c>
      <c r="N894" s="21" t="n">
        <f aca="false">IF(L894&gt;I894,1,0)</f>
        <v>1</v>
      </c>
      <c r="O894" s="21" t="n">
        <f aca="false">IF(L894&lt;K894,1,0)</f>
        <v>0</v>
      </c>
      <c r="P894" s="21" t="n">
        <f aca="false">IF(K894="",1,0)</f>
        <v>1</v>
      </c>
      <c r="Q894" s="0" t="n">
        <f aca="false">M894+N894+O894+P894</f>
        <v>2</v>
      </c>
    </row>
    <row r="895" customFormat="false" ht="25.5" hidden="false" customHeight="false" outlineLevel="0" collapsed="false">
      <c r="A895" s="17" t="n">
        <v>888</v>
      </c>
      <c r="B895" s="18" t="n">
        <f aca="false">IF(Q895=2,1,0)</f>
        <v>1</v>
      </c>
      <c r="C895" s="0" t="s">
        <v>1025</v>
      </c>
      <c r="D895" s="19" t="n">
        <v>40</v>
      </c>
      <c r="E895" s="19" t="s">
        <v>1155</v>
      </c>
      <c r="F895" s="19"/>
      <c r="G895" s="20" t="s">
        <v>1156</v>
      </c>
      <c r="H895" s="21"/>
      <c r="I895" s="22"/>
      <c r="J895" s="21"/>
      <c r="K895" s="22"/>
      <c r="L895" s="1" t="n">
        <f aca="false">$H3</f>
        <v>80</v>
      </c>
      <c r="M895" s="21" t="n">
        <f aca="false">IF(D895&gt;L895,-1,0)</f>
        <v>0</v>
      </c>
      <c r="N895" s="21" t="n">
        <f aca="false">IF(L895&gt;I895,1,0)</f>
        <v>1</v>
      </c>
      <c r="O895" s="21" t="n">
        <f aca="false">IF(L895&lt;K895,1,0)</f>
        <v>0</v>
      </c>
      <c r="P895" s="21" t="n">
        <f aca="false">IF(K895="",1,0)</f>
        <v>1</v>
      </c>
      <c r="Q895" s="0" t="n">
        <f aca="false">M895+N895+O895+P895</f>
        <v>2</v>
      </c>
    </row>
    <row r="896" customFormat="false" ht="25.5" hidden="false" customHeight="false" outlineLevel="0" collapsed="false">
      <c r="A896" s="17" t="n">
        <v>889</v>
      </c>
      <c r="B896" s="18" t="n">
        <f aca="false">IF(Q896=2,1,0)</f>
        <v>0</v>
      </c>
      <c r="C896" s="0" t="s">
        <v>1025</v>
      </c>
      <c r="D896" s="19" t="n">
        <v>40</v>
      </c>
      <c r="E896" s="19" t="s">
        <v>1157</v>
      </c>
      <c r="F896" s="19"/>
      <c r="G896" s="20" t="s">
        <v>1158</v>
      </c>
      <c r="H896" s="21"/>
      <c r="I896" s="22"/>
      <c r="J896" s="21" t="s">
        <v>1159</v>
      </c>
      <c r="K896" s="22" t="n">
        <v>54</v>
      </c>
      <c r="L896" s="1" t="n">
        <f aca="false">$H3</f>
        <v>80</v>
      </c>
      <c r="M896" s="21" t="n">
        <f aca="false">IF(D896&gt;L896,-1,0)</f>
        <v>0</v>
      </c>
      <c r="N896" s="21" t="n">
        <f aca="false">IF(L896&gt;I896,1,0)</f>
        <v>1</v>
      </c>
      <c r="O896" s="21" t="n">
        <f aca="false">IF(L896&lt;K896,1,0)</f>
        <v>0</v>
      </c>
      <c r="P896" s="21" t="n">
        <f aca="false">IF(K896="",1,0)</f>
        <v>0</v>
      </c>
      <c r="Q896" s="0" t="n">
        <f aca="false">M896+N896+O896+P896</f>
        <v>1</v>
      </c>
    </row>
    <row r="897" customFormat="false" ht="12.75" hidden="false" customHeight="false" outlineLevel="0" collapsed="false">
      <c r="A897" s="17" t="n">
        <v>890</v>
      </c>
      <c r="B897" s="18" t="n">
        <f aca="false">IF(Q897=2,1,0)</f>
        <v>0</v>
      </c>
      <c r="C897" s="0" t="s">
        <v>1025</v>
      </c>
      <c r="D897" s="19" t="n">
        <v>41</v>
      </c>
      <c r="E897" s="19" t="s">
        <v>1116</v>
      </c>
      <c r="F897" s="19"/>
      <c r="G897" s="20" t="s">
        <v>1068</v>
      </c>
      <c r="H897" s="21" t="s">
        <v>1069</v>
      </c>
      <c r="I897" s="22" t="n">
        <v>27</v>
      </c>
      <c r="J897" s="21" t="s">
        <v>1160</v>
      </c>
      <c r="K897" s="22" t="n">
        <v>55</v>
      </c>
      <c r="L897" s="1" t="n">
        <f aca="false">$H3</f>
        <v>80</v>
      </c>
      <c r="M897" s="21" t="n">
        <f aca="false">IF(D897&gt;L897,-1,0)</f>
        <v>0</v>
      </c>
      <c r="N897" s="21" t="n">
        <f aca="false">IF(L897&gt;I897,1,0)</f>
        <v>1</v>
      </c>
      <c r="O897" s="21" t="n">
        <f aca="false">IF(L897&lt;K897,1,0)</f>
        <v>0</v>
      </c>
      <c r="P897" s="21" t="n">
        <f aca="false">IF(K897="",1,0)</f>
        <v>0</v>
      </c>
      <c r="Q897" s="0" t="n">
        <f aca="false">M897+N897+O897+P897</f>
        <v>1</v>
      </c>
    </row>
    <row r="898" customFormat="false" ht="38.25" hidden="false" customHeight="false" outlineLevel="0" collapsed="false">
      <c r="A898" s="17" t="n">
        <v>891</v>
      </c>
      <c r="B898" s="18" t="n">
        <f aca="false">IF(Q898=2,1,0)</f>
        <v>0</v>
      </c>
      <c r="C898" s="0" t="s">
        <v>1025</v>
      </c>
      <c r="D898" s="19" t="n">
        <v>42</v>
      </c>
      <c r="E898" s="19" t="s">
        <v>1117</v>
      </c>
      <c r="F898" s="19"/>
      <c r="G898" s="20" t="s">
        <v>1071</v>
      </c>
      <c r="H898" s="21" t="s">
        <v>1072</v>
      </c>
      <c r="I898" s="22" t="n">
        <v>28</v>
      </c>
      <c r="J898" s="21" t="s">
        <v>1161</v>
      </c>
      <c r="K898" s="22" t="n">
        <v>56</v>
      </c>
      <c r="L898" s="1" t="n">
        <f aca="false">$H3</f>
        <v>80</v>
      </c>
      <c r="M898" s="21" t="n">
        <f aca="false">IF(D898&gt;L898,-1,0)</f>
        <v>0</v>
      </c>
      <c r="N898" s="21" t="n">
        <f aca="false">IF(L898&gt;I898,1,0)</f>
        <v>1</v>
      </c>
      <c r="O898" s="21" t="n">
        <f aca="false">IF(L898&lt;K898,1,0)</f>
        <v>0</v>
      </c>
      <c r="P898" s="21" t="n">
        <f aca="false">IF(K898="",1,0)</f>
        <v>0</v>
      </c>
      <c r="Q898" s="0" t="n">
        <f aca="false">M898+N898+O898+P898</f>
        <v>1</v>
      </c>
    </row>
    <row r="899" customFormat="false" ht="38.25" hidden="false" customHeight="false" outlineLevel="0" collapsed="false">
      <c r="A899" s="17" t="n">
        <v>892</v>
      </c>
      <c r="B899" s="18" t="n">
        <f aca="false">IF(Q899=2,1,0)</f>
        <v>0</v>
      </c>
      <c r="C899" s="0" t="s">
        <v>1025</v>
      </c>
      <c r="D899" s="19" t="n">
        <v>42</v>
      </c>
      <c r="E899" s="23" t="s">
        <v>1118</v>
      </c>
      <c r="F899" s="24" t="s">
        <v>51</v>
      </c>
      <c r="G899" s="20" t="s">
        <v>1074</v>
      </c>
      <c r="H899" s="21" t="s">
        <v>1075</v>
      </c>
      <c r="I899" s="22" t="n">
        <v>28</v>
      </c>
      <c r="J899" s="21" t="s">
        <v>1162</v>
      </c>
      <c r="K899" s="22" t="n">
        <v>56</v>
      </c>
      <c r="L899" s="1" t="n">
        <f aca="false">$H3</f>
        <v>80</v>
      </c>
      <c r="M899" s="21" t="n">
        <f aca="false">IF(D899&gt;L899,-1,0)</f>
        <v>0</v>
      </c>
      <c r="N899" s="21" t="n">
        <f aca="false">IF(L899&gt;I899,1,0)</f>
        <v>1</v>
      </c>
      <c r="O899" s="21" t="n">
        <f aca="false">IF(L899&lt;K899,1,0)</f>
        <v>0</v>
      </c>
      <c r="P899" s="21" t="n">
        <f aca="false">IF(K899="",1,0)</f>
        <v>0</v>
      </c>
      <c r="Q899" s="0" t="n">
        <f aca="false">M899+N899+O899+P899</f>
        <v>1</v>
      </c>
    </row>
    <row r="900" customFormat="false" ht="12.75" hidden="false" customHeight="false" outlineLevel="0" collapsed="false">
      <c r="A900" s="17" t="n">
        <v>893</v>
      </c>
      <c r="B900" s="18" t="n">
        <f aca="false">IF(Q900=2,1,0)</f>
        <v>0</v>
      </c>
      <c r="C900" s="0" t="s">
        <v>1025</v>
      </c>
      <c r="D900" s="19" t="n">
        <v>42</v>
      </c>
      <c r="E900" s="23" t="s">
        <v>1119</v>
      </c>
      <c r="F900" s="24" t="s">
        <v>51</v>
      </c>
      <c r="G900" s="20" t="s">
        <v>1041</v>
      </c>
      <c r="H900" s="21" t="s">
        <v>1076</v>
      </c>
      <c r="I900" s="22" t="n">
        <v>28</v>
      </c>
      <c r="J900" s="21" t="s">
        <v>1163</v>
      </c>
      <c r="K900" s="22" t="n">
        <v>56</v>
      </c>
      <c r="L900" s="1" t="n">
        <f aca="false">$H3</f>
        <v>80</v>
      </c>
      <c r="M900" s="21" t="n">
        <f aca="false">IF(D900&gt;L900,-1,0)</f>
        <v>0</v>
      </c>
      <c r="N900" s="21" t="n">
        <f aca="false">IF(L900&gt;I900,1,0)</f>
        <v>1</v>
      </c>
      <c r="O900" s="21" t="n">
        <f aca="false">IF(L900&lt;K900,1,0)</f>
        <v>0</v>
      </c>
      <c r="P900" s="21" t="n">
        <f aca="false">IF(K900="",1,0)</f>
        <v>0</v>
      </c>
      <c r="Q900" s="0" t="n">
        <f aca="false">M900+N900+O900+P900</f>
        <v>1</v>
      </c>
    </row>
    <row r="901" customFormat="false" ht="12.75" hidden="false" customHeight="false" outlineLevel="0" collapsed="false">
      <c r="A901" s="17" t="n">
        <v>894</v>
      </c>
      <c r="B901" s="18" t="n">
        <f aca="false">IF(Q901=2,1,0)</f>
        <v>0</v>
      </c>
      <c r="C901" s="0" t="s">
        <v>1025</v>
      </c>
      <c r="D901" s="19" t="n">
        <v>43</v>
      </c>
      <c r="E901" s="23" t="s">
        <v>1120</v>
      </c>
      <c r="F901" s="24" t="s">
        <v>51</v>
      </c>
      <c r="G901" s="20" t="s">
        <v>1035</v>
      </c>
      <c r="H901" s="21" t="s">
        <v>1099</v>
      </c>
      <c r="I901" s="22" t="n">
        <v>29</v>
      </c>
      <c r="J901" s="21" t="s">
        <v>1164</v>
      </c>
      <c r="K901" s="22" t="n">
        <v>57</v>
      </c>
      <c r="L901" s="1" t="n">
        <f aca="false">$H3</f>
        <v>80</v>
      </c>
      <c r="M901" s="21" t="n">
        <f aca="false">IF(D901&gt;L901,-1,0)</f>
        <v>0</v>
      </c>
      <c r="N901" s="21" t="n">
        <f aca="false">IF(L901&gt;I901,1,0)</f>
        <v>1</v>
      </c>
      <c r="O901" s="21" t="n">
        <f aca="false">IF(L901&lt;K901,1,0)</f>
        <v>0</v>
      </c>
      <c r="P901" s="21" t="n">
        <f aca="false">IF(K901="",1,0)</f>
        <v>0</v>
      </c>
      <c r="Q901" s="0" t="n">
        <f aca="false">M901+N901+O901+P901</f>
        <v>1</v>
      </c>
    </row>
    <row r="902" customFormat="false" ht="12.75" hidden="false" customHeight="false" outlineLevel="0" collapsed="false">
      <c r="A902" s="17" t="n">
        <v>895</v>
      </c>
      <c r="B902" s="18" t="n">
        <f aca="false">IF(Q902=2,1,0)</f>
        <v>0</v>
      </c>
      <c r="C902" s="0" t="s">
        <v>1025</v>
      </c>
      <c r="D902" s="19" t="n">
        <v>44</v>
      </c>
      <c r="E902" s="19" t="s">
        <v>1121</v>
      </c>
      <c r="F902" s="19"/>
      <c r="G902" s="20" t="s">
        <v>1081</v>
      </c>
      <c r="H902" s="21" t="s">
        <v>1082</v>
      </c>
      <c r="I902" s="22" t="n">
        <v>30</v>
      </c>
      <c r="J902" s="21" t="s">
        <v>1165</v>
      </c>
      <c r="K902" s="22" t="n">
        <v>58</v>
      </c>
      <c r="L902" s="1" t="n">
        <f aca="false">$H3</f>
        <v>80</v>
      </c>
      <c r="M902" s="21" t="n">
        <f aca="false">IF(D902&gt;L902,-1,0)</f>
        <v>0</v>
      </c>
      <c r="N902" s="21" t="n">
        <f aca="false">IF(L902&gt;I902,1,0)</f>
        <v>1</v>
      </c>
      <c r="O902" s="21" t="n">
        <f aca="false">IF(L902&lt;K902,1,0)</f>
        <v>0</v>
      </c>
      <c r="P902" s="21" t="n">
        <f aca="false">IF(K902="",1,0)</f>
        <v>0</v>
      </c>
      <c r="Q902" s="0" t="n">
        <f aca="false">M902+N902+O902+P902</f>
        <v>1</v>
      </c>
    </row>
    <row r="903" customFormat="false" ht="12.75" hidden="false" customHeight="false" outlineLevel="0" collapsed="false">
      <c r="A903" s="17" t="n">
        <v>896</v>
      </c>
      <c r="B903" s="18" t="n">
        <f aca="false">IF(Q903=2,1,0)</f>
        <v>0</v>
      </c>
      <c r="C903" s="0" t="s">
        <v>1025</v>
      </c>
      <c r="D903" s="19" t="n">
        <v>44</v>
      </c>
      <c r="E903" s="19" t="s">
        <v>1124</v>
      </c>
      <c r="F903" s="19"/>
      <c r="G903" s="20" t="s">
        <v>1084</v>
      </c>
      <c r="H903" s="21" t="s">
        <v>1085</v>
      </c>
      <c r="I903" s="22" t="n">
        <v>30</v>
      </c>
      <c r="J903" s="21" t="s">
        <v>1166</v>
      </c>
      <c r="K903" s="22" t="n">
        <v>58</v>
      </c>
      <c r="L903" s="1" t="n">
        <f aca="false">$H3</f>
        <v>80</v>
      </c>
      <c r="M903" s="21" t="n">
        <f aca="false">IF(D903&gt;L903,-1,0)</f>
        <v>0</v>
      </c>
      <c r="N903" s="21" t="n">
        <f aca="false">IF(L903&gt;I903,1,0)</f>
        <v>1</v>
      </c>
      <c r="O903" s="21" t="n">
        <f aca="false">IF(L903&lt;K903,1,0)</f>
        <v>0</v>
      </c>
      <c r="P903" s="21" t="n">
        <f aca="false">IF(K903="",1,0)</f>
        <v>0</v>
      </c>
      <c r="Q903" s="0" t="n">
        <f aca="false">M903+N903+O903+P903</f>
        <v>1</v>
      </c>
    </row>
    <row r="904" customFormat="false" ht="12.75" hidden="false" customHeight="false" outlineLevel="0" collapsed="false">
      <c r="A904" s="17" t="n">
        <v>897</v>
      </c>
      <c r="B904" s="18" t="n">
        <f aca="false">IF(Q904=2,1,0)</f>
        <v>0</v>
      </c>
      <c r="C904" s="0" t="s">
        <v>1025</v>
      </c>
      <c r="D904" s="19" t="n">
        <v>45</v>
      </c>
      <c r="E904" s="19" t="s">
        <v>1125</v>
      </c>
      <c r="F904" s="19"/>
      <c r="G904" s="20" t="s">
        <v>1044</v>
      </c>
      <c r="H904" s="21" t="s">
        <v>1086</v>
      </c>
      <c r="I904" s="22" t="n">
        <v>31</v>
      </c>
      <c r="J904" s="21" t="s">
        <v>1167</v>
      </c>
      <c r="K904" s="22" t="n">
        <v>59</v>
      </c>
      <c r="L904" s="1" t="n">
        <f aca="false">$H3</f>
        <v>80</v>
      </c>
      <c r="M904" s="21" t="n">
        <f aca="false">IF(D904&gt;L904,-1,0)</f>
        <v>0</v>
      </c>
      <c r="N904" s="21" t="n">
        <f aca="false">IF(L904&gt;I904,1,0)</f>
        <v>1</v>
      </c>
      <c r="O904" s="21" t="n">
        <f aca="false">IF(L904&lt;K904,1,0)</f>
        <v>0</v>
      </c>
      <c r="P904" s="21" t="n">
        <f aca="false">IF(K904="",1,0)</f>
        <v>0</v>
      </c>
      <c r="Q904" s="0" t="n">
        <f aca="false">M904+N904+O904+P904</f>
        <v>1</v>
      </c>
    </row>
    <row r="905" customFormat="false" ht="12.75" hidden="false" customHeight="false" outlineLevel="0" collapsed="false">
      <c r="A905" s="17" t="n">
        <v>898</v>
      </c>
      <c r="B905" s="18" t="n">
        <f aca="false">IF(Q905=2,1,0)</f>
        <v>1</v>
      </c>
      <c r="C905" s="0" t="s">
        <v>1025</v>
      </c>
      <c r="D905" s="19" t="n">
        <v>45</v>
      </c>
      <c r="E905" s="25" t="s">
        <v>1168</v>
      </c>
      <c r="F905" s="25"/>
      <c r="G905" s="20" t="s">
        <v>1169</v>
      </c>
      <c r="H905" s="21"/>
      <c r="I905" s="22"/>
      <c r="J905" s="21"/>
      <c r="K905" s="22"/>
      <c r="L905" s="1" t="n">
        <f aca="false">$H3</f>
        <v>80</v>
      </c>
      <c r="M905" s="21" t="n">
        <f aca="false">IF(D905&gt;L905,-1,0)</f>
        <v>0</v>
      </c>
      <c r="N905" s="21" t="n">
        <f aca="false">IF(L905&gt;I905,1,0)</f>
        <v>1</v>
      </c>
      <c r="O905" s="21" t="n">
        <f aca="false">IF(L905&lt;K905,1,0)</f>
        <v>0</v>
      </c>
      <c r="P905" s="21" t="n">
        <f aca="false">IF(K905="",1,0)</f>
        <v>1</v>
      </c>
      <c r="Q905" s="0" t="n">
        <f aca="false">M905+N905+O905+P905</f>
        <v>2</v>
      </c>
    </row>
    <row r="906" customFormat="false" ht="25.5" hidden="false" customHeight="false" outlineLevel="0" collapsed="false">
      <c r="A906" s="17" t="n">
        <v>899</v>
      </c>
      <c r="B906" s="18" t="n">
        <f aca="false">IF(Q906=2,1,0)</f>
        <v>0</v>
      </c>
      <c r="C906" s="0" t="s">
        <v>1025</v>
      </c>
      <c r="D906" s="19" t="n">
        <v>46</v>
      </c>
      <c r="E906" s="19" t="s">
        <v>1128</v>
      </c>
      <c r="F906" s="19"/>
      <c r="G906" s="20" t="s">
        <v>1127</v>
      </c>
      <c r="H906" s="21" t="s">
        <v>1126</v>
      </c>
      <c r="I906" s="22" t="n">
        <v>32</v>
      </c>
      <c r="J906" s="21" t="s">
        <v>1170</v>
      </c>
      <c r="K906" s="22" t="n">
        <v>60</v>
      </c>
      <c r="L906" s="1" t="n">
        <f aca="false">$H3</f>
        <v>80</v>
      </c>
      <c r="M906" s="21" t="n">
        <f aca="false">IF(D906&gt;L906,-1,0)</f>
        <v>0</v>
      </c>
      <c r="N906" s="21" t="n">
        <f aca="false">IF(L906&gt;I906,1,0)</f>
        <v>1</v>
      </c>
      <c r="O906" s="21" t="n">
        <f aca="false">IF(L906&lt;K906,1,0)</f>
        <v>0</v>
      </c>
      <c r="P906" s="21" t="n">
        <f aca="false">IF(K906="",1,0)</f>
        <v>0</v>
      </c>
      <c r="Q906" s="0" t="n">
        <f aca="false">M906+N906+O906+P906</f>
        <v>1</v>
      </c>
    </row>
    <row r="907" customFormat="false" ht="12.75" hidden="false" customHeight="false" outlineLevel="0" collapsed="false">
      <c r="A907" s="17" t="n">
        <v>900</v>
      </c>
      <c r="B907" s="18" t="n">
        <f aca="false">IF(Q907=2,1,0)</f>
        <v>0</v>
      </c>
      <c r="C907" s="0" t="s">
        <v>1025</v>
      </c>
      <c r="D907" s="19" t="n">
        <v>47</v>
      </c>
      <c r="E907" s="19" t="s">
        <v>1132</v>
      </c>
      <c r="F907" s="19"/>
      <c r="G907" s="20" t="s">
        <v>1047</v>
      </c>
      <c r="H907" s="21" t="s">
        <v>1090</v>
      </c>
      <c r="I907" s="22" t="n">
        <v>33</v>
      </c>
      <c r="J907" s="21" t="s">
        <v>1171</v>
      </c>
      <c r="K907" s="22" t="n">
        <v>61</v>
      </c>
      <c r="L907" s="1" t="n">
        <f aca="false">$H3</f>
        <v>80</v>
      </c>
      <c r="M907" s="21" t="n">
        <f aca="false">IF(D907&gt;L907,-1,0)</f>
        <v>0</v>
      </c>
      <c r="N907" s="21" t="n">
        <f aca="false">IF(L907&gt;I907,1,0)</f>
        <v>1</v>
      </c>
      <c r="O907" s="21" t="n">
        <f aca="false">IF(L907&lt;K907,1,0)</f>
        <v>0</v>
      </c>
      <c r="P907" s="21" t="n">
        <f aca="false">IF(K907="",1,0)</f>
        <v>0</v>
      </c>
      <c r="Q907" s="0" t="n">
        <f aca="false">M907+N907+O907+P907</f>
        <v>1</v>
      </c>
    </row>
    <row r="908" customFormat="false" ht="25.5" hidden="false" customHeight="false" outlineLevel="0" collapsed="false">
      <c r="A908" s="17" t="n">
        <v>901</v>
      </c>
      <c r="B908" s="18" t="n">
        <f aca="false">IF(Q908=2,1,0)</f>
        <v>0</v>
      </c>
      <c r="C908" s="0" t="s">
        <v>1025</v>
      </c>
      <c r="D908" s="19" t="n">
        <v>47</v>
      </c>
      <c r="E908" s="19" t="s">
        <v>1131</v>
      </c>
      <c r="F908" s="19"/>
      <c r="G908" s="20" t="s">
        <v>1130</v>
      </c>
      <c r="H908" s="21" t="s">
        <v>1129</v>
      </c>
      <c r="I908" s="22" t="n">
        <v>33</v>
      </c>
      <c r="J908" s="21" t="s">
        <v>1172</v>
      </c>
      <c r="K908" s="22" t="n">
        <v>61</v>
      </c>
      <c r="L908" s="1" t="n">
        <f aca="false">$H3</f>
        <v>80</v>
      </c>
      <c r="M908" s="21" t="n">
        <f aca="false">IF(D908&gt;L908,-1,0)</f>
        <v>0</v>
      </c>
      <c r="N908" s="21" t="n">
        <f aca="false">IF(L908&gt;I908,1,0)</f>
        <v>1</v>
      </c>
      <c r="O908" s="21" t="n">
        <f aca="false">IF(L908&lt;K908,1,0)</f>
        <v>0</v>
      </c>
      <c r="P908" s="21" t="n">
        <f aca="false">IF(K908="",1,0)</f>
        <v>0</v>
      </c>
      <c r="Q908" s="0" t="n">
        <f aca="false">M908+N908+O908+P908</f>
        <v>1</v>
      </c>
    </row>
    <row r="909" customFormat="false" ht="25.5" hidden="false" customHeight="false" outlineLevel="0" collapsed="false">
      <c r="A909" s="17" t="n">
        <v>902</v>
      </c>
      <c r="B909" s="18" t="n">
        <f aca="false">IF(Q909=2,1,0)</f>
        <v>0</v>
      </c>
      <c r="C909" s="0" t="s">
        <v>1025</v>
      </c>
      <c r="D909" s="19" t="n">
        <v>47</v>
      </c>
      <c r="E909" s="19" t="s">
        <v>1133</v>
      </c>
      <c r="F909" s="19"/>
      <c r="G909" s="20" t="s">
        <v>1088</v>
      </c>
      <c r="H909" s="21" t="s">
        <v>1089</v>
      </c>
      <c r="I909" s="22" t="n">
        <v>33</v>
      </c>
      <c r="J909" s="21" t="s">
        <v>1173</v>
      </c>
      <c r="K909" s="22" t="n">
        <v>61</v>
      </c>
      <c r="L909" s="1" t="n">
        <f aca="false">$H3</f>
        <v>80</v>
      </c>
      <c r="M909" s="21" t="n">
        <f aca="false">IF(D909&gt;L909,-1,0)</f>
        <v>0</v>
      </c>
      <c r="N909" s="21" t="n">
        <f aca="false">IF(L909&gt;I909,1,0)</f>
        <v>1</v>
      </c>
      <c r="O909" s="21" t="n">
        <f aca="false">IF(L909&lt;K909,1,0)</f>
        <v>0</v>
      </c>
      <c r="P909" s="21" t="n">
        <f aca="false">IF(K909="",1,0)</f>
        <v>0</v>
      </c>
      <c r="Q909" s="0" t="n">
        <f aca="false">M909+N909+O909+P909</f>
        <v>1</v>
      </c>
    </row>
    <row r="910" customFormat="false" ht="25.5" hidden="false" customHeight="false" outlineLevel="0" collapsed="false">
      <c r="A910" s="17" t="n">
        <v>903</v>
      </c>
      <c r="B910" s="18" t="n">
        <f aca="false">IF(Q910=2,1,0)</f>
        <v>0</v>
      </c>
      <c r="C910" s="0" t="s">
        <v>1025</v>
      </c>
      <c r="D910" s="19" t="n">
        <v>48</v>
      </c>
      <c r="E910" s="19" t="s">
        <v>1134</v>
      </c>
      <c r="F910" s="19"/>
      <c r="G910" s="20" t="s">
        <v>1095</v>
      </c>
      <c r="H910" s="21" t="s">
        <v>1096</v>
      </c>
      <c r="I910" s="22" t="n">
        <v>34</v>
      </c>
      <c r="J910" s="21" t="s">
        <v>1174</v>
      </c>
      <c r="K910" s="22" t="n">
        <v>62</v>
      </c>
      <c r="L910" s="1" t="n">
        <f aca="false">$H3</f>
        <v>80</v>
      </c>
      <c r="M910" s="21" t="n">
        <f aca="false">IF(D910&gt;L910,-1,0)</f>
        <v>0</v>
      </c>
      <c r="N910" s="21" t="n">
        <f aca="false">IF(L910&gt;I910,1,0)</f>
        <v>1</v>
      </c>
      <c r="O910" s="21" t="n">
        <f aca="false">IF(L910&lt;K910,1,0)</f>
        <v>0</v>
      </c>
      <c r="P910" s="21" t="n">
        <f aca="false">IF(K910="",1,0)</f>
        <v>0</v>
      </c>
      <c r="Q910" s="0" t="n">
        <f aca="false">M910+N910+O910+P910</f>
        <v>1</v>
      </c>
    </row>
    <row r="911" customFormat="false" ht="25.5" hidden="false" customHeight="false" outlineLevel="0" collapsed="false">
      <c r="A911" s="17" t="n">
        <v>904</v>
      </c>
      <c r="B911" s="18" t="n">
        <f aca="false">IF(Q911=2,1,0)</f>
        <v>0</v>
      </c>
      <c r="C911" s="0" t="s">
        <v>1025</v>
      </c>
      <c r="D911" s="19" t="n">
        <v>48</v>
      </c>
      <c r="E911" s="19" t="s">
        <v>1175</v>
      </c>
      <c r="F911" s="19"/>
      <c r="G911" s="20" t="s">
        <v>1176</v>
      </c>
      <c r="H911" s="21"/>
      <c r="I911" s="22"/>
      <c r="J911" s="21" t="s">
        <v>1177</v>
      </c>
      <c r="K911" s="22" t="n">
        <v>62</v>
      </c>
      <c r="L911" s="1" t="n">
        <f aca="false">$H3</f>
        <v>80</v>
      </c>
      <c r="M911" s="21" t="n">
        <f aca="false">IF(D911&gt;L911,-1,0)</f>
        <v>0</v>
      </c>
      <c r="N911" s="21" t="n">
        <f aca="false">IF(L911&gt;I911,1,0)</f>
        <v>1</v>
      </c>
      <c r="O911" s="21" t="n">
        <f aca="false">IF(L911&lt;K911,1,0)</f>
        <v>0</v>
      </c>
      <c r="P911" s="21" t="n">
        <f aca="false">IF(K911="",1,0)</f>
        <v>0</v>
      </c>
      <c r="Q911" s="0" t="n">
        <f aca="false">M911+N911+O911+P911</f>
        <v>1</v>
      </c>
    </row>
    <row r="912" customFormat="false" ht="12.75" hidden="false" customHeight="false" outlineLevel="0" collapsed="false">
      <c r="A912" s="17" t="n">
        <v>905</v>
      </c>
      <c r="B912" s="18" t="n">
        <f aca="false">IF(Q912=2,1,0)</f>
        <v>0</v>
      </c>
      <c r="C912" s="0" t="s">
        <v>1025</v>
      </c>
      <c r="D912" s="19" t="n">
        <v>49</v>
      </c>
      <c r="E912" s="19" t="s">
        <v>1135</v>
      </c>
      <c r="F912" s="19"/>
      <c r="G912" s="20" t="s">
        <v>1051</v>
      </c>
      <c r="H912" s="21" t="s">
        <v>1100</v>
      </c>
      <c r="I912" s="22" t="n">
        <v>35</v>
      </c>
      <c r="J912" s="21" t="s">
        <v>1178</v>
      </c>
      <c r="K912" s="22" t="n">
        <v>63</v>
      </c>
      <c r="L912" s="1" t="n">
        <f aca="false">$H3</f>
        <v>80</v>
      </c>
      <c r="M912" s="21" t="n">
        <f aca="false">IF(D912&gt;L912,-1,0)</f>
        <v>0</v>
      </c>
      <c r="N912" s="21" t="n">
        <f aca="false">IF(L912&gt;I912,1,0)</f>
        <v>1</v>
      </c>
      <c r="O912" s="21" t="n">
        <f aca="false">IF(L912&lt;K912,1,0)</f>
        <v>0</v>
      </c>
      <c r="P912" s="21" t="n">
        <f aca="false">IF(K912="",1,0)</f>
        <v>0</v>
      </c>
      <c r="Q912" s="0" t="n">
        <f aca="false">M912+N912+O912+P912</f>
        <v>1</v>
      </c>
    </row>
    <row r="913" customFormat="false" ht="25.5" hidden="false" customHeight="false" outlineLevel="0" collapsed="false">
      <c r="A913" s="17" t="n">
        <v>906</v>
      </c>
      <c r="B913" s="18" t="n">
        <f aca="false">IF(Q913=2,1,0)</f>
        <v>0</v>
      </c>
      <c r="C913" s="0" t="s">
        <v>1025</v>
      </c>
      <c r="D913" s="19" t="n">
        <v>49</v>
      </c>
      <c r="E913" s="19" t="s">
        <v>1140</v>
      </c>
      <c r="F913" s="19"/>
      <c r="G913" s="20" t="s">
        <v>1139</v>
      </c>
      <c r="H913" s="21" t="s">
        <v>1138</v>
      </c>
      <c r="I913" s="22" t="n">
        <v>35</v>
      </c>
      <c r="J913" s="21" t="s">
        <v>1179</v>
      </c>
      <c r="K913" s="22" t="n">
        <v>63</v>
      </c>
      <c r="L913" s="1" t="n">
        <f aca="false">$H3</f>
        <v>80</v>
      </c>
      <c r="M913" s="21" t="n">
        <f aca="false">IF(D913&gt;L913,-1,0)</f>
        <v>0</v>
      </c>
      <c r="N913" s="21" t="n">
        <f aca="false">IF(L913&gt;I913,1,0)</f>
        <v>1</v>
      </c>
      <c r="O913" s="21" t="n">
        <f aca="false">IF(L913&lt;K913,1,0)</f>
        <v>0</v>
      </c>
      <c r="P913" s="21" t="n">
        <f aca="false">IF(K913="",1,0)</f>
        <v>0</v>
      </c>
      <c r="Q913" s="0" t="n">
        <f aca="false">M913+N913+O913+P913</f>
        <v>1</v>
      </c>
    </row>
    <row r="914" customFormat="false" ht="38.25" hidden="false" customHeight="false" outlineLevel="0" collapsed="false">
      <c r="A914" s="17" t="n">
        <v>907</v>
      </c>
      <c r="B914" s="18" t="n">
        <f aca="false">IF(Q914=2,1,0)</f>
        <v>0</v>
      </c>
      <c r="C914" s="0" t="s">
        <v>1025</v>
      </c>
      <c r="D914" s="19" t="n">
        <v>50</v>
      </c>
      <c r="E914" s="19" t="s">
        <v>1180</v>
      </c>
      <c r="F914" s="19"/>
      <c r="G914" s="20" t="s">
        <v>1181</v>
      </c>
      <c r="H914" s="21"/>
      <c r="I914" s="22"/>
      <c r="J914" s="21" t="s">
        <v>1182</v>
      </c>
      <c r="K914" s="22" t="n">
        <v>70</v>
      </c>
      <c r="L914" s="1" t="n">
        <f aca="false">$H3</f>
        <v>80</v>
      </c>
      <c r="M914" s="21" t="n">
        <f aca="false">IF(D914&gt;L914,-1,0)</f>
        <v>0</v>
      </c>
      <c r="N914" s="21" t="n">
        <f aca="false">IF(L914&gt;I914,1,0)</f>
        <v>1</v>
      </c>
      <c r="O914" s="21" t="n">
        <f aca="false">IF(L914&lt;K914,1,0)</f>
        <v>0</v>
      </c>
      <c r="P914" s="21" t="n">
        <f aca="false">IF(K914="",1,0)</f>
        <v>0</v>
      </c>
      <c r="Q914" s="0" t="n">
        <f aca="false">M914+N914+O914+P914</f>
        <v>1</v>
      </c>
    </row>
    <row r="915" customFormat="false" ht="12.75" hidden="false" customHeight="false" outlineLevel="0" collapsed="false">
      <c r="A915" s="17" t="n">
        <v>908</v>
      </c>
      <c r="B915" s="18" t="n">
        <f aca="false">IF(Q915=2,1,0)</f>
        <v>0</v>
      </c>
      <c r="C915" s="0" t="s">
        <v>1025</v>
      </c>
      <c r="D915" s="19" t="n">
        <v>50</v>
      </c>
      <c r="E915" s="23" t="s">
        <v>1141</v>
      </c>
      <c r="F915" s="24" t="s">
        <v>51</v>
      </c>
      <c r="G915" s="20" t="s">
        <v>1092</v>
      </c>
      <c r="H915" s="21" t="s">
        <v>1093</v>
      </c>
      <c r="I915" s="22" t="n">
        <v>35</v>
      </c>
      <c r="J915" s="21" t="s">
        <v>1183</v>
      </c>
      <c r="K915" s="22" t="n">
        <v>64</v>
      </c>
      <c r="L915" s="1" t="n">
        <f aca="false">$H3</f>
        <v>80</v>
      </c>
      <c r="M915" s="21" t="n">
        <f aca="false">IF(D915&gt;L915,-1,0)</f>
        <v>0</v>
      </c>
      <c r="N915" s="21" t="n">
        <f aca="false">IF(L915&gt;I915,1,0)</f>
        <v>1</v>
      </c>
      <c r="O915" s="21" t="n">
        <f aca="false">IF(L915&lt;K915,1,0)</f>
        <v>0</v>
      </c>
      <c r="P915" s="21" t="n">
        <f aca="false">IF(K915="",1,0)</f>
        <v>0</v>
      </c>
      <c r="Q915" s="0" t="n">
        <f aca="false">M915+N915+O915+P915</f>
        <v>1</v>
      </c>
    </row>
    <row r="916" customFormat="false" ht="12.75" hidden="false" customHeight="false" outlineLevel="0" collapsed="false">
      <c r="A916" s="17" t="n">
        <v>909</v>
      </c>
      <c r="B916" s="18" t="n">
        <f aca="false">IF(Q916=2,1,0)</f>
        <v>0</v>
      </c>
      <c r="C916" s="0" t="s">
        <v>1025</v>
      </c>
      <c r="D916" s="19" t="n">
        <v>50</v>
      </c>
      <c r="E916" s="19" t="s">
        <v>1145</v>
      </c>
      <c r="F916" s="19"/>
      <c r="G916" s="20" t="s">
        <v>1054</v>
      </c>
      <c r="H916" s="21" t="s">
        <v>1101</v>
      </c>
      <c r="I916" s="22" t="n">
        <v>36</v>
      </c>
      <c r="J916" s="21" t="s">
        <v>1184</v>
      </c>
      <c r="K916" s="22" t="n">
        <v>64</v>
      </c>
      <c r="L916" s="1" t="n">
        <f aca="false">$H3</f>
        <v>80</v>
      </c>
      <c r="M916" s="21" t="n">
        <f aca="false">IF(D916&gt;L916,-1,0)</f>
        <v>0</v>
      </c>
      <c r="N916" s="21" t="n">
        <f aca="false">IF(L916&gt;I916,1,0)</f>
        <v>1</v>
      </c>
      <c r="O916" s="21" t="n">
        <f aca="false">IF(L916&lt;K916,1,0)</f>
        <v>0</v>
      </c>
      <c r="P916" s="21" t="n">
        <f aca="false">IF(K916="",1,0)</f>
        <v>0</v>
      </c>
      <c r="Q916" s="0" t="n">
        <f aca="false">M916+N916+O916+P916</f>
        <v>1</v>
      </c>
    </row>
    <row r="917" customFormat="false" ht="12.75" hidden="false" customHeight="false" outlineLevel="0" collapsed="false">
      <c r="A917" s="17" t="n">
        <v>910</v>
      </c>
      <c r="B917" s="18" t="n">
        <f aca="false">IF(Q917=2,1,0)</f>
        <v>1</v>
      </c>
      <c r="C917" s="0" t="s">
        <v>1025</v>
      </c>
      <c r="D917" s="19" t="n">
        <v>50</v>
      </c>
      <c r="E917" s="25" t="s">
        <v>1185</v>
      </c>
      <c r="F917" s="25"/>
      <c r="G917" s="20" t="s">
        <v>1186</v>
      </c>
      <c r="H917" s="21"/>
      <c r="I917" s="22"/>
      <c r="J917" s="21"/>
      <c r="K917" s="22"/>
      <c r="L917" s="1" t="n">
        <f aca="false">$H3</f>
        <v>80</v>
      </c>
      <c r="M917" s="21" t="n">
        <f aca="false">IF(D917&gt;L917,-1,0)</f>
        <v>0</v>
      </c>
      <c r="N917" s="21" t="n">
        <f aca="false">IF(L917&gt;I917,1,0)</f>
        <v>1</v>
      </c>
      <c r="O917" s="21" t="n">
        <f aca="false">IF(L917&lt;K917,1,0)</f>
        <v>0</v>
      </c>
      <c r="P917" s="21" t="n">
        <f aca="false">IF(K917="",1,0)</f>
        <v>1</v>
      </c>
      <c r="Q917" s="0" t="n">
        <f aca="false">M917+N917+O917+P917</f>
        <v>2</v>
      </c>
    </row>
    <row r="918" customFormat="false" ht="38.25" hidden="false" customHeight="false" outlineLevel="0" collapsed="false">
      <c r="A918" s="17" t="n">
        <v>911</v>
      </c>
      <c r="B918" s="18" t="n">
        <f aca="false">IF(Q918=2,1,0)</f>
        <v>0</v>
      </c>
      <c r="C918" s="0" t="s">
        <v>1025</v>
      </c>
      <c r="D918" s="19" t="n">
        <v>51</v>
      </c>
      <c r="E918" s="19" t="s">
        <v>1146</v>
      </c>
      <c r="F918" s="19"/>
      <c r="G918" s="20" t="s">
        <v>1105</v>
      </c>
      <c r="H918" s="21" t="s">
        <v>1106</v>
      </c>
      <c r="I918" s="22" t="n">
        <v>37</v>
      </c>
      <c r="J918" s="21" t="s">
        <v>1187</v>
      </c>
      <c r="K918" s="22" t="n">
        <v>65</v>
      </c>
      <c r="L918" s="1" t="n">
        <f aca="false">$H3</f>
        <v>80</v>
      </c>
      <c r="M918" s="21" t="n">
        <f aca="false">IF(D918&gt;L918,-1,0)</f>
        <v>0</v>
      </c>
      <c r="N918" s="21" t="n">
        <f aca="false">IF(L918&gt;I918,1,0)</f>
        <v>1</v>
      </c>
      <c r="O918" s="21" t="n">
        <f aca="false">IF(L918&lt;K918,1,0)</f>
        <v>0</v>
      </c>
      <c r="P918" s="21" t="n">
        <f aca="false">IF(K918="",1,0)</f>
        <v>0</v>
      </c>
      <c r="Q918" s="0" t="n">
        <f aca="false">M918+N918+O918+P918</f>
        <v>1</v>
      </c>
    </row>
    <row r="919" customFormat="false" ht="25.5" hidden="false" customHeight="false" outlineLevel="0" collapsed="false">
      <c r="A919" s="17" t="n">
        <v>912</v>
      </c>
      <c r="B919" s="18" t="n">
        <f aca="false">IF(Q919=2,1,0)</f>
        <v>0</v>
      </c>
      <c r="C919" s="0" t="s">
        <v>1025</v>
      </c>
      <c r="D919" s="19" t="n">
        <v>52</v>
      </c>
      <c r="E919" s="23" t="s">
        <v>1147</v>
      </c>
      <c r="F919" s="24" t="s">
        <v>51</v>
      </c>
      <c r="G919" s="20" t="s">
        <v>1108</v>
      </c>
      <c r="H919" s="21" t="s">
        <v>1109</v>
      </c>
      <c r="I919" s="22" t="n">
        <v>38</v>
      </c>
      <c r="J919" s="21" t="s">
        <v>1188</v>
      </c>
      <c r="K919" s="22" t="n">
        <v>66</v>
      </c>
      <c r="L919" s="1" t="n">
        <f aca="false">$H3</f>
        <v>80</v>
      </c>
      <c r="M919" s="21" t="n">
        <f aca="false">IF(D919&gt;L919,-1,0)</f>
        <v>0</v>
      </c>
      <c r="N919" s="21" t="n">
        <f aca="false">IF(L919&gt;I919,1,0)</f>
        <v>1</v>
      </c>
      <c r="O919" s="21" t="n">
        <f aca="false">IF(L919&lt;K919,1,0)</f>
        <v>0</v>
      </c>
      <c r="P919" s="21" t="n">
        <f aca="false">IF(K919="",1,0)</f>
        <v>0</v>
      </c>
      <c r="Q919" s="0" t="n">
        <f aca="false">M919+N919+O919+P919</f>
        <v>1</v>
      </c>
    </row>
    <row r="920" customFormat="false" ht="38.25" hidden="false" customHeight="false" outlineLevel="0" collapsed="false">
      <c r="A920" s="17" t="n">
        <v>913</v>
      </c>
      <c r="B920" s="18" t="n">
        <f aca="false">IF(Q920=2,1,0)</f>
        <v>1</v>
      </c>
      <c r="C920" s="0" t="s">
        <v>1025</v>
      </c>
      <c r="D920" s="19" t="n">
        <v>52</v>
      </c>
      <c r="E920" s="19" t="s">
        <v>1189</v>
      </c>
      <c r="F920" s="19"/>
      <c r="G920" s="20" t="s">
        <v>1190</v>
      </c>
      <c r="H920" s="21"/>
      <c r="I920" s="22"/>
      <c r="J920" s="21"/>
      <c r="K920" s="22"/>
      <c r="L920" s="1" t="n">
        <f aca="false">$H3</f>
        <v>80</v>
      </c>
      <c r="M920" s="21" t="n">
        <f aca="false">IF(D920&gt;L920,-1,0)</f>
        <v>0</v>
      </c>
      <c r="N920" s="21" t="n">
        <f aca="false">IF(L920&gt;I920,1,0)</f>
        <v>1</v>
      </c>
      <c r="O920" s="21" t="n">
        <f aca="false">IF(L920&lt;K920,1,0)</f>
        <v>0</v>
      </c>
      <c r="P920" s="21" t="n">
        <f aca="false">IF(K920="",1,0)</f>
        <v>1</v>
      </c>
      <c r="Q920" s="0" t="n">
        <f aca="false">M920+N920+O920+P920</f>
        <v>2</v>
      </c>
    </row>
    <row r="921" customFormat="false" ht="25.5" hidden="false" customHeight="false" outlineLevel="0" collapsed="false">
      <c r="A921" s="17" t="n">
        <v>914</v>
      </c>
      <c r="B921" s="18" t="n">
        <f aca="false">IF(Q921=2,1,0)</f>
        <v>0</v>
      </c>
      <c r="C921" s="0" t="s">
        <v>1025</v>
      </c>
      <c r="D921" s="19" t="n">
        <v>52</v>
      </c>
      <c r="E921" s="19" t="s">
        <v>1149</v>
      </c>
      <c r="F921" s="19"/>
      <c r="G921" s="20" t="s">
        <v>1038</v>
      </c>
      <c r="H921" s="21" t="s">
        <v>1110</v>
      </c>
      <c r="I921" s="22" t="n">
        <v>38</v>
      </c>
      <c r="J921" s="21" t="s">
        <v>1191</v>
      </c>
      <c r="K921" s="22" t="n">
        <v>66</v>
      </c>
      <c r="L921" s="1" t="n">
        <f aca="false">$H3</f>
        <v>80</v>
      </c>
      <c r="M921" s="21" t="n">
        <f aca="false">IF(D921&gt;L921,-1,0)</f>
        <v>0</v>
      </c>
      <c r="N921" s="21" t="n">
        <f aca="false">IF(L921&gt;I921,1,0)</f>
        <v>1</v>
      </c>
      <c r="O921" s="21" t="n">
        <f aca="false">IF(L921&lt;K921,1,0)</f>
        <v>0</v>
      </c>
      <c r="P921" s="21" t="n">
        <f aca="false">IF(K921="",1,0)</f>
        <v>0</v>
      </c>
      <c r="Q921" s="0" t="n">
        <f aca="false">M921+N921+O921+P921</f>
        <v>1</v>
      </c>
    </row>
    <row r="922" customFormat="false" ht="12.75" hidden="false" customHeight="false" outlineLevel="0" collapsed="false">
      <c r="A922" s="17" t="n">
        <v>915</v>
      </c>
      <c r="B922" s="18" t="n">
        <f aca="false">IF(Q922=2,1,0)</f>
        <v>0</v>
      </c>
      <c r="C922" s="0" t="s">
        <v>1025</v>
      </c>
      <c r="D922" s="19" t="n">
        <v>53</v>
      </c>
      <c r="E922" s="19" t="s">
        <v>1144</v>
      </c>
      <c r="F922" s="19"/>
      <c r="G922" s="20" t="s">
        <v>1143</v>
      </c>
      <c r="H922" s="21" t="s">
        <v>1142</v>
      </c>
      <c r="I922" s="22" t="n">
        <v>35</v>
      </c>
      <c r="J922" s="21" t="s">
        <v>1192</v>
      </c>
      <c r="K922" s="22" t="n">
        <v>71</v>
      </c>
      <c r="L922" s="1" t="n">
        <f aca="false">$H3</f>
        <v>80</v>
      </c>
      <c r="M922" s="21" t="n">
        <f aca="false">IF(D922&gt;L922,-1,0)</f>
        <v>0</v>
      </c>
      <c r="N922" s="21" t="n">
        <f aca="false">IF(L922&gt;I922,1,0)</f>
        <v>1</v>
      </c>
      <c r="O922" s="21" t="n">
        <f aca="false">IF(L922&lt;K922,1,0)</f>
        <v>0</v>
      </c>
      <c r="P922" s="21" t="n">
        <f aca="false">IF(K922="",1,0)</f>
        <v>0</v>
      </c>
      <c r="Q922" s="0" t="n">
        <f aca="false">M922+N922+O922+P922</f>
        <v>1</v>
      </c>
    </row>
    <row r="923" customFormat="false" ht="25.5" hidden="false" customHeight="false" outlineLevel="0" collapsed="false">
      <c r="A923" s="17" t="n">
        <v>916</v>
      </c>
      <c r="B923" s="18" t="n">
        <f aca="false">IF(Q923=2,1,0)</f>
        <v>0</v>
      </c>
      <c r="C923" s="0" t="s">
        <v>1025</v>
      </c>
      <c r="D923" s="19" t="n">
        <v>53</v>
      </c>
      <c r="E923" s="23" t="s">
        <v>1150</v>
      </c>
      <c r="F923" s="24" t="s">
        <v>51</v>
      </c>
      <c r="G923" s="20" t="s">
        <v>1058</v>
      </c>
      <c r="H923" s="21" t="s">
        <v>1111</v>
      </c>
      <c r="I923" s="22" t="n">
        <v>39</v>
      </c>
      <c r="J923" s="21" t="s">
        <v>1193</v>
      </c>
      <c r="K923" s="22" t="n">
        <v>67</v>
      </c>
      <c r="L923" s="1" t="n">
        <f aca="false">$H3</f>
        <v>80</v>
      </c>
      <c r="M923" s="21" t="n">
        <f aca="false">IF(D923&gt;L923,-1,0)</f>
        <v>0</v>
      </c>
      <c r="N923" s="21" t="n">
        <f aca="false">IF(L923&gt;I923,1,0)</f>
        <v>1</v>
      </c>
      <c r="O923" s="21" t="n">
        <f aca="false">IF(L923&lt;K923,1,0)</f>
        <v>0</v>
      </c>
      <c r="P923" s="21" t="n">
        <f aca="false">IF(K923="",1,0)</f>
        <v>0</v>
      </c>
      <c r="Q923" s="0" t="n">
        <f aca="false">M923+N923+O923+P923</f>
        <v>1</v>
      </c>
    </row>
    <row r="924" customFormat="false" ht="12.75" hidden="false" customHeight="false" outlineLevel="0" collapsed="false">
      <c r="A924" s="17" t="n">
        <v>917</v>
      </c>
      <c r="B924" s="18" t="n">
        <f aca="false">IF(Q924=2,1,0)</f>
        <v>0</v>
      </c>
      <c r="C924" s="0" t="s">
        <v>1025</v>
      </c>
      <c r="D924" s="19" t="n">
        <v>53</v>
      </c>
      <c r="E924" s="19" t="s">
        <v>1151</v>
      </c>
      <c r="F924" s="19"/>
      <c r="G924" s="20" t="s">
        <v>1113</v>
      </c>
      <c r="H924" s="21" t="s">
        <v>1114</v>
      </c>
      <c r="I924" s="22" t="n">
        <v>39</v>
      </c>
      <c r="J924" s="21" t="s">
        <v>1194</v>
      </c>
      <c r="K924" s="22" t="n">
        <v>67</v>
      </c>
      <c r="L924" s="1" t="n">
        <f aca="false">$H3</f>
        <v>80</v>
      </c>
      <c r="M924" s="21" t="n">
        <f aca="false">IF(D924&gt;L924,-1,0)</f>
        <v>0</v>
      </c>
      <c r="N924" s="21" t="n">
        <f aca="false">IF(L924&gt;I924,1,0)</f>
        <v>1</v>
      </c>
      <c r="O924" s="21" t="n">
        <f aca="false">IF(L924&lt;K924,1,0)</f>
        <v>0</v>
      </c>
      <c r="P924" s="21" t="n">
        <f aca="false">IF(K924="",1,0)</f>
        <v>0</v>
      </c>
      <c r="Q924" s="0" t="n">
        <f aca="false">M924+N924+O924+P924</f>
        <v>1</v>
      </c>
    </row>
    <row r="925" customFormat="false" ht="12.75" hidden="false" customHeight="false" outlineLevel="0" collapsed="false">
      <c r="A925" s="17" t="n">
        <v>918</v>
      </c>
      <c r="B925" s="18" t="n">
        <f aca="false">IF(Q925=2,1,0)</f>
        <v>0</v>
      </c>
      <c r="C925" s="0" t="s">
        <v>1025</v>
      </c>
      <c r="D925" s="19" t="n">
        <v>54</v>
      </c>
      <c r="E925" s="23" t="s">
        <v>1152</v>
      </c>
      <c r="F925" s="24" t="s">
        <v>51</v>
      </c>
      <c r="G925" s="20" t="s">
        <v>1061</v>
      </c>
      <c r="H925" s="21" t="s">
        <v>1115</v>
      </c>
      <c r="I925" s="22" t="n">
        <v>40</v>
      </c>
      <c r="J925" s="21" t="s">
        <v>1195</v>
      </c>
      <c r="K925" s="22" t="n">
        <v>68</v>
      </c>
      <c r="L925" s="1" t="n">
        <f aca="false">$H3</f>
        <v>80</v>
      </c>
      <c r="M925" s="21" t="n">
        <f aca="false">IF(D925&gt;L925,-1,0)</f>
        <v>0</v>
      </c>
      <c r="N925" s="21" t="n">
        <f aca="false">IF(L925&gt;I925,1,0)</f>
        <v>1</v>
      </c>
      <c r="O925" s="21" t="n">
        <f aca="false">IF(L925&lt;K925,1,0)</f>
        <v>0</v>
      </c>
      <c r="P925" s="21" t="n">
        <f aca="false">IF(K925="",1,0)</f>
        <v>0</v>
      </c>
      <c r="Q925" s="0" t="n">
        <f aca="false">M925+N925+O925+P925</f>
        <v>1</v>
      </c>
    </row>
    <row r="926" customFormat="false" ht="25.5" hidden="false" customHeight="false" outlineLevel="0" collapsed="false">
      <c r="A926" s="17" t="n">
        <v>919</v>
      </c>
      <c r="B926" s="18" t="n">
        <f aca="false">IF(Q926=2,1,0)</f>
        <v>0</v>
      </c>
      <c r="C926" s="0" t="s">
        <v>1025</v>
      </c>
      <c r="D926" s="19" t="n">
        <v>54</v>
      </c>
      <c r="E926" s="19" t="s">
        <v>1159</v>
      </c>
      <c r="F926" s="19"/>
      <c r="G926" s="20" t="s">
        <v>1158</v>
      </c>
      <c r="H926" s="21" t="s">
        <v>1157</v>
      </c>
      <c r="I926" s="22" t="n">
        <v>40</v>
      </c>
      <c r="J926" s="21" t="s">
        <v>1196</v>
      </c>
      <c r="K926" s="22" t="n">
        <v>68</v>
      </c>
      <c r="L926" s="1" t="n">
        <f aca="false">$H3</f>
        <v>80</v>
      </c>
      <c r="M926" s="21" t="n">
        <f aca="false">IF(D926&gt;L926,-1,0)</f>
        <v>0</v>
      </c>
      <c r="N926" s="21" t="n">
        <f aca="false">IF(L926&gt;I926,1,0)</f>
        <v>1</v>
      </c>
      <c r="O926" s="21" t="n">
        <f aca="false">IF(L926&lt;K926,1,0)</f>
        <v>0</v>
      </c>
      <c r="P926" s="21" t="n">
        <f aca="false">IF(K926="",1,0)</f>
        <v>0</v>
      </c>
      <c r="Q926" s="0" t="n">
        <f aca="false">M926+N926+O926+P926</f>
        <v>1</v>
      </c>
    </row>
    <row r="927" customFormat="false" ht="12.75" hidden="false" customHeight="false" outlineLevel="0" collapsed="false">
      <c r="A927" s="17" t="n">
        <v>920</v>
      </c>
      <c r="B927" s="18" t="n">
        <f aca="false">IF(Q927=2,1,0)</f>
        <v>0</v>
      </c>
      <c r="C927" s="0" t="s">
        <v>1025</v>
      </c>
      <c r="D927" s="19" t="n">
        <v>55</v>
      </c>
      <c r="E927" s="19" t="s">
        <v>1160</v>
      </c>
      <c r="F927" s="19"/>
      <c r="G927" s="20" t="s">
        <v>1068</v>
      </c>
      <c r="H927" s="21" t="s">
        <v>1116</v>
      </c>
      <c r="I927" s="22" t="n">
        <v>41</v>
      </c>
      <c r="J927" s="21" t="s">
        <v>1197</v>
      </c>
      <c r="K927" s="22" t="n">
        <v>69</v>
      </c>
      <c r="L927" s="1" t="n">
        <f aca="false">$H3</f>
        <v>80</v>
      </c>
      <c r="M927" s="21" t="n">
        <f aca="false">IF(D927&gt;L927,-1,0)</f>
        <v>0</v>
      </c>
      <c r="N927" s="21" t="n">
        <f aca="false">IF(L927&gt;I927,1,0)</f>
        <v>1</v>
      </c>
      <c r="O927" s="21" t="n">
        <f aca="false">IF(L927&lt;K927,1,0)</f>
        <v>0</v>
      </c>
      <c r="P927" s="21" t="n">
        <f aca="false">IF(K927="",1,0)</f>
        <v>0</v>
      </c>
      <c r="Q927" s="0" t="n">
        <f aca="false">M927+N927+O927+P927</f>
        <v>1</v>
      </c>
    </row>
    <row r="928" customFormat="false" ht="25.5" hidden="false" customHeight="false" outlineLevel="0" collapsed="false">
      <c r="A928" s="17" t="n">
        <v>921</v>
      </c>
      <c r="B928" s="18" t="n">
        <f aca="false">IF(Q928=2,1,0)</f>
        <v>0</v>
      </c>
      <c r="C928" s="0" t="s">
        <v>1025</v>
      </c>
      <c r="D928" s="19" t="n">
        <v>55</v>
      </c>
      <c r="E928" s="19" t="s">
        <v>1198</v>
      </c>
      <c r="F928" s="19"/>
      <c r="G928" s="20" t="s">
        <v>1199</v>
      </c>
      <c r="H928" s="21"/>
      <c r="I928" s="22"/>
      <c r="J928" s="21" t="s">
        <v>1200</v>
      </c>
      <c r="K928" s="22" t="n">
        <v>74</v>
      </c>
      <c r="L928" s="1" t="n">
        <f aca="false">$H3</f>
        <v>80</v>
      </c>
      <c r="M928" s="21" t="n">
        <f aca="false">IF(D928&gt;L928,-1,0)</f>
        <v>0</v>
      </c>
      <c r="N928" s="21" t="n">
        <f aca="false">IF(L928&gt;I928,1,0)</f>
        <v>1</v>
      </c>
      <c r="O928" s="21" t="n">
        <f aca="false">IF(L928&lt;K928,1,0)</f>
        <v>0</v>
      </c>
      <c r="P928" s="21" t="n">
        <f aca="false">IF(K928="",1,0)</f>
        <v>0</v>
      </c>
      <c r="Q928" s="0" t="n">
        <f aca="false">M928+N928+O928+P928</f>
        <v>1</v>
      </c>
    </row>
    <row r="929" customFormat="false" ht="38.25" hidden="false" customHeight="false" outlineLevel="0" collapsed="false">
      <c r="A929" s="17" t="n">
        <v>922</v>
      </c>
      <c r="B929" s="18" t="n">
        <f aca="false">IF(Q929=2,1,0)</f>
        <v>0</v>
      </c>
      <c r="C929" s="0" t="s">
        <v>1025</v>
      </c>
      <c r="D929" s="19" t="n">
        <v>56</v>
      </c>
      <c r="E929" s="19" t="s">
        <v>1161</v>
      </c>
      <c r="F929" s="19"/>
      <c r="G929" s="20" t="s">
        <v>1071</v>
      </c>
      <c r="H929" s="21" t="s">
        <v>1117</v>
      </c>
      <c r="I929" s="22" t="n">
        <v>42</v>
      </c>
      <c r="J929" s="21" t="s">
        <v>1201</v>
      </c>
      <c r="K929" s="22" t="n">
        <v>70</v>
      </c>
      <c r="L929" s="1" t="n">
        <f aca="false">$H3</f>
        <v>80</v>
      </c>
      <c r="M929" s="21" t="n">
        <f aca="false">IF(D929&gt;L929,-1,0)</f>
        <v>0</v>
      </c>
      <c r="N929" s="21" t="n">
        <f aca="false">IF(L929&gt;I929,1,0)</f>
        <v>1</v>
      </c>
      <c r="O929" s="21" t="n">
        <f aca="false">IF(L929&lt;K929,1,0)</f>
        <v>0</v>
      </c>
      <c r="P929" s="21" t="n">
        <f aca="false">IF(K929="",1,0)</f>
        <v>0</v>
      </c>
      <c r="Q929" s="0" t="n">
        <f aca="false">M929+N929+O929+P929</f>
        <v>1</v>
      </c>
    </row>
    <row r="930" customFormat="false" ht="38.25" hidden="false" customHeight="false" outlineLevel="0" collapsed="false">
      <c r="A930" s="17" t="n">
        <v>923</v>
      </c>
      <c r="B930" s="18" t="n">
        <f aca="false">IF(Q930=2,1,0)</f>
        <v>0</v>
      </c>
      <c r="C930" s="0" t="s">
        <v>1025</v>
      </c>
      <c r="D930" s="19" t="n">
        <v>56</v>
      </c>
      <c r="E930" s="19" t="s">
        <v>1162</v>
      </c>
      <c r="F930" s="19"/>
      <c r="G930" s="20" t="s">
        <v>1074</v>
      </c>
      <c r="H930" s="21" t="s">
        <v>1118</v>
      </c>
      <c r="I930" s="22" t="n">
        <v>42</v>
      </c>
      <c r="J930" s="21" t="s">
        <v>1202</v>
      </c>
      <c r="K930" s="22" t="n">
        <v>70</v>
      </c>
      <c r="L930" s="1" t="n">
        <f aca="false">$H3</f>
        <v>80</v>
      </c>
      <c r="M930" s="21" t="n">
        <f aca="false">IF(D930&gt;L930,-1,0)</f>
        <v>0</v>
      </c>
      <c r="N930" s="21" t="n">
        <f aca="false">IF(L930&gt;I930,1,0)</f>
        <v>1</v>
      </c>
      <c r="O930" s="21" t="n">
        <f aca="false">IF(L930&lt;K930,1,0)</f>
        <v>0</v>
      </c>
      <c r="P930" s="21" t="n">
        <f aca="false">IF(K930="",1,0)</f>
        <v>0</v>
      </c>
      <c r="Q930" s="0" t="n">
        <f aca="false">M930+N930+O930+P930</f>
        <v>1</v>
      </c>
    </row>
    <row r="931" customFormat="false" ht="12.75" hidden="false" customHeight="false" outlineLevel="0" collapsed="false">
      <c r="A931" s="17" t="n">
        <v>924</v>
      </c>
      <c r="B931" s="18" t="n">
        <f aca="false">IF(Q931=2,1,0)</f>
        <v>0</v>
      </c>
      <c r="C931" s="0" t="s">
        <v>1025</v>
      </c>
      <c r="D931" s="19" t="n">
        <v>56</v>
      </c>
      <c r="E931" s="19" t="s">
        <v>1163</v>
      </c>
      <c r="F931" s="19"/>
      <c r="G931" s="20" t="s">
        <v>1041</v>
      </c>
      <c r="H931" s="21" t="s">
        <v>1119</v>
      </c>
      <c r="I931" s="22" t="n">
        <v>42</v>
      </c>
      <c r="J931" s="21" t="s">
        <v>1203</v>
      </c>
      <c r="K931" s="22" t="n">
        <v>70</v>
      </c>
      <c r="L931" s="1" t="n">
        <f aca="false">$H3</f>
        <v>80</v>
      </c>
      <c r="M931" s="21" t="n">
        <f aca="false">IF(D931&gt;L931,-1,0)</f>
        <v>0</v>
      </c>
      <c r="N931" s="21" t="n">
        <f aca="false">IF(L931&gt;I931,1,0)</f>
        <v>1</v>
      </c>
      <c r="O931" s="21" t="n">
        <f aca="false">IF(L931&lt;K931,1,0)</f>
        <v>0</v>
      </c>
      <c r="P931" s="21" t="n">
        <f aca="false">IF(K931="",1,0)</f>
        <v>0</v>
      </c>
      <c r="Q931" s="0" t="n">
        <f aca="false">M931+N931+O931+P931</f>
        <v>1</v>
      </c>
    </row>
    <row r="932" customFormat="false" ht="12.75" hidden="false" customHeight="false" outlineLevel="0" collapsed="false">
      <c r="A932" s="17" t="n">
        <v>925</v>
      </c>
      <c r="B932" s="18" t="n">
        <f aca="false">IF(Q932=2,1,0)</f>
        <v>0</v>
      </c>
      <c r="C932" s="0" t="s">
        <v>1025</v>
      </c>
      <c r="D932" s="19" t="n">
        <v>57</v>
      </c>
      <c r="E932" s="19" t="s">
        <v>1164</v>
      </c>
      <c r="F932" s="19"/>
      <c r="G932" s="20" t="s">
        <v>1035</v>
      </c>
      <c r="H932" s="21" t="s">
        <v>1120</v>
      </c>
      <c r="I932" s="22" t="n">
        <v>43</v>
      </c>
      <c r="J932" s="21" t="s">
        <v>1204</v>
      </c>
      <c r="K932" s="22" t="n">
        <v>71</v>
      </c>
      <c r="L932" s="1" t="n">
        <f aca="false">$H3</f>
        <v>80</v>
      </c>
      <c r="M932" s="21" t="n">
        <f aca="false">IF(D932&gt;L932,-1,0)</f>
        <v>0</v>
      </c>
      <c r="N932" s="21" t="n">
        <f aca="false">IF(L932&gt;I932,1,0)</f>
        <v>1</v>
      </c>
      <c r="O932" s="21" t="n">
        <f aca="false">IF(L932&lt;K932,1,0)</f>
        <v>0</v>
      </c>
      <c r="P932" s="21" t="n">
        <f aca="false">IF(K932="",1,0)</f>
        <v>0</v>
      </c>
      <c r="Q932" s="0" t="n">
        <f aca="false">M932+N932+O932+P932</f>
        <v>1</v>
      </c>
    </row>
    <row r="933" customFormat="false" ht="12.75" hidden="false" customHeight="false" outlineLevel="0" collapsed="false">
      <c r="A933" s="17" t="n">
        <v>926</v>
      </c>
      <c r="B933" s="18" t="n">
        <f aca="false">IF(Q933=2,1,0)</f>
        <v>0</v>
      </c>
      <c r="C933" s="0" t="s">
        <v>1025</v>
      </c>
      <c r="D933" s="19" t="n">
        <v>58</v>
      </c>
      <c r="E933" s="19" t="s">
        <v>1165</v>
      </c>
      <c r="F933" s="19"/>
      <c r="G933" s="20" t="s">
        <v>1081</v>
      </c>
      <c r="H933" s="21" t="s">
        <v>1121</v>
      </c>
      <c r="I933" s="22" t="n">
        <v>44</v>
      </c>
      <c r="J933" s="21" t="s">
        <v>1205</v>
      </c>
      <c r="K933" s="22" t="n">
        <v>72</v>
      </c>
      <c r="L933" s="1" t="n">
        <f aca="false">$H3</f>
        <v>80</v>
      </c>
      <c r="M933" s="21" t="n">
        <f aca="false">IF(D933&gt;L933,-1,0)</f>
        <v>0</v>
      </c>
      <c r="N933" s="21" t="n">
        <f aca="false">IF(L933&gt;I933,1,0)</f>
        <v>1</v>
      </c>
      <c r="O933" s="21" t="n">
        <f aca="false">IF(L933&lt;K933,1,0)</f>
        <v>0</v>
      </c>
      <c r="P933" s="21" t="n">
        <f aca="false">IF(K933="",1,0)</f>
        <v>0</v>
      </c>
      <c r="Q933" s="0" t="n">
        <f aca="false">M933+N933+O933+P933</f>
        <v>1</v>
      </c>
    </row>
    <row r="934" customFormat="false" ht="38.25" hidden="false" customHeight="false" outlineLevel="0" collapsed="false">
      <c r="A934" s="17" t="n">
        <v>927</v>
      </c>
      <c r="B934" s="18" t="n">
        <f aca="false">IF(Q934=2,1,0)</f>
        <v>0</v>
      </c>
      <c r="C934" s="0" t="s">
        <v>1025</v>
      </c>
      <c r="D934" s="19" t="n">
        <v>58</v>
      </c>
      <c r="E934" s="19" t="s">
        <v>1206</v>
      </c>
      <c r="F934" s="19"/>
      <c r="G934" s="20" t="s">
        <v>1207</v>
      </c>
      <c r="H934" s="21"/>
      <c r="I934" s="22"/>
      <c r="J934" s="21" t="s">
        <v>1208</v>
      </c>
      <c r="K934" s="22" t="n">
        <v>76</v>
      </c>
      <c r="L934" s="1" t="n">
        <f aca="false">$H3</f>
        <v>80</v>
      </c>
      <c r="M934" s="21" t="n">
        <f aca="false">IF(D934&gt;L934,-1,0)</f>
        <v>0</v>
      </c>
      <c r="N934" s="21" t="n">
        <f aca="false">IF(L934&gt;I934,1,0)</f>
        <v>1</v>
      </c>
      <c r="O934" s="21" t="n">
        <f aca="false">IF(L934&lt;K934,1,0)</f>
        <v>0</v>
      </c>
      <c r="P934" s="21" t="n">
        <f aca="false">IF(K934="",1,0)</f>
        <v>0</v>
      </c>
      <c r="Q934" s="0" t="n">
        <f aca="false">M934+N934+O934+P934</f>
        <v>1</v>
      </c>
    </row>
    <row r="935" customFormat="false" ht="12.75" hidden="false" customHeight="false" outlineLevel="0" collapsed="false">
      <c r="A935" s="17" t="n">
        <v>928</v>
      </c>
      <c r="B935" s="18" t="n">
        <f aca="false">IF(Q935=2,1,0)</f>
        <v>0</v>
      </c>
      <c r="C935" s="0" t="s">
        <v>1025</v>
      </c>
      <c r="D935" s="19" t="n">
        <v>58</v>
      </c>
      <c r="E935" s="19" t="s">
        <v>1166</v>
      </c>
      <c r="F935" s="19"/>
      <c r="G935" s="20" t="s">
        <v>1084</v>
      </c>
      <c r="H935" s="21" t="s">
        <v>1124</v>
      </c>
      <c r="I935" s="22" t="n">
        <v>44</v>
      </c>
      <c r="J935" s="21" t="s">
        <v>1209</v>
      </c>
      <c r="K935" s="22" t="n">
        <v>71</v>
      </c>
      <c r="L935" s="1" t="n">
        <f aca="false">$H3</f>
        <v>80</v>
      </c>
      <c r="M935" s="21" t="n">
        <f aca="false">IF(D935&gt;L935,-1,0)</f>
        <v>0</v>
      </c>
      <c r="N935" s="21" t="n">
        <f aca="false">IF(L935&gt;I935,1,0)</f>
        <v>1</v>
      </c>
      <c r="O935" s="21" t="n">
        <f aca="false">IF(L935&lt;K935,1,0)</f>
        <v>0</v>
      </c>
      <c r="P935" s="21" t="n">
        <f aca="false">IF(K935="",1,0)</f>
        <v>0</v>
      </c>
      <c r="Q935" s="0" t="n">
        <f aca="false">M935+N935+O935+P935</f>
        <v>1</v>
      </c>
    </row>
    <row r="936" customFormat="false" ht="12.75" hidden="false" customHeight="false" outlineLevel="0" collapsed="false">
      <c r="A936" s="17" t="n">
        <v>929</v>
      </c>
      <c r="B936" s="18" t="n">
        <f aca="false">IF(Q936=2,1,0)</f>
        <v>0</v>
      </c>
      <c r="C936" s="0" t="s">
        <v>1025</v>
      </c>
      <c r="D936" s="19" t="n">
        <v>59</v>
      </c>
      <c r="E936" s="19" t="s">
        <v>1167</v>
      </c>
      <c r="F936" s="19"/>
      <c r="G936" s="20" t="s">
        <v>1044</v>
      </c>
      <c r="H936" s="21" t="s">
        <v>1125</v>
      </c>
      <c r="I936" s="22" t="n">
        <v>45</v>
      </c>
      <c r="J936" s="21" t="s">
        <v>1210</v>
      </c>
      <c r="K936" s="22" t="n">
        <v>72</v>
      </c>
      <c r="L936" s="1" t="n">
        <f aca="false">$H3</f>
        <v>80</v>
      </c>
      <c r="M936" s="21" t="n">
        <f aca="false">IF(D936&gt;L936,-1,0)</f>
        <v>0</v>
      </c>
      <c r="N936" s="21" t="n">
        <f aca="false">IF(L936&gt;I936,1,0)</f>
        <v>1</v>
      </c>
      <c r="O936" s="21" t="n">
        <f aca="false">IF(L936&lt;K936,1,0)</f>
        <v>0</v>
      </c>
      <c r="P936" s="21" t="n">
        <f aca="false">IF(K936="",1,0)</f>
        <v>0</v>
      </c>
      <c r="Q936" s="0" t="n">
        <f aca="false">M936+N936+O936+P936</f>
        <v>1</v>
      </c>
    </row>
    <row r="937" customFormat="false" ht="25.5" hidden="false" customHeight="false" outlineLevel="0" collapsed="false">
      <c r="A937" s="17" t="n">
        <v>930</v>
      </c>
      <c r="B937" s="18" t="n">
        <f aca="false">IF(Q937=2,1,0)</f>
        <v>0</v>
      </c>
      <c r="C937" s="0" t="s">
        <v>1025</v>
      </c>
      <c r="D937" s="19" t="n">
        <v>60</v>
      </c>
      <c r="E937" s="19" t="s">
        <v>1170</v>
      </c>
      <c r="F937" s="19"/>
      <c r="G937" s="20" t="s">
        <v>1127</v>
      </c>
      <c r="H937" s="21" t="s">
        <v>1128</v>
      </c>
      <c r="I937" s="22" t="n">
        <v>46</v>
      </c>
      <c r="J937" s="21" t="s">
        <v>1211</v>
      </c>
      <c r="K937" s="22" t="n">
        <v>73</v>
      </c>
      <c r="L937" s="1" t="n">
        <f aca="false">$H3</f>
        <v>80</v>
      </c>
      <c r="M937" s="21" t="n">
        <f aca="false">IF(D937&gt;L937,-1,0)</f>
        <v>0</v>
      </c>
      <c r="N937" s="21" t="n">
        <f aca="false">IF(L937&gt;I937,1,0)</f>
        <v>1</v>
      </c>
      <c r="O937" s="21" t="n">
        <f aca="false">IF(L937&lt;K937,1,0)</f>
        <v>0</v>
      </c>
      <c r="P937" s="21" t="n">
        <f aca="false">IF(K937="",1,0)</f>
        <v>0</v>
      </c>
      <c r="Q937" s="0" t="n">
        <f aca="false">M937+N937+O937+P937</f>
        <v>1</v>
      </c>
    </row>
    <row r="938" customFormat="false" ht="25.5" hidden="false" customHeight="false" outlineLevel="0" collapsed="false">
      <c r="A938" s="17" t="n">
        <v>931</v>
      </c>
      <c r="B938" s="18" t="n">
        <f aca="false">IF(Q938=2,1,0)</f>
        <v>0</v>
      </c>
      <c r="C938" s="0" t="s">
        <v>1025</v>
      </c>
      <c r="D938" s="19" t="n">
        <v>61</v>
      </c>
      <c r="E938" s="23" t="s">
        <v>1172</v>
      </c>
      <c r="F938" s="24" t="s">
        <v>51</v>
      </c>
      <c r="G938" s="20" t="s">
        <v>1130</v>
      </c>
      <c r="H938" s="21" t="s">
        <v>1131</v>
      </c>
      <c r="I938" s="22" t="n">
        <v>47</v>
      </c>
      <c r="J938" s="21" t="s">
        <v>1212</v>
      </c>
      <c r="K938" s="22" t="n">
        <v>74</v>
      </c>
      <c r="L938" s="1" t="n">
        <f aca="false">$H3</f>
        <v>80</v>
      </c>
      <c r="M938" s="21" t="n">
        <f aca="false">IF(D938&gt;L938,-1,0)</f>
        <v>0</v>
      </c>
      <c r="N938" s="21" t="n">
        <f aca="false">IF(L938&gt;I938,1,0)</f>
        <v>1</v>
      </c>
      <c r="O938" s="21" t="n">
        <f aca="false">IF(L938&lt;K938,1,0)</f>
        <v>0</v>
      </c>
      <c r="P938" s="21" t="n">
        <f aca="false">IF(K938="",1,0)</f>
        <v>0</v>
      </c>
      <c r="Q938" s="0" t="n">
        <f aca="false">M938+N938+O938+P938</f>
        <v>1</v>
      </c>
    </row>
    <row r="939" customFormat="false" ht="12.75" hidden="false" customHeight="false" outlineLevel="0" collapsed="false">
      <c r="A939" s="17" t="n">
        <v>932</v>
      </c>
      <c r="B939" s="18" t="n">
        <f aca="false">IF(Q939=2,1,0)</f>
        <v>0</v>
      </c>
      <c r="C939" s="0" t="s">
        <v>1025</v>
      </c>
      <c r="D939" s="19" t="n">
        <v>61</v>
      </c>
      <c r="E939" s="19" t="s">
        <v>1171</v>
      </c>
      <c r="F939" s="19"/>
      <c r="G939" s="20" t="s">
        <v>1047</v>
      </c>
      <c r="H939" s="21" t="s">
        <v>1132</v>
      </c>
      <c r="I939" s="22" t="n">
        <v>47</v>
      </c>
      <c r="J939" s="21" t="s">
        <v>1213</v>
      </c>
      <c r="K939" s="22" t="n">
        <v>73</v>
      </c>
      <c r="L939" s="1" t="n">
        <f aca="false">$H3</f>
        <v>80</v>
      </c>
      <c r="M939" s="21" t="n">
        <f aca="false">IF(D939&gt;L939,-1,0)</f>
        <v>0</v>
      </c>
      <c r="N939" s="21" t="n">
        <f aca="false">IF(L939&gt;I939,1,0)</f>
        <v>1</v>
      </c>
      <c r="O939" s="21" t="n">
        <f aca="false">IF(L939&lt;K939,1,0)</f>
        <v>0</v>
      </c>
      <c r="P939" s="21" t="n">
        <f aca="false">IF(K939="",1,0)</f>
        <v>0</v>
      </c>
      <c r="Q939" s="0" t="n">
        <f aca="false">M939+N939+O939+P939</f>
        <v>1</v>
      </c>
    </row>
    <row r="940" customFormat="false" ht="25.5" hidden="false" customHeight="false" outlineLevel="0" collapsed="false">
      <c r="A940" s="17" t="n">
        <v>933</v>
      </c>
      <c r="B940" s="18" t="n">
        <f aca="false">IF(Q940=2,1,0)</f>
        <v>0</v>
      </c>
      <c r="C940" s="0" t="s">
        <v>1025</v>
      </c>
      <c r="D940" s="19" t="n">
        <v>61</v>
      </c>
      <c r="E940" s="19" t="s">
        <v>1173</v>
      </c>
      <c r="F940" s="19"/>
      <c r="G940" s="20" t="s">
        <v>1088</v>
      </c>
      <c r="H940" s="21" t="s">
        <v>1133</v>
      </c>
      <c r="I940" s="22" t="n">
        <v>47</v>
      </c>
      <c r="J940" s="21" t="s">
        <v>1214</v>
      </c>
      <c r="K940" s="22" t="n">
        <v>73</v>
      </c>
      <c r="L940" s="1" t="n">
        <f aca="false">$H3</f>
        <v>80</v>
      </c>
      <c r="M940" s="21" t="n">
        <f aca="false">IF(D940&gt;L940,-1,0)</f>
        <v>0</v>
      </c>
      <c r="N940" s="21" t="n">
        <f aca="false">IF(L940&gt;I940,1,0)</f>
        <v>1</v>
      </c>
      <c r="O940" s="21" t="n">
        <f aca="false">IF(L940&lt;K940,1,0)</f>
        <v>0</v>
      </c>
      <c r="P940" s="21" t="n">
        <f aca="false">IF(K940="",1,0)</f>
        <v>0</v>
      </c>
      <c r="Q940" s="0" t="n">
        <f aca="false">M940+N940+O940+P940</f>
        <v>1</v>
      </c>
    </row>
    <row r="941" customFormat="false" ht="25.5" hidden="false" customHeight="false" outlineLevel="0" collapsed="false">
      <c r="A941" s="17" t="n">
        <v>934</v>
      </c>
      <c r="B941" s="18" t="n">
        <f aca="false">IF(Q941=2,1,0)</f>
        <v>0</v>
      </c>
      <c r="C941" s="0" t="s">
        <v>1025</v>
      </c>
      <c r="D941" s="19" t="n">
        <v>62</v>
      </c>
      <c r="E941" s="19" t="s">
        <v>1174</v>
      </c>
      <c r="F941" s="19"/>
      <c r="G941" s="20" t="s">
        <v>1095</v>
      </c>
      <c r="H941" s="21" t="s">
        <v>1134</v>
      </c>
      <c r="I941" s="22" t="n">
        <v>48</v>
      </c>
      <c r="J941" s="21" t="s">
        <v>1215</v>
      </c>
      <c r="K941" s="22" t="n">
        <v>75</v>
      </c>
      <c r="L941" s="1" t="n">
        <f aca="false">$H3</f>
        <v>80</v>
      </c>
      <c r="M941" s="21" t="n">
        <f aca="false">IF(D941&gt;L941,-1,0)</f>
        <v>0</v>
      </c>
      <c r="N941" s="21" t="n">
        <f aca="false">IF(L941&gt;I941,1,0)</f>
        <v>1</v>
      </c>
      <c r="O941" s="21" t="n">
        <f aca="false">IF(L941&lt;K941,1,0)</f>
        <v>0</v>
      </c>
      <c r="P941" s="21" t="n">
        <f aca="false">IF(K941="",1,0)</f>
        <v>0</v>
      </c>
      <c r="Q941" s="0" t="n">
        <f aca="false">M941+N941+O941+P941</f>
        <v>1</v>
      </c>
    </row>
    <row r="942" customFormat="false" ht="25.5" hidden="false" customHeight="false" outlineLevel="0" collapsed="false">
      <c r="A942" s="17" t="n">
        <v>935</v>
      </c>
      <c r="B942" s="18" t="n">
        <f aca="false">IF(Q942=2,1,0)</f>
        <v>0</v>
      </c>
      <c r="C942" s="0" t="s">
        <v>1025</v>
      </c>
      <c r="D942" s="19" t="n">
        <v>62</v>
      </c>
      <c r="E942" s="19" t="s">
        <v>1177</v>
      </c>
      <c r="F942" s="19"/>
      <c r="G942" s="20" t="s">
        <v>1176</v>
      </c>
      <c r="H942" s="21" t="s">
        <v>1175</v>
      </c>
      <c r="I942" s="22" t="n">
        <v>48</v>
      </c>
      <c r="J942" s="21" t="s">
        <v>1216</v>
      </c>
      <c r="K942" s="22" t="n">
        <v>74</v>
      </c>
      <c r="L942" s="1" t="n">
        <f aca="false">$H3</f>
        <v>80</v>
      </c>
      <c r="M942" s="21" t="n">
        <f aca="false">IF(D942&gt;L942,-1,0)</f>
        <v>0</v>
      </c>
      <c r="N942" s="21" t="n">
        <f aca="false">IF(L942&gt;I942,1,0)</f>
        <v>1</v>
      </c>
      <c r="O942" s="21" t="n">
        <f aca="false">IF(L942&lt;K942,1,0)</f>
        <v>0</v>
      </c>
      <c r="P942" s="21" t="n">
        <f aca="false">IF(K942="",1,0)</f>
        <v>0</v>
      </c>
      <c r="Q942" s="0" t="n">
        <f aca="false">M942+N942+O942+P942</f>
        <v>1</v>
      </c>
    </row>
    <row r="943" customFormat="false" ht="12.75" hidden="false" customHeight="false" outlineLevel="0" collapsed="false">
      <c r="A943" s="17" t="n">
        <v>936</v>
      </c>
      <c r="B943" s="18" t="n">
        <f aca="false">IF(Q943=2,1,0)</f>
        <v>0</v>
      </c>
      <c r="C943" s="0" t="s">
        <v>1025</v>
      </c>
      <c r="D943" s="19" t="n">
        <v>63</v>
      </c>
      <c r="E943" s="19" t="s">
        <v>1178</v>
      </c>
      <c r="F943" s="19"/>
      <c r="G943" s="20" t="s">
        <v>1051</v>
      </c>
      <c r="H943" s="21" t="s">
        <v>1135</v>
      </c>
      <c r="I943" s="22" t="n">
        <v>49</v>
      </c>
      <c r="J943" s="21" t="s">
        <v>1217</v>
      </c>
      <c r="K943" s="22" t="n">
        <v>75</v>
      </c>
      <c r="L943" s="1" t="n">
        <f aca="false">$H3</f>
        <v>80</v>
      </c>
      <c r="M943" s="21" t="n">
        <f aca="false">IF(D943&gt;L943,-1,0)</f>
        <v>0</v>
      </c>
      <c r="N943" s="21" t="n">
        <f aca="false">IF(L943&gt;I943,1,0)</f>
        <v>1</v>
      </c>
      <c r="O943" s="21" t="n">
        <f aca="false">IF(L943&lt;K943,1,0)</f>
        <v>0</v>
      </c>
      <c r="P943" s="21" t="n">
        <f aca="false">IF(K943="",1,0)</f>
        <v>0</v>
      </c>
      <c r="Q943" s="0" t="n">
        <f aca="false">M943+N943+O943+P943</f>
        <v>1</v>
      </c>
    </row>
    <row r="944" customFormat="false" ht="25.5" hidden="false" customHeight="false" outlineLevel="0" collapsed="false">
      <c r="A944" s="17" t="n">
        <v>937</v>
      </c>
      <c r="B944" s="18" t="n">
        <f aca="false">IF(Q944=2,1,0)</f>
        <v>0</v>
      </c>
      <c r="C944" s="0" t="s">
        <v>1025</v>
      </c>
      <c r="D944" s="19" t="n">
        <v>63</v>
      </c>
      <c r="E944" s="23" t="s">
        <v>1179</v>
      </c>
      <c r="F944" s="24" t="s">
        <v>51</v>
      </c>
      <c r="G944" s="20" t="s">
        <v>1139</v>
      </c>
      <c r="H944" s="21" t="s">
        <v>1140</v>
      </c>
      <c r="I944" s="22" t="n">
        <v>49</v>
      </c>
      <c r="J944" s="21" t="s">
        <v>1218</v>
      </c>
      <c r="K944" s="22" t="n">
        <v>75</v>
      </c>
      <c r="L944" s="1" t="n">
        <f aca="false">$H3</f>
        <v>80</v>
      </c>
      <c r="M944" s="21" t="n">
        <f aca="false">IF(D944&gt;L944,-1,0)</f>
        <v>0</v>
      </c>
      <c r="N944" s="21" t="n">
        <f aca="false">IF(L944&gt;I944,1,0)</f>
        <v>1</v>
      </c>
      <c r="O944" s="21" t="n">
        <f aca="false">IF(L944&lt;K944,1,0)</f>
        <v>0</v>
      </c>
      <c r="P944" s="21" t="n">
        <f aca="false">IF(K944="",1,0)</f>
        <v>0</v>
      </c>
      <c r="Q944" s="0" t="n">
        <f aca="false">M944+N944+O944+P944</f>
        <v>1</v>
      </c>
    </row>
    <row r="945" customFormat="false" ht="12.75" hidden="false" customHeight="false" outlineLevel="0" collapsed="false">
      <c r="A945" s="17" t="n">
        <v>938</v>
      </c>
      <c r="B945" s="18" t="n">
        <f aca="false">IF(Q945=2,1,0)</f>
        <v>0</v>
      </c>
      <c r="C945" s="0" t="s">
        <v>1025</v>
      </c>
      <c r="D945" s="19" t="n">
        <v>64</v>
      </c>
      <c r="E945" s="23" t="s">
        <v>1184</v>
      </c>
      <c r="F945" s="24" t="s">
        <v>51</v>
      </c>
      <c r="G945" s="20" t="s">
        <v>1054</v>
      </c>
      <c r="H945" s="21" t="s">
        <v>1145</v>
      </c>
      <c r="I945" s="22" t="n">
        <v>50</v>
      </c>
      <c r="J945" s="21" t="s">
        <v>1219</v>
      </c>
      <c r="K945" s="22" t="n">
        <v>76</v>
      </c>
      <c r="L945" s="1" t="n">
        <f aca="false">$H3</f>
        <v>80</v>
      </c>
      <c r="M945" s="21" t="n">
        <f aca="false">IF(D945&gt;L945,-1,0)</f>
        <v>0</v>
      </c>
      <c r="N945" s="21" t="n">
        <f aca="false">IF(L945&gt;I945,1,0)</f>
        <v>1</v>
      </c>
      <c r="O945" s="21" t="n">
        <f aca="false">IF(L945&lt;K945,1,0)</f>
        <v>0</v>
      </c>
      <c r="P945" s="21" t="n">
        <f aca="false">IF(K945="",1,0)</f>
        <v>0</v>
      </c>
      <c r="Q945" s="0" t="n">
        <f aca="false">M945+N945+O945+P945</f>
        <v>1</v>
      </c>
    </row>
    <row r="946" customFormat="false" ht="12.75" hidden="false" customHeight="false" outlineLevel="0" collapsed="false">
      <c r="A946" s="17" t="n">
        <v>939</v>
      </c>
      <c r="B946" s="18" t="n">
        <f aca="false">IF(Q946=2,1,0)</f>
        <v>0</v>
      </c>
      <c r="C946" s="0" t="s">
        <v>1025</v>
      </c>
      <c r="D946" s="19" t="n">
        <v>64</v>
      </c>
      <c r="E946" s="23" t="s">
        <v>1183</v>
      </c>
      <c r="F946" s="24" t="s">
        <v>51</v>
      </c>
      <c r="G946" s="20" t="s">
        <v>1092</v>
      </c>
      <c r="H946" s="21" t="s">
        <v>1141</v>
      </c>
      <c r="I946" s="22" t="n">
        <v>50</v>
      </c>
      <c r="J946" s="21" t="s">
        <v>1220</v>
      </c>
      <c r="K946" s="22" t="n">
        <v>76</v>
      </c>
      <c r="L946" s="1" t="n">
        <f aca="false">$H3</f>
        <v>80</v>
      </c>
      <c r="M946" s="21" t="n">
        <f aca="false">IF(D946&gt;L946,-1,0)</f>
        <v>0</v>
      </c>
      <c r="N946" s="21" t="n">
        <f aca="false">IF(L946&gt;I946,1,0)</f>
        <v>1</v>
      </c>
      <c r="O946" s="21" t="n">
        <f aca="false">IF(L946&lt;K946,1,0)</f>
        <v>0</v>
      </c>
      <c r="P946" s="21" t="n">
        <f aca="false">IF(K946="",1,0)</f>
        <v>0</v>
      </c>
      <c r="Q946" s="0" t="n">
        <f aca="false">M946+N946+O946+P946</f>
        <v>1</v>
      </c>
    </row>
    <row r="947" customFormat="false" ht="38.25" hidden="false" customHeight="false" outlineLevel="0" collapsed="false">
      <c r="A947" s="17" t="n">
        <v>940</v>
      </c>
      <c r="B947" s="18" t="n">
        <f aca="false">IF(Q947=2,1,0)</f>
        <v>0</v>
      </c>
      <c r="C947" s="0" t="s">
        <v>1025</v>
      </c>
      <c r="D947" s="19" t="n">
        <v>65</v>
      </c>
      <c r="E947" s="19" t="s">
        <v>1187</v>
      </c>
      <c r="F947" s="19"/>
      <c r="G947" s="20" t="s">
        <v>1105</v>
      </c>
      <c r="H947" s="21" t="s">
        <v>1146</v>
      </c>
      <c r="I947" s="22" t="n">
        <v>51</v>
      </c>
      <c r="J947" s="21" t="s">
        <v>1221</v>
      </c>
      <c r="K947" s="22" t="n">
        <v>77</v>
      </c>
      <c r="L947" s="1" t="n">
        <f aca="false">$H3</f>
        <v>80</v>
      </c>
      <c r="M947" s="21" t="n">
        <f aca="false">IF(D947&gt;L947,-1,0)</f>
        <v>0</v>
      </c>
      <c r="N947" s="21" t="n">
        <f aca="false">IF(L947&gt;I947,1,0)</f>
        <v>1</v>
      </c>
      <c r="O947" s="21" t="n">
        <f aca="false">IF(L947&lt;K947,1,0)</f>
        <v>0</v>
      </c>
      <c r="P947" s="21" t="n">
        <f aca="false">IF(K947="",1,0)</f>
        <v>0</v>
      </c>
      <c r="Q947" s="0" t="n">
        <f aca="false">M947+N947+O947+P947</f>
        <v>1</v>
      </c>
    </row>
    <row r="948" customFormat="false" ht="25.5" hidden="false" customHeight="false" outlineLevel="0" collapsed="false">
      <c r="A948" s="17" t="n">
        <v>941</v>
      </c>
      <c r="B948" s="18" t="n">
        <f aca="false">IF(Q948=2,1,0)</f>
        <v>1</v>
      </c>
      <c r="C948" s="0" t="s">
        <v>1025</v>
      </c>
      <c r="D948" s="19" t="n">
        <v>65</v>
      </c>
      <c r="E948" s="19" t="s">
        <v>1222</v>
      </c>
      <c r="F948" s="19"/>
      <c r="G948" s="20" t="s">
        <v>1223</v>
      </c>
      <c r="H948" s="21"/>
      <c r="I948" s="22"/>
      <c r="J948" s="21"/>
      <c r="K948" s="22"/>
      <c r="L948" s="1" t="n">
        <f aca="false">$H3</f>
        <v>80</v>
      </c>
      <c r="M948" s="21" t="n">
        <f aca="false">IF(D948&gt;L948,-1,0)</f>
        <v>0</v>
      </c>
      <c r="N948" s="21" t="n">
        <f aca="false">IF(L948&gt;I948,1,0)</f>
        <v>1</v>
      </c>
      <c r="O948" s="21" t="n">
        <f aca="false">IF(L948&lt;K948,1,0)</f>
        <v>0</v>
      </c>
      <c r="P948" s="21" t="n">
        <f aca="false">IF(K948="",1,0)</f>
        <v>1</v>
      </c>
      <c r="Q948" s="0" t="n">
        <f aca="false">M948+N948+O948+P948</f>
        <v>2</v>
      </c>
    </row>
    <row r="949" customFormat="false" ht="25.5" hidden="false" customHeight="false" outlineLevel="0" collapsed="false">
      <c r="A949" s="17" t="n">
        <v>942</v>
      </c>
      <c r="B949" s="18" t="n">
        <f aca="false">IF(Q949=2,1,0)</f>
        <v>0</v>
      </c>
      <c r="C949" s="0" t="s">
        <v>1025</v>
      </c>
      <c r="D949" s="19" t="n">
        <v>66</v>
      </c>
      <c r="E949" s="19" t="s">
        <v>1188</v>
      </c>
      <c r="F949" s="19"/>
      <c r="G949" s="20" t="s">
        <v>1108</v>
      </c>
      <c r="H949" s="21" t="s">
        <v>1147</v>
      </c>
      <c r="I949" s="22" t="n">
        <v>52</v>
      </c>
      <c r="J949" s="21" t="s">
        <v>1224</v>
      </c>
      <c r="K949" s="22" t="n">
        <v>77</v>
      </c>
      <c r="L949" s="1" t="n">
        <f aca="false">$H3</f>
        <v>80</v>
      </c>
      <c r="M949" s="21" t="n">
        <f aca="false">IF(D949&gt;L949,-1,0)</f>
        <v>0</v>
      </c>
      <c r="N949" s="21" t="n">
        <f aca="false">IF(L949&gt;I949,1,0)</f>
        <v>1</v>
      </c>
      <c r="O949" s="21" t="n">
        <f aca="false">IF(L949&lt;K949,1,0)</f>
        <v>0</v>
      </c>
      <c r="P949" s="21" t="n">
        <f aca="false">IF(K949="",1,0)</f>
        <v>0</v>
      </c>
      <c r="Q949" s="0" t="n">
        <f aca="false">M949+N949+O949+P949</f>
        <v>1</v>
      </c>
    </row>
    <row r="950" customFormat="false" ht="25.5" hidden="false" customHeight="false" outlineLevel="0" collapsed="false">
      <c r="A950" s="17" t="n">
        <v>943</v>
      </c>
      <c r="B950" s="18" t="n">
        <f aca="false">IF(Q950=2,1,0)</f>
        <v>0</v>
      </c>
      <c r="C950" s="0" t="s">
        <v>1025</v>
      </c>
      <c r="D950" s="19" t="n">
        <v>66</v>
      </c>
      <c r="E950" s="19" t="s">
        <v>1191</v>
      </c>
      <c r="F950" s="19"/>
      <c r="G950" s="20" t="s">
        <v>1038</v>
      </c>
      <c r="H950" s="21" t="s">
        <v>1149</v>
      </c>
      <c r="I950" s="22" t="n">
        <v>52</v>
      </c>
      <c r="J950" s="21" t="s">
        <v>1225</v>
      </c>
      <c r="K950" s="22" t="n">
        <v>77</v>
      </c>
      <c r="L950" s="1" t="n">
        <f aca="false">$H3</f>
        <v>80</v>
      </c>
      <c r="M950" s="21" t="n">
        <f aca="false">IF(D950&gt;L950,-1,0)</f>
        <v>0</v>
      </c>
      <c r="N950" s="21" t="n">
        <f aca="false">IF(L950&gt;I950,1,0)</f>
        <v>1</v>
      </c>
      <c r="O950" s="21" t="n">
        <f aca="false">IF(L950&lt;K950,1,0)</f>
        <v>0</v>
      </c>
      <c r="P950" s="21" t="n">
        <f aca="false">IF(K950="",1,0)</f>
        <v>0</v>
      </c>
      <c r="Q950" s="0" t="n">
        <f aca="false">M950+N950+O950+P950</f>
        <v>1</v>
      </c>
    </row>
    <row r="951" customFormat="false" ht="25.5" hidden="false" customHeight="false" outlineLevel="0" collapsed="false">
      <c r="A951" s="17" t="n">
        <v>944</v>
      </c>
      <c r="B951" s="18" t="n">
        <f aca="false">IF(Q951=2,1,0)</f>
        <v>0</v>
      </c>
      <c r="C951" s="0" t="s">
        <v>1025</v>
      </c>
      <c r="D951" s="19" t="n">
        <v>67</v>
      </c>
      <c r="E951" s="19" t="s">
        <v>1193</v>
      </c>
      <c r="F951" s="19"/>
      <c r="G951" s="20" t="s">
        <v>1058</v>
      </c>
      <c r="H951" s="21" t="s">
        <v>1150</v>
      </c>
      <c r="I951" s="22" t="n">
        <v>53</v>
      </c>
      <c r="J951" s="21" t="s">
        <v>1226</v>
      </c>
      <c r="K951" s="22" t="n">
        <v>78</v>
      </c>
      <c r="L951" s="1" t="n">
        <f aca="false">$H3</f>
        <v>80</v>
      </c>
      <c r="M951" s="21" t="n">
        <f aca="false">IF(D951&gt;L951,-1,0)</f>
        <v>0</v>
      </c>
      <c r="N951" s="21" t="n">
        <f aca="false">IF(L951&gt;I951,1,0)</f>
        <v>1</v>
      </c>
      <c r="O951" s="21" t="n">
        <f aca="false">IF(L951&lt;K951,1,0)</f>
        <v>0</v>
      </c>
      <c r="P951" s="21" t="n">
        <f aca="false">IF(K951="",1,0)</f>
        <v>0</v>
      </c>
      <c r="Q951" s="0" t="n">
        <f aca="false">M951+N951+O951+P951</f>
        <v>1</v>
      </c>
    </row>
    <row r="952" customFormat="false" ht="12.75" hidden="false" customHeight="false" outlineLevel="0" collapsed="false">
      <c r="A952" s="17" t="n">
        <v>945</v>
      </c>
      <c r="B952" s="18" t="n">
        <f aca="false">IF(Q952=2,1,0)</f>
        <v>0</v>
      </c>
      <c r="C952" s="0" t="s">
        <v>1025</v>
      </c>
      <c r="D952" s="19" t="n">
        <v>67</v>
      </c>
      <c r="E952" s="19" t="s">
        <v>1194</v>
      </c>
      <c r="F952" s="19"/>
      <c r="G952" s="20" t="s">
        <v>1113</v>
      </c>
      <c r="H952" s="21" t="s">
        <v>1151</v>
      </c>
      <c r="I952" s="22" t="n">
        <v>53</v>
      </c>
      <c r="J952" s="21" t="s">
        <v>1227</v>
      </c>
      <c r="K952" s="22" t="n">
        <v>78</v>
      </c>
      <c r="L952" s="1" t="n">
        <f aca="false">$H3</f>
        <v>80</v>
      </c>
      <c r="M952" s="21" t="n">
        <f aca="false">IF(D952&gt;L952,-1,0)</f>
        <v>0</v>
      </c>
      <c r="N952" s="21" t="n">
        <f aca="false">IF(L952&gt;I952,1,0)</f>
        <v>1</v>
      </c>
      <c r="O952" s="21" t="n">
        <f aca="false">IF(L952&lt;K952,1,0)</f>
        <v>0</v>
      </c>
      <c r="P952" s="21" t="n">
        <f aca="false">IF(K952="",1,0)</f>
        <v>0</v>
      </c>
      <c r="Q952" s="0" t="n">
        <f aca="false">M952+N952+O952+P952</f>
        <v>1</v>
      </c>
    </row>
    <row r="953" customFormat="false" ht="12.75" hidden="false" customHeight="false" outlineLevel="0" collapsed="false">
      <c r="A953" s="17" t="n">
        <v>946</v>
      </c>
      <c r="B953" s="18" t="n">
        <f aca="false">IF(Q953=2,1,0)</f>
        <v>0</v>
      </c>
      <c r="C953" s="0" t="s">
        <v>1025</v>
      </c>
      <c r="D953" s="19" t="n">
        <v>68</v>
      </c>
      <c r="E953" s="19" t="s">
        <v>1195</v>
      </c>
      <c r="F953" s="19"/>
      <c r="G953" s="20" t="s">
        <v>1061</v>
      </c>
      <c r="H953" s="21" t="s">
        <v>1152</v>
      </c>
      <c r="I953" s="22" t="n">
        <v>54</v>
      </c>
      <c r="J953" s="21" t="s">
        <v>1228</v>
      </c>
      <c r="K953" s="22" t="n">
        <v>79</v>
      </c>
      <c r="L953" s="1" t="n">
        <f aca="false">$H3</f>
        <v>80</v>
      </c>
      <c r="M953" s="21" t="n">
        <f aca="false">IF(D953&gt;L953,-1,0)</f>
        <v>0</v>
      </c>
      <c r="N953" s="21" t="n">
        <f aca="false">IF(L953&gt;I953,1,0)</f>
        <v>1</v>
      </c>
      <c r="O953" s="21" t="n">
        <f aca="false">IF(L953&lt;K953,1,0)</f>
        <v>0</v>
      </c>
      <c r="P953" s="21" t="n">
        <f aca="false">IF(K953="",1,0)</f>
        <v>0</v>
      </c>
      <c r="Q953" s="0" t="n">
        <f aca="false">M953+N953+O953+P953</f>
        <v>1</v>
      </c>
    </row>
    <row r="954" customFormat="false" ht="25.5" hidden="false" customHeight="false" outlineLevel="0" collapsed="false">
      <c r="A954" s="17" t="n">
        <v>947</v>
      </c>
      <c r="B954" s="18" t="n">
        <f aca="false">IF(Q954=2,1,0)</f>
        <v>0</v>
      </c>
      <c r="C954" s="0" t="s">
        <v>1025</v>
      </c>
      <c r="D954" s="19" t="n">
        <v>68</v>
      </c>
      <c r="E954" s="19" t="s">
        <v>1196</v>
      </c>
      <c r="F954" s="19"/>
      <c r="G954" s="20" t="s">
        <v>1158</v>
      </c>
      <c r="H954" s="21" t="s">
        <v>1159</v>
      </c>
      <c r="I954" s="22" t="n">
        <v>54</v>
      </c>
      <c r="J954" s="21" t="s">
        <v>1229</v>
      </c>
      <c r="K954" s="22" t="n">
        <v>78</v>
      </c>
      <c r="L954" s="1" t="n">
        <f aca="false">$H3</f>
        <v>80</v>
      </c>
      <c r="M954" s="21" t="n">
        <f aca="false">IF(D954&gt;L954,-1,0)</f>
        <v>0</v>
      </c>
      <c r="N954" s="21" t="n">
        <f aca="false">IF(L954&gt;I954,1,0)</f>
        <v>1</v>
      </c>
      <c r="O954" s="21" t="n">
        <f aca="false">IF(L954&lt;K954,1,0)</f>
        <v>0</v>
      </c>
      <c r="P954" s="21" t="n">
        <f aca="false">IF(K954="",1,0)</f>
        <v>0</v>
      </c>
      <c r="Q954" s="0" t="n">
        <f aca="false">M954+N954+O954+P954</f>
        <v>1</v>
      </c>
    </row>
    <row r="955" customFormat="false" ht="12.75" hidden="false" customHeight="false" outlineLevel="0" collapsed="false">
      <c r="A955" s="17" t="n">
        <v>948</v>
      </c>
      <c r="B955" s="18" t="n">
        <f aca="false">IF(Q955=2,1,0)</f>
        <v>0</v>
      </c>
      <c r="C955" s="0" t="s">
        <v>1025</v>
      </c>
      <c r="D955" s="19" t="n">
        <v>69</v>
      </c>
      <c r="E955" s="19" t="s">
        <v>1197</v>
      </c>
      <c r="F955" s="19"/>
      <c r="G955" s="20" t="s">
        <v>1068</v>
      </c>
      <c r="H955" s="21" t="s">
        <v>1160</v>
      </c>
      <c r="I955" s="22" t="n">
        <v>55</v>
      </c>
      <c r="J955" s="21" t="s">
        <v>1230</v>
      </c>
      <c r="K955" s="22" t="n">
        <v>79</v>
      </c>
      <c r="L955" s="1" t="n">
        <f aca="false">$H3</f>
        <v>80</v>
      </c>
      <c r="M955" s="21" t="n">
        <f aca="false">IF(D955&gt;L955,-1,0)</f>
        <v>0</v>
      </c>
      <c r="N955" s="21" t="n">
        <f aca="false">IF(L955&gt;I955,1,0)</f>
        <v>1</v>
      </c>
      <c r="O955" s="21" t="n">
        <f aca="false">IF(L955&lt;K955,1,0)</f>
        <v>0</v>
      </c>
      <c r="P955" s="21" t="n">
        <f aca="false">IF(K955="",1,0)</f>
        <v>0</v>
      </c>
      <c r="Q955" s="0" t="n">
        <f aca="false">M955+N955+O955+P955</f>
        <v>1</v>
      </c>
    </row>
    <row r="956" customFormat="false" ht="38.25" hidden="false" customHeight="false" outlineLevel="0" collapsed="false">
      <c r="A956" s="17" t="n">
        <v>949</v>
      </c>
      <c r="B956" s="18" t="n">
        <f aca="false">IF(Q956=2,1,0)</f>
        <v>0</v>
      </c>
      <c r="C956" s="0" t="s">
        <v>1025</v>
      </c>
      <c r="D956" s="19" t="n">
        <v>70</v>
      </c>
      <c r="E956" s="19" t="s">
        <v>1182</v>
      </c>
      <c r="F956" s="19"/>
      <c r="G956" s="20" t="s">
        <v>1181</v>
      </c>
      <c r="H956" s="21" t="s">
        <v>1180</v>
      </c>
      <c r="I956" s="22" t="n">
        <v>50</v>
      </c>
      <c r="J956" s="21" t="s">
        <v>1231</v>
      </c>
      <c r="K956" s="22" t="n">
        <v>80</v>
      </c>
      <c r="L956" s="1" t="n">
        <f aca="false">$H3</f>
        <v>80</v>
      </c>
      <c r="M956" s="21" t="n">
        <f aca="false">IF(D956&gt;L956,-1,0)</f>
        <v>0</v>
      </c>
      <c r="N956" s="21" t="n">
        <f aca="false">IF(L956&gt;I956,1,0)</f>
        <v>1</v>
      </c>
      <c r="O956" s="21" t="n">
        <f aca="false">IF(L956&lt;K956,1,0)</f>
        <v>0</v>
      </c>
      <c r="P956" s="21" t="n">
        <f aca="false">IF(K956="",1,0)</f>
        <v>0</v>
      </c>
      <c r="Q956" s="0" t="n">
        <f aca="false">M956+N956+O956+P956</f>
        <v>1</v>
      </c>
    </row>
    <row r="957" customFormat="false" ht="38.25" hidden="false" customHeight="false" outlineLevel="0" collapsed="false">
      <c r="A957" s="17" t="n">
        <v>950</v>
      </c>
      <c r="B957" s="18" t="n">
        <f aca="false">IF(Q957=2,1,0)</f>
        <v>0</v>
      </c>
      <c r="C957" s="0" t="s">
        <v>1025</v>
      </c>
      <c r="D957" s="19" t="n">
        <v>70</v>
      </c>
      <c r="E957" s="19" t="s">
        <v>1201</v>
      </c>
      <c r="F957" s="19"/>
      <c r="G957" s="20" t="s">
        <v>1071</v>
      </c>
      <c r="H957" s="21" t="s">
        <v>1161</v>
      </c>
      <c r="I957" s="22" t="n">
        <v>56</v>
      </c>
      <c r="J957" s="21" t="s">
        <v>1232</v>
      </c>
      <c r="K957" s="22" t="n">
        <v>80</v>
      </c>
      <c r="L957" s="1" t="n">
        <f aca="false">$H3</f>
        <v>80</v>
      </c>
      <c r="M957" s="21" t="n">
        <f aca="false">IF(D957&gt;L957,-1,0)</f>
        <v>0</v>
      </c>
      <c r="N957" s="21" t="n">
        <f aca="false">IF(L957&gt;I957,1,0)</f>
        <v>1</v>
      </c>
      <c r="O957" s="21" t="n">
        <f aca="false">IF(L957&lt;K957,1,0)</f>
        <v>0</v>
      </c>
      <c r="P957" s="21" t="n">
        <f aca="false">IF(K957="",1,0)</f>
        <v>0</v>
      </c>
      <c r="Q957" s="0" t="n">
        <f aca="false">M957+N957+O957+P957</f>
        <v>1</v>
      </c>
    </row>
    <row r="958" customFormat="false" ht="38.25" hidden="false" customHeight="false" outlineLevel="0" collapsed="false">
      <c r="A958" s="17" t="n">
        <v>951</v>
      </c>
      <c r="B958" s="18" t="n">
        <f aca="false">IF(Q958=2,1,0)</f>
        <v>0</v>
      </c>
      <c r="C958" s="0" t="s">
        <v>1025</v>
      </c>
      <c r="D958" s="19" t="n">
        <v>70</v>
      </c>
      <c r="E958" s="19" t="s">
        <v>1202</v>
      </c>
      <c r="F958" s="19"/>
      <c r="G958" s="20" t="s">
        <v>1074</v>
      </c>
      <c r="H958" s="21" t="s">
        <v>1162</v>
      </c>
      <c r="I958" s="22" t="n">
        <v>56</v>
      </c>
      <c r="J958" s="21" t="s">
        <v>1233</v>
      </c>
      <c r="K958" s="22" t="n">
        <v>80</v>
      </c>
      <c r="L958" s="1" t="n">
        <f aca="false">$H3</f>
        <v>80</v>
      </c>
      <c r="M958" s="21" t="n">
        <f aca="false">IF(D958&gt;L958,-1,0)</f>
        <v>0</v>
      </c>
      <c r="N958" s="21" t="n">
        <f aca="false">IF(L958&gt;I958,1,0)</f>
        <v>1</v>
      </c>
      <c r="O958" s="21" t="n">
        <f aca="false">IF(L958&lt;K958,1,0)</f>
        <v>0</v>
      </c>
      <c r="P958" s="21" t="n">
        <f aca="false">IF(K958="",1,0)</f>
        <v>0</v>
      </c>
      <c r="Q958" s="0" t="n">
        <f aca="false">M958+N958+O958+P958</f>
        <v>1</v>
      </c>
    </row>
    <row r="959" customFormat="false" ht="12.75" hidden="false" customHeight="false" outlineLevel="0" collapsed="false">
      <c r="A959" s="17" t="n">
        <v>952</v>
      </c>
      <c r="B959" s="18" t="n">
        <f aca="false">IF(Q959=2,1,0)</f>
        <v>0</v>
      </c>
      <c r="C959" s="0" t="s">
        <v>1025</v>
      </c>
      <c r="D959" s="19" t="n">
        <v>70</v>
      </c>
      <c r="E959" s="19" t="s">
        <v>1203</v>
      </c>
      <c r="F959" s="19"/>
      <c r="G959" s="20" t="s">
        <v>1041</v>
      </c>
      <c r="H959" s="21" t="s">
        <v>1163</v>
      </c>
      <c r="I959" s="22" t="n">
        <v>56</v>
      </c>
      <c r="J959" s="21" t="s">
        <v>1234</v>
      </c>
      <c r="K959" s="22" t="n">
        <v>80</v>
      </c>
      <c r="L959" s="1" t="n">
        <f aca="false">$H3</f>
        <v>80</v>
      </c>
      <c r="M959" s="21" t="n">
        <f aca="false">IF(D959&gt;L959,-1,0)</f>
        <v>0</v>
      </c>
      <c r="N959" s="21" t="n">
        <f aca="false">IF(L959&gt;I959,1,0)</f>
        <v>1</v>
      </c>
      <c r="O959" s="21" t="n">
        <f aca="false">IF(L959&lt;K959,1,0)</f>
        <v>0</v>
      </c>
      <c r="P959" s="21" t="n">
        <f aca="false">IF(K959="",1,0)</f>
        <v>0</v>
      </c>
      <c r="Q959" s="0" t="n">
        <f aca="false">M959+N959+O959+P959</f>
        <v>1</v>
      </c>
    </row>
    <row r="960" customFormat="false" ht="12.75" hidden="false" customHeight="false" outlineLevel="0" collapsed="false">
      <c r="A960" s="17" t="n">
        <v>953</v>
      </c>
      <c r="B960" s="18" t="n">
        <f aca="false">IF(Q960=2,1,0)</f>
        <v>1</v>
      </c>
      <c r="C960" s="0" t="s">
        <v>1025</v>
      </c>
      <c r="D960" s="19" t="n">
        <v>71</v>
      </c>
      <c r="E960" s="19" t="s">
        <v>1204</v>
      </c>
      <c r="F960" s="19"/>
      <c r="G960" s="20" t="s">
        <v>1035</v>
      </c>
      <c r="H960" s="21" t="s">
        <v>1164</v>
      </c>
      <c r="I960" s="22" t="n">
        <v>57</v>
      </c>
      <c r="J960" s="21"/>
      <c r="K960" s="22"/>
      <c r="L960" s="1" t="n">
        <f aca="false">$H3</f>
        <v>80</v>
      </c>
      <c r="M960" s="21" t="n">
        <f aca="false">IF(D960&gt;L960,-1,0)</f>
        <v>0</v>
      </c>
      <c r="N960" s="21" t="n">
        <f aca="false">IF(L960&gt;I960,1,0)</f>
        <v>1</v>
      </c>
      <c r="O960" s="21" t="n">
        <f aca="false">IF(L960&lt;K960,1,0)</f>
        <v>0</v>
      </c>
      <c r="P960" s="21" t="n">
        <f aca="false">IF(K960="",1,0)</f>
        <v>1</v>
      </c>
      <c r="Q960" s="0" t="n">
        <f aca="false">M960+N960+O960+P960</f>
        <v>2</v>
      </c>
    </row>
    <row r="961" customFormat="false" ht="12.75" hidden="false" customHeight="false" outlineLevel="0" collapsed="false">
      <c r="A961" s="17" t="n">
        <v>954</v>
      </c>
      <c r="B961" s="18" t="n">
        <f aca="false">IF(Q961=2,1,0)</f>
        <v>1</v>
      </c>
      <c r="C961" s="0" t="s">
        <v>1025</v>
      </c>
      <c r="D961" s="19" t="n">
        <v>71</v>
      </c>
      <c r="E961" s="23" t="s">
        <v>1209</v>
      </c>
      <c r="F961" s="24" t="s">
        <v>51</v>
      </c>
      <c r="G961" s="20" t="s">
        <v>1084</v>
      </c>
      <c r="H961" s="21" t="s">
        <v>1166</v>
      </c>
      <c r="I961" s="22" t="n">
        <v>58</v>
      </c>
      <c r="J961" s="21"/>
      <c r="K961" s="22"/>
      <c r="L961" s="1" t="n">
        <f aca="false">$H3</f>
        <v>80</v>
      </c>
      <c r="M961" s="21" t="n">
        <f aca="false">IF(D961&gt;L961,-1,0)</f>
        <v>0</v>
      </c>
      <c r="N961" s="21" t="n">
        <f aca="false">IF(L961&gt;I961,1,0)</f>
        <v>1</v>
      </c>
      <c r="O961" s="21" t="n">
        <f aca="false">IF(L961&lt;K961,1,0)</f>
        <v>0</v>
      </c>
      <c r="P961" s="21" t="n">
        <f aca="false">IF(K961="",1,0)</f>
        <v>1</v>
      </c>
      <c r="Q961" s="0" t="n">
        <f aca="false">M961+N961+O961+P961</f>
        <v>2</v>
      </c>
    </row>
    <row r="962" customFormat="false" ht="12.75" hidden="false" customHeight="false" outlineLevel="0" collapsed="false">
      <c r="A962" s="17" t="n">
        <v>955</v>
      </c>
      <c r="B962" s="18" t="n">
        <f aca="false">IF(Q962=2,1,0)</f>
        <v>1</v>
      </c>
      <c r="C962" s="0" t="s">
        <v>1025</v>
      </c>
      <c r="D962" s="19" t="n">
        <v>71</v>
      </c>
      <c r="E962" s="19" t="s">
        <v>1192</v>
      </c>
      <c r="F962" s="19"/>
      <c r="G962" s="20" t="s">
        <v>1143</v>
      </c>
      <c r="H962" s="21" t="s">
        <v>1144</v>
      </c>
      <c r="I962" s="22" t="n">
        <v>53</v>
      </c>
      <c r="J962" s="21"/>
      <c r="K962" s="22"/>
      <c r="L962" s="1" t="n">
        <f aca="false">$H3</f>
        <v>80</v>
      </c>
      <c r="M962" s="21" t="n">
        <f aca="false">IF(D962&gt;L962,-1,0)</f>
        <v>0</v>
      </c>
      <c r="N962" s="21" t="n">
        <f aca="false">IF(L962&gt;I962,1,0)</f>
        <v>1</v>
      </c>
      <c r="O962" s="21" t="n">
        <f aca="false">IF(L962&lt;K962,1,0)</f>
        <v>0</v>
      </c>
      <c r="P962" s="21" t="n">
        <f aca="false">IF(K962="",1,0)</f>
        <v>1</v>
      </c>
      <c r="Q962" s="0" t="n">
        <f aca="false">M962+N962+O962+P962</f>
        <v>2</v>
      </c>
    </row>
    <row r="963" customFormat="false" ht="12.75" hidden="false" customHeight="false" outlineLevel="0" collapsed="false">
      <c r="A963" s="17" t="n">
        <v>956</v>
      </c>
      <c r="B963" s="18" t="n">
        <f aca="false">IF(Q963=2,1,0)</f>
        <v>1</v>
      </c>
      <c r="C963" s="0" t="s">
        <v>1025</v>
      </c>
      <c r="D963" s="19" t="n">
        <v>72</v>
      </c>
      <c r="E963" s="23" t="s">
        <v>1210</v>
      </c>
      <c r="F963" s="24" t="s">
        <v>51</v>
      </c>
      <c r="G963" s="20" t="s">
        <v>1044</v>
      </c>
      <c r="H963" s="21" t="s">
        <v>1235</v>
      </c>
      <c r="I963" s="22" t="n">
        <v>59</v>
      </c>
      <c r="J963" s="21"/>
      <c r="K963" s="22"/>
      <c r="L963" s="1" t="n">
        <f aca="false">$H3</f>
        <v>80</v>
      </c>
      <c r="M963" s="21" t="n">
        <f aca="false">IF(D963&gt;L963,-1,0)</f>
        <v>0</v>
      </c>
      <c r="N963" s="21" t="n">
        <f aca="false">IF(L963&gt;I963,1,0)</f>
        <v>1</v>
      </c>
      <c r="O963" s="21" t="n">
        <f aca="false">IF(L963&lt;K963,1,0)</f>
        <v>0</v>
      </c>
      <c r="P963" s="21" t="n">
        <f aca="false">IF(K963="",1,0)</f>
        <v>1</v>
      </c>
      <c r="Q963" s="0" t="n">
        <f aca="false">M963+N963+O963+P963</f>
        <v>2</v>
      </c>
    </row>
    <row r="964" customFormat="false" ht="12.75" hidden="false" customHeight="false" outlineLevel="0" collapsed="false">
      <c r="A964" s="17" t="n">
        <v>957</v>
      </c>
      <c r="B964" s="18" t="n">
        <f aca="false">IF(Q964=2,1,0)</f>
        <v>1</v>
      </c>
      <c r="C964" s="0" t="s">
        <v>1025</v>
      </c>
      <c r="D964" s="19" t="n">
        <v>72</v>
      </c>
      <c r="E964" s="19" t="s">
        <v>1205</v>
      </c>
      <c r="F964" s="19"/>
      <c r="G964" s="20" t="s">
        <v>1081</v>
      </c>
      <c r="H964" s="21" t="s">
        <v>1165</v>
      </c>
      <c r="I964" s="22" t="n">
        <v>58</v>
      </c>
      <c r="J964" s="21"/>
      <c r="K964" s="22"/>
      <c r="L964" s="1" t="n">
        <f aca="false">$H3</f>
        <v>80</v>
      </c>
      <c r="M964" s="21" t="n">
        <f aca="false">IF(D964&gt;L964,-1,0)</f>
        <v>0</v>
      </c>
      <c r="N964" s="21" t="n">
        <f aca="false">IF(L964&gt;I964,1,0)</f>
        <v>1</v>
      </c>
      <c r="O964" s="21" t="n">
        <f aca="false">IF(L964&lt;K964,1,0)</f>
        <v>0</v>
      </c>
      <c r="P964" s="21" t="n">
        <f aca="false">IF(K964="",1,0)</f>
        <v>1</v>
      </c>
      <c r="Q964" s="0" t="n">
        <f aca="false">M964+N964+O964+P964</f>
        <v>2</v>
      </c>
    </row>
    <row r="965" customFormat="false" ht="38.25" hidden="false" customHeight="false" outlineLevel="0" collapsed="false">
      <c r="A965" s="17" t="n">
        <v>958</v>
      </c>
      <c r="B965" s="18" t="n">
        <f aca="false">IF(Q965=2,1,0)</f>
        <v>1</v>
      </c>
      <c r="C965" s="0" t="s">
        <v>1025</v>
      </c>
      <c r="D965" s="19" t="n">
        <v>73</v>
      </c>
      <c r="E965" s="19" t="s">
        <v>1236</v>
      </c>
      <c r="F965" s="19"/>
      <c r="G965" s="20" t="s">
        <v>1237</v>
      </c>
      <c r="H965" s="21"/>
      <c r="I965" s="22"/>
      <c r="J965" s="21"/>
      <c r="K965" s="22"/>
      <c r="L965" s="1" t="n">
        <f aca="false">$H3</f>
        <v>80</v>
      </c>
      <c r="M965" s="21" t="n">
        <f aca="false">IF(D965&gt;L965,-1,0)</f>
        <v>0</v>
      </c>
      <c r="N965" s="21" t="n">
        <f aca="false">IF(L965&gt;I965,1,0)</f>
        <v>1</v>
      </c>
      <c r="O965" s="21" t="n">
        <f aca="false">IF(L965&lt;K965,1,0)</f>
        <v>0</v>
      </c>
      <c r="P965" s="21" t="n">
        <f aca="false">IF(K965="",1,0)</f>
        <v>1</v>
      </c>
      <c r="Q965" s="0" t="n">
        <f aca="false">M965+N965+O965+P965</f>
        <v>2</v>
      </c>
    </row>
    <row r="966" customFormat="false" ht="25.5" hidden="false" customHeight="false" outlineLevel="0" collapsed="false">
      <c r="A966" s="17" t="n">
        <v>959</v>
      </c>
      <c r="B966" s="18" t="n">
        <f aca="false">IF(Q966=2,1,0)</f>
        <v>1</v>
      </c>
      <c r="C966" s="0" t="s">
        <v>1025</v>
      </c>
      <c r="D966" s="19" t="n">
        <v>73</v>
      </c>
      <c r="E966" s="19" t="s">
        <v>1214</v>
      </c>
      <c r="F966" s="19"/>
      <c r="G966" s="20" t="s">
        <v>1088</v>
      </c>
      <c r="H966" s="21" t="s">
        <v>1173</v>
      </c>
      <c r="I966" s="22" t="n">
        <v>61</v>
      </c>
      <c r="J966" s="21"/>
      <c r="K966" s="22"/>
      <c r="L966" s="1" t="n">
        <f aca="false">$H3</f>
        <v>80</v>
      </c>
      <c r="M966" s="21" t="n">
        <f aca="false">IF(D966&gt;L966,-1,0)</f>
        <v>0</v>
      </c>
      <c r="N966" s="21" t="n">
        <f aca="false">IF(L966&gt;I966,1,0)</f>
        <v>1</v>
      </c>
      <c r="O966" s="21" t="n">
        <f aca="false">IF(L966&lt;K966,1,0)</f>
        <v>0</v>
      </c>
      <c r="P966" s="21" t="n">
        <f aca="false">IF(K966="",1,0)</f>
        <v>1</v>
      </c>
      <c r="Q966" s="0" t="n">
        <f aca="false">M966+N966+O966+P966</f>
        <v>2</v>
      </c>
    </row>
    <row r="967" customFormat="false" ht="12.75" hidden="false" customHeight="false" outlineLevel="0" collapsed="false">
      <c r="A967" s="17" t="n">
        <v>960</v>
      </c>
      <c r="B967" s="18" t="n">
        <f aca="false">IF(Q967=2,1,0)</f>
        <v>1</v>
      </c>
      <c r="C967" s="0" t="s">
        <v>1025</v>
      </c>
      <c r="D967" s="19" t="n">
        <v>73</v>
      </c>
      <c r="E967" s="19" t="s">
        <v>1213</v>
      </c>
      <c r="F967" s="19"/>
      <c r="G967" s="20" t="s">
        <v>1047</v>
      </c>
      <c r="H967" s="21" t="s">
        <v>1171</v>
      </c>
      <c r="I967" s="22" t="n">
        <v>61</v>
      </c>
      <c r="J967" s="21"/>
      <c r="K967" s="22"/>
      <c r="L967" s="1" t="n">
        <f aca="false">$H3</f>
        <v>80</v>
      </c>
      <c r="M967" s="21" t="n">
        <f aca="false">IF(D967&gt;L967,-1,0)</f>
        <v>0</v>
      </c>
      <c r="N967" s="21" t="n">
        <f aca="false">IF(L967&gt;I967,1,0)</f>
        <v>1</v>
      </c>
      <c r="O967" s="21" t="n">
        <f aca="false">IF(L967&lt;K967,1,0)</f>
        <v>0</v>
      </c>
      <c r="P967" s="21" t="n">
        <f aca="false">IF(K967="",1,0)</f>
        <v>1</v>
      </c>
      <c r="Q967" s="0" t="n">
        <f aca="false">M967+N967+O967+P967</f>
        <v>2</v>
      </c>
    </row>
    <row r="968" customFormat="false" ht="25.5" hidden="false" customHeight="false" outlineLevel="0" collapsed="false">
      <c r="A968" s="17" t="n">
        <v>961</v>
      </c>
      <c r="B968" s="18" t="n">
        <f aca="false">IF(Q968=2,1,0)</f>
        <v>1</v>
      </c>
      <c r="C968" s="0" t="s">
        <v>1025</v>
      </c>
      <c r="D968" s="19" t="n">
        <v>73</v>
      </c>
      <c r="E968" s="19" t="s">
        <v>1211</v>
      </c>
      <c r="F968" s="19"/>
      <c r="G968" s="20" t="s">
        <v>1127</v>
      </c>
      <c r="H968" s="21" t="s">
        <v>1170</v>
      </c>
      <c r="I968" s="22" t="n">
        <v>60</v>
      </c>
      <c r="J968" s="21"/>
      <c r="K968" s="22"/>
      <c r="L968" s="1" t="n">
        <f aca="false">$H3</f>
        <v>80</v>
      </c>
      <c r="M968" s="21" t="n">
        <f aca="false">IF(D968&gt;L968,-1,0)</f>
        <v>0</v>
      </c>
      <c r="N968" s="21" t="n">
        <f aca="false">IF(L968&gt;I968,1,0)</f>
        <v>1</v>
      </c>
      <c r="O968" s="21" t="n">
        <f aca="false">IF(L968&lt;K968,1,0)</f>
        <v>0</v>
      </c>
      <c r="P968" s="21" t="n">
        <f aca="false">IF(K968="",1,0)</f>
        <v>1</v>
      </c>
      <c r="Q968" s="0" t="n">
        <f aca="false">M968+N968+O968+P968</f>
        <v>2</v>
      </c>
    </row>
    <row r="969" customFormat="false" ht="25.5" hidden="false" customHeight="false" outlineLevel="0" collapsed="false">
      <c r="A969" s="17" t="n">
        <v>962</v>
      </c>
      <c r="B969" s="18" t="n">
        <f aca="false">IF(Q969=2,1,0)</f>
        <v>1</v>
      </c>
      <c r="C969" s="0" t="s">
        <v>1025</v>
      </c>
      <c r="D969" s="19" t="n">
        <v>74</v>
      </c>
      <c r="E969" s="19" t="s">
        <v>1212</v>
      </c>
      <c r="F969" s="19"/>
      <c r="G969" s="20" t="s">
        <v>1130</v>
      </c>
      <c r="H969" s="21" t="s">
        <v>1172</v>
      </c>
      <c r="I969" s="22" t="n">
        <v>61</v>
      </c>
      <c r="J969" s="21"/>
      <c r="K969" s="22"/>
      <c r="L969" s="1" t="n">
        <f aca="false">$H3</f>
        <v>80</v>
      </c>
      <c r="M969" s="21" t="n">
        <f aca="false">IF(D969&gt;L969,-1,0)</f>
        <v>0</v>
      </c>
      <c r="N969" s="21" t="n">
        <f aca="false">IF(L969&gt;I969,1,0)</f>
        <v>1</v>
      </c>
      <c r="O969" s="21" t="n">
        <f aca="false">IF(L969&lt;K969,1,0)</f>
        <v>0</v>
      </c>
      <c r="P969" s="21" t="n">
        <f aca="false">IF(K969="",1,0)</f>
        <v>1</v>
      </c>
      <c r="Q969" s="0" t="n">
        <f aca="false">M969+N969+O969+P969</f>
        <v>2</v>
      </c>
    </row>
    <row r="970" customFormat="false" ht="25.5" hidden="false" customHeight="false" outlineLevel="0" collapsed="false">
      <c r="A970" s="17" t="n">
        <v>963</v>
      </c>
      <c r="B970" s="18" t="n">
        <f aca="false">IF(Q970=2,1,0)</f>
        <v>1</v>
      </c>
      <c r="C970" s="0" t="s">
        <v>1025</v>
      </c>
      <c r="D970" s="19" t="n">
        <v>74</v>
      </c>
      <c r="E970" s="19" t="s">
        <v>1216</v>
      </c>
      <c r="F970" s="19"/>
      <c r="G970" s="20" t="s">
        <v>1176</v>
      </c>
      <c r="H970" s="21" t="s">
        <v>1177</v>
      </c>
      <c r="I970" s="22" t="n">
        <v>62</v>
      </c>
      <c r="J970" s="21"/>
      <c r="K970" s="22"/>
      <c r="L970" s="1" t="n">
        <f aca="false">$H3</f>
        <v>80</v>
      </c>
      <c r="M970" s="21" t="n">
        <f aca="false">IF(D970&gt;L970,-1,0)</f>
        <v>0</v>
      </c>
      <c r="N970" s="21" t="n">
        <f aca="false">IF(L970&gt;I970,1,0)</f>
        <v>1</v>
      </c>
      <c r="O970" s="21" t="n">
        <f aca="false">IF(L970&lt;K970,1,0)</f>
        <v>0</v>
      </c>
      <c r="P970" s="21" t="n">
        <f aca="false">IF(K970="",1,0)</f>
        <v>1</v>
      </c>
      <c r="Q970" s="0" t="n">
        <f aca="false">M970+N970+O970+P970</f>
        <v>2</v>
      </c>
    </row>
    <row r="971" customFormat="false" ht="25.5" hidden="false" customHeight="false" outlineLevel="0" collapsed="false">
      <c r="A971" s="17" t="n">
        <v>964</v>
      </c>
      <c r="B971" s="18" t="n">
        <f aca="false">IF(Q971=2,1,0)</f>
        <v>1</v>
      </c>
      <c r="C971" s="0" t="s">
        <v>1025</v>
      </c>
      <c r="D971" s="19" t="n">
        <v>74</v>
      </c>
      <c r="E971" s="23" t="s">
        <v>1200</v>
      </c>
      <c r="F971" s="24" t="s">
        <v>51</v>
      </c>
      <c r="G971" s="20" t="s">
        <v>1199</v>
      </c>
      <c r="H971" s="21" t="s">
        <v>1198</v>
      </c>
      <c r="I971" s="22" t="n">
        <v>55</v>
      </c>
      <c r="J971" s="21"/>
      <c r="K971" s="22"/>
      <c r="L971" s="1" t="n">
        <f aca="false">$H3</f>
        <v>80</v>
      </c>
      <c r="M971" s="21" t="n">
        <f aca="false">IF(D971&gt;L971,-1,0)</f>
        <v>0</v>
      </c>
      <c r="N971" s="21" t="n">
        <f aca="false">IF(L971&gt;I971,1,0)</f>
        <v>1</v>
      </c>
      <c r="O971" s="21" t="n">
        <f aca="false">IF(L971&lt;K971,1,0)</f>
        <v>0</v>
      </c>
      <c r="P971" s="21" t="n">
        <f aca="false">IF(K971="",1,0)</f>
        <v>1</v>
      </c>
      <c r="Q971" s="0" t="n">
        <f aca="false">M971+N971+O971+P971</f>
        <v>2</v>
      </c>
    </row>
    <row r="972" customFormat="false" ht="12.75" hidden="false" customHeight="false" outlineLevel="0" collapsed="false">
      <c r="A972" s="17" t="n">
        <v>965</v>
      </c>
      <c r="B972" s="18" t="n">
        <f aca="false">IF(Q972=2,1,0)</f>
        <v>1</v>
      </c>
      <c r="C972" s="0" t="s">
        <v>1025</v>
      </c>
      <c r="D972" s="19" t="n">
        <v>75</v>
      </c>
      <c r="E972" s="23" t="s">
        <v>1217</v>
      </c>
      <c r="F972" s="24" t="s">
        <v>51</v>
      </c>
      <c r="G972" s="20" t="s">
        <v>1051</v>
      </c>
      <c r="H972" s="21" t="s">
        <v>1178</v>
      </c>
      <c r="I972" s="22" t="n">
        <v>63</v>
      </c>
      <c r="J972" s="21"/>
      <c r="K972" s="22"/>
      <c r="L972" s="1" t="n">
        <f aca="false">$H3</f>
        <v>80</v>
      </c>
      <c r="M972" s="21" t="n">
        <f aca="false">IF(D972&gt;L972,-1,0)</f>
        <v>0</v>
      </c>
      <c r="N972" s="21" t="n">
        <f aca="false">IF(L972&gt;I972,1,0)</f>
        <v>1</v>
      </c>
      <c r="O972" s="21" t="n">
        <f aca="false">IF(L972&lt;K972,1,0)</f>
        <v>0</v>
      </c>
      <c r="P972" s="21" t="n">
        <f aca="false">IF(K972="",1,0)</f>
        <v>1</v>
      </c>
      <c r="Q972" s="0" t="n">
        <f aca="false">M972+N972+O972+P972</f>
        <v>2</v>
      </c>
    </row>
    <row r="973" customFormat="false" ht="25.5" hidden="false" customHeight="false" outlineLevel="0" collapsed="false">
      <c r="A973" s="17" t="n">
        <v>966</v>
      </c>
      <c r="B973" s="18" t="n">
        <f aca="false">IF(Q973=2,1,0)</f>
        <v>1</v>
      </c>
      <c r="C973" s="0" t="s">
        <v>1025</v>
      </c>
      <c r="D973" s="19" t="n">
        <v>75</v>
      </c>
      <c r="E973" s="19" t="s">
        <v>1215</v>
      </c>
      <c r="F973" s="19"/>
      <c r="G973" s="20" t="s">
        <v>1095</v>
      </c>
      <c r="H973" s="21" t="s">
        <v>1174</v>
      </c>
      <c r="I973" s="22" t="n">
        <v>62</v>
      </c>
      <c r="J973" s="21"/>
      <c r="K973" s="22"/>
      <c r="L973" s="1" t="n">
        <f aca="false">$H3</f>
        <v>80</v>
      </c>
      <c r="M973" s="21" t="n">
        <f aca="false">IF(D973&gt;L973,-1,0)</f>
        <v>0</v>
      </c>
      <c r="N973" s="21" t="n">
        <f aca="false">IF(L973&gt;I973,1,0)</f>
        <v>1</v>
      </c>
      <c r="O973" s="21" t="n">
        <f aca="false">IF(L973&lt;K973,1,0)</f>
        <v>0</v>
      </c>
      <c r="P973" s="21" t="n">
        <f aca="false">IF(K973="",1,0)</f>
        <v>1</v>
      </c>
      <c r="Q973" s="0" t="n">
        <f aca="false">M973+N973+O973+P973</f>
        <v>2</v>
      </c>
    </row>
    <row r="974" customFormat="false" ht="25.5" hidden="false" customHeight="false" outlineLevel="0" collapsed="false">
      <c r="A974" s="17" t="n">
        <v>967</v>
      </c>
      <c r="B974" s="18" t="n">
        <f aca="false">IF(Q974=2,1,0)</f>
        <v>1</v>
      </c>
      <c r="C974" s="0" t="s">
        <v>1025</v>
      </c>
      <c r="D974" s="19" t="n">
        <v>75</v>
      </c>
      <c r="E974" s="19" t="s">
        <v>1218</v>
      </c>
      <c r="F974" s="19"/>
      <c r="G974" s="20" t="s">
        <v>1139</v>
      </c>
      <c r="H974" s="21" t="s">
        <v>1179</v>
      </c>
      <c r="I974" s="22" t="n">
        <v>63</v>
      </c>
      <c r="J974" s="21"/>
      <c r="K974" s="22"/>
      <c r="L974" s="1" t="n">
        <f aca="false">$H3</f>
        <v>80</v>
      </c>
      <c r="M974" s="21" t="n">
        <f aca="false">IF(D974&gt;L974,-1,0)</f>
        <v>0</v>
      </c>
      <c r="N974" s="21" t="n">
        <f aca="false">IF(L974&gt;I974,1,0)</f>
        <v>1</v>
      </c>
      <c r="O974" s="21" t="n">
        <f aca="false">IF(L974&lt;K974,1,0)</f>
        <v>0</v>
      </c>
      <c r="P974" s="21" t="n">
        <f aca="false">IF(K974="",1,0)</f>
        <v>1</v>
      </c>
      <c r="Q974" s="0" t="n">
        <f aca="false">M974+N974+O974+P974</f>
        <v>2</v>
      </c>
    </row>
    <row r="975" customFormat="false" ht="38.25" hidden="false" customHeight="false" outlineLevel="0" collapsed="false">
      <c r="A975" s="17" t="n">
        <v>968</v>
      </c>
      <c r="B975" s="18" t="n">
        <f aca="false">IF(Q975=2,1,0)</f>
        <v>1</v>
      </c>
      <c r="C975" s="0" t="s">
        <v>1025</v>
      </c>
      <c r="D975" s="19" t="n">
        <v>76</v>
      </c>
      <c r="E975" s="19" t="s">
        <v>1208</v>
      </c>
      <c r="F975" s="19"/>
      <c r="G975" s="20" t="s">
        <v>1207</v>
      </c>
      <c r="H975" s="21" t="s">
        <v>1206</v>
      </c>
      <c r="I975" s="22" t="n">
        <v>58</v>
      </c>
      <c r="J975" s="21"/>
      <c r="K975" s="22"/>
      <c r="L975" s="1" t="n">
        <f aca="false">$H3</f>
        <v>80</v>
      </c>
      <c r="M975" s="21" t="n">
        <f aca="false">IF(D975&gt;L975,-1,0)</f>
        <v>0</v>
      </c>
      <c r="N975" s="21" t="n">
        <f aca="false">IF(L975&gt;I975,1,0)</f>
        <v>1</v>
      </c>
      <c r="O975" s="21" t="n">
        <f aca="false">IF(L975&lt;K975,1,0)</f>
        <v>0</v>
      </c>
      <c r="P975" s="21" t="n">
        <f aca="false">IF(K975="",1,0)</f>
        <v>1</v>
      </c>
      <c r="Q975" s="0" t="n">
        <f aca="false">M975+N975+O975+P975</f>
        <v>2</v>
      </c>
    </row>
    <row r="976" customFormat="false" ht="12.75" hidden="false" customHeight="false" outlineLevel="0" collapsed="false">
      <c r="A976" s="17" t="n">
        <v>969</v>
      </c>
      <c r="B976" s="18" t="n">
        <f aca="false">IF(Q976=2,1,0)</f>
        <v>1</v>
      </c>
      <c r="C976" s="0" t="s">
        <v>1025</v>
      </c>
      <c r="D976" s="19" t="n">
        <v>76</v>
      </c>
      <c r="E976" s="19" t="s">
        <v>1220</v>
      </c>
      <c r="F976" s="19"/>
      <c r="G976" s="20" t="s">
        <v>1092</v>
      </c>
      <c r="H976" s="21" t="s">
        <v>1183</v>
      </c>
      <c r="I976" s="22" t="n">
        <v>64</v>
      </c>
      <c r="J976" s="21"/>
      <c r="K976" s="22"/>
      <c r="L976" s="1" t="n">
        <f aca="false">$H3</f>
        <v>80</v>
      </c>
      <c r="M976" s="21" t="n">
        <f aca="false">IF(D976&gt;L976,-1,0)</f>
        <v>0</v>
      </c>
      <c r="N976" s="21" t="n">
        <f aca="false">IF(L976&gt;I976,1,0)</f>
        <v>1</v>
      </c>
      <c r="O976" s="21" t="n">
        <f aca="false">IF(L976&lt;K976,1,0)</f>
        <v>0</v>
      </c>
      <c r="P976" s="21" t="n">
        <f aca="false">IF(K976="",1,0)</f>
        <v>1</v>
      </c>
      <c r="Q976" s="0" t="n">
        <f aca="false">M976+N976+O976+P976</f>
        <v>2</v>
      </c>
    </row>
    <row r="977" customFormat="false" ht="12.75" hidden="false" customHeight="false" outlineLevel="0" collapsed="false">
      <c r="A977" s="17" t="n">
        <v>970</v>
      </c>
      <c r="B977" s="18" t="n">
        <f aca="false">IF(Q977=2,1,0)</f>
        <v>1</v>
      </c>
      <c r="C977" s="0" t="s">
        <v>1025</v>
      </c>
      <c r="D977" s="19" t="n">
        <v>76</v>
      </c>
      <c r="E977" s="19" t="s">
        <v>1219</v>
      </c>
      <c r="F977" s="19"/>
      <c r="G977" s="20" t="s">
        <v>1054</v>
      </c>
      <c r="H977" s="21" t="s">
        <v>1184</v>
      </c>
      <c r="I977" s="22" t="n">
        <v>64</v>
      </c>
      <c r="J977" s="21"/>
      <c r="K977" s="22"/>
      <c r="L977" s="1" t="n">
        <f aca="false">$H3</f>
        <v>80</v>
      </c>
      <c r="M977" s="21" t="n">
        <f aca="false">IF(D977&gt;L977,-1,0)</f>
        <v>0</v>
      </c>
      <c r="N977" s="21" t="n">
        <f aca="false">IF(L977&gt;I977,1,0)</f>
        <v>1</v>
      </c>
      <c r="O977" s="21" t="n">
        <f aca="false">IF(L977&lt;K977,1,0)</f>
        <v>0</v>
      </c>
      <c r="P977" s="21" t="n">
        <f aca="false">IF(K977="",1,0)</f>
        <v>1</v>
      </c>
      <c r="Q977" s="0" t="n">
        <f aca="false">M977+N977+O977+P977</f>
        <v>2</v>
      </c>
    </row>
    <row r="978" customFormat="false" ht="25.5" hidden="false" customHeight="false" outlineLevel="0" collapsed="false">
      <c r="A978" s="17" t="n">
        <v>971</v>
      </c>
      <c r="B978" s="18" t="n">
        <f aca="false">IF(Q978=2,1,0)</f>
        <v>1</v>
      </c>
      <c r="C978" s="0" t="s">
        <v>1025</v>
      </c>
      <c r="D978" s="19" t="n">
        <v>77</v>
      </c>
      <c r="E978" s="19" t="s">
        <v>1224</v>
      </c>
      <c r="F978" s="19"/>
      <c r="G978" s="20" t="s">
        <v>1108</v>
      </c>
      <c r="H978" s="21" t="s">
        <v>1188</v>
      </c>
      <c r="I978" s="22" t="n">
        <v>66</v>
      </c>
      <c r="J978" s="21"/>
      <c r="K978" s="22"/>
      <c r="L978" s="1" t="n">
        <f aca="false">$H3</f>
        <v>80</v>
      </c>
      <c r="M978" s="21" t="n">
        <f aca="false">IF(D978&gt;L978,-1,0)</f>
        <v>0</v>
      </c>
      <c r="N978" s="21" t="n">
        <f aca="false">IF(L978&gt;I978,1,0)</f>
        <v>1</v>
      </c>
      <c r="O978" s="21" t="n">
        <f aca="false">IF(L978&lt;K978,1,0)</f>
        <v>0</v>
      </c>
      <c r="P978" s="21" t="n">
        <f aca="false">IF(K978="",1,0)</f>
        <v>1</v>
      </c>
      <c r="Q978" s="0" t="n">
        <f aca="false">M978+N978+O978+P978</f>
        <v>2</v>
      </c>
    </row>
    <row r="979" customFormat="false" ht="25.5" hidden="false" customHeight="false" outlineLevel="0" collapsed="false">
      <c r="A979" s="17" t="n">
        <v>972</v>
      </c>
      <c r="B979" s="18" t="n">
        <f aca="false">IF(Q979=2,1,0)</f>
        <v>1</v>
      </c>
      <c r="C979" s="0" t="s">
        <v>1025</v>
      </c>
      <c r="D979" s="19" t="n">
        <v>77</v>
      </c>
      <c r="E979" s="19" t="s">
        <v>1225</v>
      </c>
      <c r="F979" s="19"/>
      <c r="G979" s="20" t="s">
        <v>1038</v>
      </c>
      <c r="H979" s="21" t="s">
        <v>1191</v>
      </c>
      <c r="I979" s="22" t="n">
        <v>66</v>
      </c>
      <c r="J979" s="21"/>
      <c r="K979" s="22"/>
      <c r="L979" s="1" t="n">
        <f aca="false">$H3</f>
        <v>80</v>
      </c>
      <c r="M979" s="21" t="n">
        <f aca="false">IF(D979&gt;L979,-1,0)</f>
        <v>0</v>
      </c>
      <c r="N979" s="21" t="n">
        <f aca="false">IF(L979&gt;I979,1,0)</f>
        <v>1</v>
      </c>
      <c r="O979" s="21" t="n">
        <f aca="false">IF(L979&lt;K979,1,0)</f>
        <v>0</v>
      </c>
      <c r="P979" s="21" t="n">
        <f aca="false">IF(K979="",1,0)</f>
        <v>1</v>
      </c>
      <c r="Q979" s="0" t="n">
        <f aca="false">M979+N979+O979+P979</f>
        <v>2</v>
      </c>
    </row>
    <row r="980" customFormat="false" ht="38.25" hidden="false" customHeight="false" outlineLevel="0" collapsed="false">
      <c r="A980" s="17" t="n">
        <v>973</v>
      </c>
      <c r="B980" s="18" t="n">
        <f aca="false">IF(Q980=2,1,0)</f>
        <v>1</v>
      </c>
      <c r="C980" s="0" t="s">
        <v>1025</v>
      </c>
      <c r="D980" s="19" t="n">
        <v>77</v>
      </c>
      <c r="E980" s="19" t="s">
        <v>1221</v>
      </c>
      <c r="F980" s="19"/>
      <c r="G980" s="20" t="s">
        <v>1105</v>
      </c>
      <c r="H980" s="21" t="s">
        <v>1187</v>
      </c>
      <c r="I980" s="22" t="n">
        <v>65</v>
      </c>
      <c r="J980" s="21"/>
      <c r="K980" s="22"/>
      <c r="L980" s="1" t="n">
        <f aca="false">$H3</f>
        <v>80</v>
      </c>
      <c r="M980" s="21" t="n">
        <f aca="false">IF(D980&gt;L980,-1,0)</f>
        <v>0</v>
      </c>
      <c r="N980" s="21" t="n">
        <f aca="false">IF(L980&gt;I980,1,0)</f>
        <v>1</v>
      </c>
      <c r="O980" s="21" t="n">
        <f aca="false">IF(L980&lt;K980,1,0)</f>
        <v>0</v>
      </c>
      <c r="P980" s="21" t="n">
        <f aca="false">IF(K980="",1,0)</f>
        <v>1</v>
      </c>
      <c r="Q980" s="0" t="n">
        <f aca="false">M980+N980+O980+P980</f>
        <v>2</v>
      </c>
    </row>
    <row r="981" customFormat="false" ht="25.5" hidden="false" customHeight="false" outlineLevel="0" collapsed="false">
      <c r="A981" s="17" t="n">
        <v>974</v>
      </c>
      <c r="B981" s="18" t="n">
        <f aca="false">IF(Q981=2,1,0)</f>
        <v>1</v>
      </c>
      <c r="C981" s="0" t="s">
        <v>1025</v>
      </c>
      <c r="D981" s="19" t="n">
        <v>78</v>
      </c>
      <c r="E981" s="19" t="s">
        <v>1226</v>
      </c>
      <c r="F981" s="19"/>
      <c r="G981" s="20" t="s">
        <v>1058</v>
      </c>
      <c r="H981" s="21" t="s">
        <v>1193</v>
      </c>
      <c r="I981" s="22" t="n">
        <v>67</v>
      </c>
      <c r="J981" s="21"/>
      <c r="K981" s="22"/>
      <c r="L981" s="1" t="n">
        <f aca="false">$H3</f>
        <v>80</v>
      </c>
      <c r="M981" s="21" t="n">
        <f aca="false">IF(D981&gt;L981,-1,0)</f>
        <v>0</v>
      </c>
      <c r="N981" s="21" t="n">
        <f aca="false">IF(L981&gt;I981,1,0)</f>
        <v>1</v>
      </c>
      <c r="O981" s="21" t="n">
        <f aca="false">IF(L981&lt;K981,1,0)</f>
        <v>0</v>
      </c>
      <c r="P981" s="21" t="n">
        <f aca="false">IF(K981="",1,0)</f>
        <v>1</v>
      </c>
      <c r="Q981" s="0" t="n">
        <f aca="false">M981+N981+O981+P981</f>
        <v>2</v>
      </c>
    </row>
    <row r="982" customFormat="false" ht="12.75" hidden="false" customHeight="false" outlineLevel="0" collapsed="false">
      <c r="A982" s="17" t="n">
        <v>975</v>
      </c>
      <c r="B982" s="18" t="n">
        <f aca="false">IF(Q982=2,1,0)</f>
        <v>1</v>
      </c>
      <c r="C982" s="0" t="s">
        <v>1025</v>
      </c>
      <c r="D982" s="19" t="n">
        <v>78</v>
      </c>
      <c r="E982" s="19" t="s">
        <v>1227</v>
      </c>
      <c r="F982" s="19"/>
      <c r="G982" s="20" t="s">
        <v>1113</v>
      </c>
      <c r="H982" s="21" t="s">
        <v>1194</v>
      </c>
      <c r="I982" s="22" t="n">
        <v>67</v>
      </c>
      <c r="J982" s="21"/>
      <c r="K982" s="22"/>
      <c r="L982" s="1" t="n">
        <f aca="false">$H3</f>
        <v>80</v>
      </c>
      <c r="M982" s="21" t="n">
        <f aca="false">IF(D982&gt;L982,-1,0)</f>
        <v>0</v>
      </c>
      <c r="N982" s="21" t="n">
        <f aca="false">IF(L982&gt;I982,1,0)</f>
        <v>1</v>
      </c>
      <c r="O982" s="21" t="n">
        <f aca="false">IF(L982&lt;K982,1,0)</f>
        <v>0</v>
      </c>
      <c r="P982" s="21" t="n">
        <f aca="false">IF(K982="",1,0)</f>
        <v>1</v>
      </c>
      <c r="Q982" s="0" t="n">
        <f aca="false">M982+N982+O982+P982</f>
        <v>2</v>
      </c>
    </row>
    <row r="983" customFormat="false" ht="25.5" hidden="false" customHeight="false" outlineLevel="0" collapsed="false">
      <c r="A983" s="17" t="n">
        <v>976</v>
      </c>
      <c r="B983" s="18" t="n">
        <f aca="false">IF(Q983=2,1,0)</f>
        <v>1</v>
      </c>
      <c r="C983" s="0" t="s">
        <v>1025</v>
      </c>
      <c r="D983" s="19" t="n">
        <v>78</v>
      </c>
      <c r="E983" s="19" t="s">
        <v>1229</v>
      </c>
      <c r="F983" s="19"/>
      <c r="G983" s="20" t="s">
        <v>1158</v>
      </c>
      <c r="H983" s="21" t="s">
        <v>1196</v>
      </c>
      <c r="I983" s="22" t="n">
        <v>68</v>
      </c>
      <c r="J983" s="21"/>
      <c r="K983" s="22"/>
      <c r="L983" s="1" t="n">
        <f aca="false">$H3</f>
        <v>80</v>
      </c>
      <c r="M983" s="21" t="n">
        <f aca="false">IF(D983&gt;L983,-1,0)</f>
        <v>0</v>
      </c>
      <c r="N983" s="21" t="n">
        <f aca="false">IF(L983&gt;I983,1,0)</f>
        <v>1</v>
      </c>
      <c r="O983" s="21" t="n">
        <f aca="false">IF(L983&lt;K983,1,0)</f>
        <v>0</v>
      </c>
      <c r="P983" s="21" t="n">
        <f aca="false">IF(K983="",1,0)</f>
        <v>1</v>
      </c>
      <c r="Q983" s="0" t="n">
        <f aca="false">M983+N983+O983+P983</f>
        <v>2</v>
      </c>
    </row>
    <row r="984" customFormat="false" ht="12.75" hidden="false" customHeight="false" outlineLevel="0" collapsed="false">
      <c r="A984" s="17" t="n">
        <v>977</v>
      </c>
      <c r="B984" s="18" t="n">
        <f aca="false">IF(Q984=2,1,0)</f>
        <v>1</v>
      </c>
      <c r="C984" s="0" t="s">
        <v>1025</v>
      </c>
      <c r="D984" s="19" t="n">
        <v>79</v>
      </c>
      <c r="E984" s="19" t="s">
        <v>1230</v>
      </c>
      <c r="F984" s="19"/>
      <c r="G984" s="20" t="s">
        <v>1068</v>
      </c>
      <c r="H984" s="21" t="s">
        <v>1197</v>
      </c>
      <c r="I984" s="22" t="n">
        <v>69</v>
      </c>
      <c r="J984" s="21"/>
      <c r="K984" s="22"/>
      <c r="L984" s="1" t="n">
        <f aca="false">$H3</f>
        <v>80</v>
      </c>
      <c r="M984" s="21" t="n">
        <f aca="false">IF(D984&gt;L984,-1,0)</f>
        <v>0</v>
      </c>
      <c r="N984" s="21" t="n">
        <f aca="false">IF(L984&gt;I984,1,0)</f>
        <v>1</v>
      </c>
      <c r="O984" s="21" t="n">
        <f aca="false">IF(L984&lt;K984,1,0)</f>
        <v>0</v>
      </c>
      <c r="P984" s="21" t="n">
        <f aca="false">IF(K984="",1,0)</f>
        <v>1</v>
      </c>
      <c r="Q984" s="0" t="n">
        <f aca="false">M984+N984+O984+P984</f>
        <v>2</v>
      </c>
    </row>
    <row r="985" customFormat="false" ht="12.75" hidden="false" customHeight="false" outlineLevel="0" collapsed="false">
      <c r="A985" s="17" t="n">
        <v>978</v>
      </c>
      <c r="B985" s="18" t="n">
        <f aca="false">IF(Q985=2,1,0)</f>
        <v>1</v>
      </c>
      <c r="C985" s="0" t="s">
        <v>1025</v>
      </c>
      <c r="D985" s="19" t="n">
        <v>79</v>
      </c>
      <c r="E985" s="19" t="s">
        <v>1228</v>
      </c>
      <c r="F985" s="19"/>
      <c r="G985" s="20" t="s">
        <v>1061</v>
      </c>
      <c r="H985" s="21" t="s">
        <v>1195</v>
      </c>
      <c r="I985" s="22" t="n">
        <v>68</v>
      </c>
      <c r="J985" s="21"/>
      <c r="K985" s="22"/>
      <c r="L985" s="1" t="n">
        <f aca="false">$H3</f>
        <v>80</v>
      </c>
      <c r="M985" s="21" t="n">
        <f aca="false">IF(D985&gt;L985,-1,0)</f>
        <v>0</v>
      </c>
      <c r="N985" s="21" t="n">
        <f aca="false">IF(L985&gt;I985,1,0)</f>
        <v>1</v>
      </c>
      <c r="O985" s="21" t="n">
        <f aca="false">IF(L985&lt;K985,1,0)</f>
        <v>0</v>
      </c>
      <c r="P985" s="21" t="n">
        <f aca="false">IF(K985="",1,0)</f>
        <v>1</v>
      </c>
      <c r="Q985" s="0" t="n">
        <f aca="false">M985+N985+O985+P985</f>
        <v>2</v>
      </c>
    </row>
    <row r="986" customFormat="false" ht="38.25" hidden="false" customHeight="false" outlineLevel="0" collapsed="false">
      <c r="A986" s="17" t="n">
        <v>979</v>
      </c>
      <c r="B986" s="18" t="n">
        <f aca="false">IF(Q986=2,1,0)</f>
        <v>1</v>
      </c>
      <c r="C986" s="0" t="s">
        <v>1025</v>
      </c>
      <c r="D986" s="19" t="n">
        <v>80</v>
      </c>
      <c r="E986" s="19" t="s">
        <v>1231</v>
      </c>
      <c r="F986" s="19"/>
      <c r="G986" s="20" t="s">
        <v>1181</v>
      </c>
      <c r="H986" s="21" t="s">
        <v>1182</v>
      </c>
      <c r="I986" s="22" t="n">
        <v>70</v>
      </c>
      <c r="J986" s="21"/>
      <c r="K986" s="22"/>
      <c r="L986" s="1" t="n">
        <f aca="false">$H3</f>
        <v>80</v>
      </c>
      <c r="M986" s="21" t="n">
        <f aca="false">IF(D986&gt;L986,-1,0)</f>
        <v>0</v>
      </c>
      <c r="N986" s="21" t="n">
        <f aca="false">IF(L986&gt;I986,1,0)</f>
        <v>1</v>
      </c>
      <c r="O986" s="21" t="n">
        <f aca="false">IF(L986&lt;K986,1,0)</f>
        <v>0</v>
      </c>
      <c r="P986" s="21" t="n">
        <f aca="false">IF(K986="",1,0)</f>
        <v>1</v>
      </c>
      <c r="Q986" s="0" t="n">
        <f aca="false">M986+N986+O986+P986</f>
        <v>2</v>
      </c>
    </row>
    <row r="987" customFormat="false" ht="38.25" hidden="false" customHeight="false" outlineLevel="0" collapsed="false">
      <c r="A987" s="17" t="n">
        <v>980</v>
      </c>
      <c r="B987" s="18" t="n">
        <f aca="false">IF(Q987=2,1,0)</f>
        <v>1</v>
      </c>
      <c r="C987" s="0" t="s">
        <v>1025</v>
      </c>
      <c r="D987" s="19" t="n">
        <v>80</v>
      </c>
      <c r="E987" s="19" t="s">
        <v>1238</v>
      </c>
      <c r="F987" s="19"/>
      <c r="G987" s="20" t="s">
        <v>1239</v>
      </c>
      <c r="H987" s="21"/>
      <c r="I987" s="22"/>
      <c r="J987" s="21"/>
      <c r="K987" s="22"/>
      <c r="L987" s="1" t="n">
        <f aca="false">$H3</f>
        <v>80</v>
      </c>
      <c r="M987" s="21" t="n">
        <f aca="false">IF(D987&gt;L987,-1,0)</f>
        <v>0</v>
      </c>
      <c r="N987" s="21" t="n">
        <f aca="false">IF(L987&gt;I987,1,0)</f>
        <v>1</v>
      </c>
      <c r="O987" s="21" t="n">
        <f aca="false">IF(L987&lt;K987,1,0)</f>
        <v>0</v>
      </c>
      <c r="P987" s="21" t="n">
        <f aca="false">IF(K987="",1,0)</f>
        <v>1</v>
      </c>
      <c r="Q987" s="0" t="n">
        <f aca="false">M987+N987+O987+P987</f>
        <v>2</v>
      </c>
    </row>
    <row r="988" customFormat="false" ht="38.25" hidden="false" customHeight="false" outlineLevel="0" collapsed="false">
      <c r="A988" s="17" t="n">
        <v>981</v>
      </c>
      <c r="B988" s="18" t="n">
        <f aca="false">IF(Q988=2,1,0)</f>
        <v>1</v>
      </c>
      <c r="C988" s="0" t="s">
        <v>1025</v>
      </c>
      <c r="D988" s="19" t="n">
        <v>80</v>
      </c>
      <c r="E988" s="19" t="s">
        <v>1232</v>
      </c>
      <c r="F988" s="19"/>
      <c r="G988" s="20" t="s">
        <v>1071</v>
      </c>
      <c r="H988" s="21" t="s">
        <v>1201</v>
      </c>
      <c r="I988" s="22" t="n">
        <v>70</v>
      </c>
      <c r="J988" s="21"/>
      <c r="K988" s="22"/>
      <c r="L988" s="1" t="n">
        <f aca="false">$H3</f>
        <v>80</v>
      </c>
      <c r="M988" s="21" t="n">
        <f aca="false">IF(D988&gt;L988,-1,0)</f>
        <v>0</v>
      </c>
      <c r="N988" s="21" t="n">
        <f aca="false">IF(L988&gt;I988,1,0)</f>
        <v>1</v>
      </c>
      <c r="O988" s="21" t="n">
        <f aca="false">IF(L988&lt;K988,1,0)</f>
        <v>0</v>
      </c>
      <c r="P988" s="21" t="n">
        <f aca="false">IF(K988="",1,0)</f>
        <v>1</v>
      </c>
      <c r="Q988" s="0" t="n">
        <f aca="false">M988+N988+O988+P988</f>
        <v>2</v>
      </c>
    </row>
    <row r="989" customFormat="false" ht="38.25" hidden="false" customHeight="false" outlineLevel="0" collapsed="false">
      <c r="A989" s="17" t="n">
        <v>982</v>
      </c>
      <c r="B989" s="18" t="n">
        <f aca="false">IF(Q989=2,1,0)</f>
        <v>1</v>
      </c>
      <c r="C989" s="0" t="s">
        <v>1025</v>
      </c>
      <c r="D989" s="19" t="n">
        <v>80</v>
      </c>
      <c r="E989" s="19" t="s">
        <v>1233</v>
      </c>
      <c r="F989" s="19"/>
      <c r="G989" s="20" t="s">
        <v>1074</v>
      </c>
      <c r="H989" s="21" t="s">
        <v>1202</v>
      </c>
      <c r="I989" s="22" t="n">
        <v>70</v>
      </c>
      <c r="J989" s="21"/>
      <c r="K989" s="22"/>
      <c r="L989" s="1" t="n">
        <f aca="false">$H3</f>
        <v>80</v>
      </c>
      <c r="M989" s="21" t="n">
        <f aca="false">IF(D989&gt;L989,-1,0)</f>
        <v>0</v>
      </c>
      <c r="N989" s="21" t="n">
        <f aca="false">IF(L989&gt;I989,1,0)</f>
        <v>1</v>
      </c>
      <c r="O989" s="21" t="n">
        <f aca="false">IF(L989&lt;K989,1,0)</f>
        <v>0</v>
      </c>
      <c r="P989" s="21" t="n">
        <f aca="false">IF(K989="",1,0)</f>
        <v>1</v>
      </c>
      <c r="Q989" s="0" t="n">
        <f aca="false">M989+N989+O989+P989</f>
        <v>2</v>
      </c>
    </row>
    <row r="990" customFormat="false" ht="12.75" hidden="false" customHeight="false" outlineLevel="0" collapsed="false">
      <c r="A990" s="17" t="n">
        <v>983</v>
      </c>
      <c r="B990" s="18" t="n">
        <f aca="false">IF(Q990=2,1,0)</f>
        <v>1</v>
      </c>
      <c r="C990" s="0" t="s">
        <v>1025</v>
      </c>
      <c r="D990" s="19" t="n">
        <v>80</v>
      </c>
      <c r="E990" s="19" t="s">
        <v>1234</v>
      </c>
      <c r="F990" s="19"/>
      <c r="G990" s="20" t="s">
        <v>1041</v>
      </c>
      <c r="H990" s="21" t="s">
        <v>1203</v>
      </c>
      <c r="I990" s="22" t="n">
        <v>70</v>
      </c>
      <c r="J990" s="21"/>
      <c r="K990" s="22"/>
      <c r="L990" s="1" t="n">
        <f aca="false">$H3</f>
        <v>80</v>
      </c>
      <c r="M990" s="21" t="n">
        <f aca="false">IF(D990&gt;L990,-1,0)</f>
        <v>0</v>
      </c>
      <c r="N990" s="21" t="n">
        <f aca="false">IF(L990&gt;I990,1,0)</f>
        <v>1</v>
      </c>
      <c r="O990" s="21" t="n">
        <f aca="false">IF(L990&lt;K990,1,0)</f>
        <v>0</v>
      </c>
      <c r="P990" s="21" t="n">
        <f aca="false">IF(K990="",1,0)</f>
        <v>1</v>
      </c>
      <c r="Q990" s="0" t="n">
        <f aca="false">M990+N990+O990+P990</f>
        <v>2</v>
      </c>
    </row>
    <row r="991" customFormat="false" ht="12.75" hidden="false" customHeight="false" outlineLevel="0" collapsed="false">
      <c r="A991" s="17" t="n">
        <v>984</v>
      </c>
      <c r="B991" s="18" t="n">
        <f aca="false">IF(Q991=2,1,0)</f>
        <v>0</v>
      </c>
      <c r="C991" s="0" t="s">
        <v>1240</v>
      </c>
      <c r="D991" s="19" t="n">
        <v>1</v>
      </c>
      <c r="E991" s="19" t="s">
        <v>1241</v>
      </c>
      <c r="F991" s="19"/>
      <c r="G991" s="20" t="s">
        <v>1242</v>
      </c>
      <c r="H991" s="21"/>
      <c r="I991" s="22"/>
      <c r="J991" s="21" t="s">
        <v>1243</v>
      </c>
      <c r="K991" s="22" t="n">
        <v>9</v>
      </c>
      <c r="L991" s="1" t="n">
        <f aca="false">$H3</f>
        <v>80</v>
      </c>
      <c r="M991" s="21" t="n">
        <f aca="false">IF(D991&gt;L991,-1,0)</f>
        <v>0</v>
      </c>
      <c r="N991" s="21" t="n">
        <f aca="false">IF(L991&gt;I991,1,0)</f>
        <v>1</v>
      </c>
      <c r="O991" s="21" t="n">
        <f aca="false">IF(L991&lt;K991,1,0)</f>
        <v>0</v>
      </c>
      <c r="P991" s="21" t="n">
        <f aca="false">IF(K991="",1,0)</f>
        <v>0</v>
      </c>
      <c r="Q991" s="0" t="n">
        <f aca="false">M991+N991+O991+P991</f>
        <v>1</v>
      </c>
    </row>
    <row r="992" customFormat="false" ht="12.75" hidden="false" customHeight="false" outlineLevel="0" collapsed="false">
      <c r="A992" s="17" t="n">
        <v>985</v>
      </c>
      <c r="B992" s="18" t="n">
        <f aca="false">IF(Q992=2,1,0)</f>
        <v>0</v>
      </c>
      <c r="C992" s="0" t="s">
        <v>1240</v>
      </c>
      <c r="D992" s="19" t="n">
        <v>1</v>
      </c>
      <c r="E992" s="19" t="s">
        <v>1244</v>
      </c>
      <c r="F992" s="19"/>
      <c r="G992" s="20" t="s">
        <v>1245</v>
      </c>
      <c r="H992" s="21"/>
      <c r="I992" s="22"/>
      <c r="J992" s="21" t="s">
        <v>1246</v>
      </c>
      <c r="K992" s="22" t="n">
        <v>7</v>
      </c>
      <c r="L992" s="1" t="n">
        <f aca="false">$H3</f>
        <v>80</v>
      </c>
      <c r="M992" s="21" t="n">
        <f aca="false">IF(D992&gt;L992,-1,0)</f>
        <v>0</v>
      </c>
      <c r="N992" s="21" t="n">
        <f aca="false">IF(L992&gt;I992,1,0)</f>
        <v>1</v>
      </c>
      <c r="O992" s="21" t="n">
        <f aca="false">IF(L992&lt;K992,1,0)</f>
        <v>0</v>
      </c>
      <c r="P992" s="21" t="n">
        <f aca="false">IF(K992="",1,0)</f>
        <v>0</v>
      </c>
      <c r="Q992" s="0" t="n">
        <f aca="false">M992+N992+O992+P992</f>
        <v>1</v>
      </c>
    </row>
    <row r="993" customFormat="false" ht="12.75" hidden="false" customHeight="false" outlineLevel="0" collapsed="false">
      <c r="A993" s="17" t="n">
        <v>986</v>
      </c>
      <c r="B993" s="18" t="n">
        <f aca="false">IF(Q993=2,1,0)</f>
        <v>0</v>
      </c>
      <c r="C993" s="0" t="s">
        <v>1240</v>
      </c>
      <c r="D993" s="19" t="n">
        <v>2</v>
      </c>
      <c r="E993" s="19" t="s">
        <v>1247</v>
      </c>
      <c r="F993" s="19"/>
      <c r="G993" s="20" t="s">
        <v>1248</v>
      </c>
      <c r="H993" s="21"/>
      <c r="I993" s="22"/>
      <c r="J993" s="21" t="s">
        <v>1249</v>
      </c>
      <c r="K993" s="22" t="n">
        <v>10</v>
      </c>
      <c r="L993" s="1" t="n">
        <f aca="false">$H3</f>
        <v>80</v>
      </c>
      <c r="M993" s="21" t="n">
        <f aca="false">IF(D993&gt;L993,-1,0)</f>
        <v>0</v>
      </c>
      <c r="N993" s="21" t="n">
        <f aca="false">IF(L993&gt;I993,1,0)</f>
        <v>1</v>
      </c>
      <c r="O993" s="21" t="n">
        <f aca="false">IF(L993&lt;K993,1,0)</f>
        <v>0</v>
      </c>
      <c r="P993" s="21" t="n">
        <f aca="false">IF(K993="",1,0)</f>
        <v>0</v>
      </c>
      <c r="Q993" s="0" t="n">
        <f aca="false">M993+N993+O993+P993</f>
        <v>1</v>
      </c>
    </row>
    <row r="994" customFormat="false" ht="12.75" hidden="false" customHeight="false" outlineLevel="0" collapsed="false">
      <c r="A994" s="17" t="n">
        <v>987</v>
      </c>
      <c r="B994" s="18" t="n">
        <f aca="false">IF(Q994=2,1,0)</f>
        <v>0</v>
      </c>
      <c r="C994" s="0" t="s">
        <v>1240</v>
      </c>
      <c r="D994" s="19" t="n">
        <v>3</v>
      </c>
      <c r="E994" s="19" t="s">
        <v>1250</v>
      </c>
      <c r="F994" s="19"/>
      <c r="G994" s="20" t="s">
        <v>1251</v>
      </c>
      <c r="H994" s="21"/>
      <c r="I994" s="22"/>
      <c r="J994" s="21" t="s">
        <v>1252</v>
      </c>
      <c r="K994" s="22" t="n">
        <v>11</v>
      </c>
      <c r="L994" s="1" t="n">
        <f aca="false">$H3</f>
        <v>80</v>
      </c>
      <c r="M994" s="21" t="n">
        <f aca="false">IF(D994&gt;L994,-1,0)</f>
        <v>0</v>
      </c>
      <c r="N994" s="21" t="n">
        <f aca="false">IF(L994&gt;I994,1,0)</f>
        <v>1</v>
      </c>
      <c r="O994" s="21" t="n">
        <f aca="false">IF(L994&lt;K994,1,0)</f>
        <v>0</v>
      </c>
      <c r="P994" s="21" t="n">
        <f aca="false">IF(K994="",1,0)</f>
        <v>0</v>
      </c>
      <c r="Q994" s="0" t="n">
        <f aca="false">M994+N994+O994+P994</f>
        <v>1</v>
      </c>
    </row>
    <row r="995" customFormat="false" ht="12.75" hidden="false" customHeight="false" outlineLevel="0" collapsed="false">
      <c r="A995" s="17" t="n">
        <v>988</v>
      </c>
      <c r="B995" s="18" t="n">
        <f aca="false">IF(Q995=2,1,0)</f>
        <v>0</v>
      </c>
      <c r="C995" s="0" t="s">
        <v>1240</v>
      </c>
      <c r="D995" s="19" t="n">
        <v>3</v>
      </c>
      <c r="E995" s="19" t="s">
        <v>1253</v>
      </c>
      <c r="F995" s="19"/>
      <c r="G995" s="20" t="s">
        <v>1254</v>
      </c>
      <c r="H995" s="21"/>
      <c r="I995" s="22"/>
      <c r="J995" s="21" t="s">
        <v>1255</v>
      </c>
      <c r="K995" s="22" t="n">
        <v>10</v>
      </c>
      <c r="L995" s="1" t="n">
        <f aca="false">$H3</f>
        <v>80</v>
      </c>
      <c r="M995" s="21" t="n">
        <f aca="false">IF(D995&gt;L995,-1,0)</f>
        <v>0</v>
      </c>
      <c r="N995" s="21" t="n">
        <f aca="false">IF(L995&gt;I995,1,0)</f>
        <v>1</v>
      </c>
      <c r="O995" s="21" t="n">
        <f aca="false">IF(L995&lt;K995,1,0)</f>
        <v>0</v>
      </c>
      <c r="P995" s="21" t="n">
        <f aca="false">IF(K995="",1,0)</f>
        <v>0</v>
      </c>
      <c r="Q995" s="0" t="n">
        <f aca="false">M995+N995+O995+P995</f>
        <v>1</v>
      </c>
    </row>
    <row r="996" customFormat="false" ht="12.75" hidden="false" customHeight="false" outlineLevel="0" collapsed="false">
      <c r="A996" s="17" t="n">
        <v>989</v>
      </c>
      <c r="B996" s="18" t="n">
        <f aca="false">IF(Q996=2,1,0)</f>
        <v>0</v>
      </c>
      <c r="C996" s="0" t="s">
        <v>1240</v>
      </c>
      <c r="D996" s="19" t="n">
        <v>4</v>
      </c>
      <c r="E996" s="19" t="s">
        <v>1256</v>
      </c>
      <c r="F996" s="19"/>
      <c r="G996" s="20" t="s">
        <v>1257</v>
      </c>
      <c r="H996" s="21"/>
      <c r="I996" s="22"/>
      <c r="J996" s="21" t="s">
        <v>1258</v>
      </c>
      <c r="K996" s="22" t="n">
        <v>16</v>
      </c>
      <c r="L996" s="1" t="n">
        <f aca="false">$H3</f>
        <v>80</v>
      </c>
      <c r="M996" s="21" t="n">
        <f aca="false">IF(D996&gt;L996,-1,0)</f>
        <v>0</v>
      </c>
      <c r="N996" s="21" t="n">
        <f aca="false">IF(L996&gt;I996,1,0)</f>
        <v>1</v>
      </c>
      <c r="O996" s="21" t="n">
        <f aca="false">IF(L996&lt;K996,1,0)</f>
        <v>0</v>
      </c>
      <c r="P996" s="21" t="n">
        <f aca="false">IF(K996="",1,0)</f>
        <v>0</v>
      </c>
      <c r="Q996" s="0" t="n">
        <f aca="false">M996+N996+O996+P996</f>
        <v>1</v>
      </c>
    </row>
    <row r="997" customFormat="false" ht="12.75" hidden="false" customHeight="false" outlineLevel="0" collapsed="false">
      <c r="A997" s="17" t="n">
        <v>990</v>
      </c>
      <c r="B997" s="18" t="n">
        <f aca="false">IF(Q997=2,1,0)</f>
        <v>1</v>
      </c>
      <c r="C997" s="0" t="s">
        <v>1240</v>
      </c>
      <c r="D997" s="19" t="n">
        <v>5</v>
      </c>
      <c r="E997" s="19" t="s">
        <v>1259</v>
      </c>
      <c r="F997" s="19"/>
      <c r="G997" s="20" t="s">
        <v>35</v>
      </c>
      <c r="H997" s="21"/>
      <c r="I997" s="22"/>
      <c r="J997" s="21"/>
      <c r="K997" s="22"/>
      <c r="L997" s="1" t="n">
        <f aca="false">$H3</f>
        <v>80</v>
      </c>
      <c r="M997" s="21" t="n">
        <f aca="false">IF(D997&gt;L997,-1,0)</f>
        <v>0</v>
      </c>
      <c r="N997" s="21" t="n">
        <f aca="false">IF(L997&gt;I997,1,0)</f>
        <v>1</v>
      </c>
      <c r="O997" s="21" t="n">
        <f aca="false">IF(L997&lt;K997,1,0)</f>
        <v>0</v>
      </c>
      <c r="P997" s="21" t="n">
        <f aca="false">IF(K997="",1,0)</f>
        <v>1</v>
      </c>
      <c r="Q997" s="0" t="n">
        <f aca="false">M997+N997+O997+P997</f>
        <v>2</v>
      </c>
    </row>
    <row r="998" customFormat="false" ht="25.5" hidden="false" customHeight="false" outlineLevel="0" collapsed="false">
      <c r="A998" s="17" t="n">
        <v>991</v>
      </c>
      <c r="B998" s="18" t="n">
        <f aca="false">IF(Q998=2,1,0)</f>
        <v>0</v>
      </c>
      <c r="C998" s="0" t="s">
        <v>1240</v>
      </c>
      <c r="D998" s="19" t="n">
        <v>5</v>
      </c>
      <c r="E998" s="19" t="s">
        <v>1260</v>
      </c>
      <c r="F998" s="19"/>
      <c r="G998" s="20" t="s">
        <v>1261</v>
      </c>
      <c r="H998" s="21"/>
      <c r="I998" s="22"/>
      <c r="J998" s="21" t="s">
        <v>1262</v>
      </c>
      <c r="K998" s="22" t="n">
        <v>19</v>
      </c>
      <c r="L998" s="1" t="n">
        <f aca="false">$H3</f>
        <v>80</v>
      </c>
      <c r="M998" s="21" t="n">
        <f aca="false">IF(D998&gt;L998,-1,0)</f>
        <v>0</v>
      </c>
      <c r="N998" s="21" t="n">
        <f aca="false">IF(L998&gt;I998,1,0)</f>
        <v>1</v>
      </c>
      <c r="O998" s="21" t="n">
        <f aca="false">IF(L998&lt;K998,1,0)</f>
        <v>0</v>
      </c>
      <c r="P998" s="21" t="n">
        <f aca="false">IF(K998="",1,0)</f>
        <v>0</v>
      </c>
      <c r="Q998" s="0" t="n">
        <f aca="false">M998+N998+O998+P998</f>
        <v>1</v>
      </c>
    </row>
    <row r="999" customFormat="false" ht="12.75" hidden="false" customHeight="false" outlineLevel="0" collapsed="false">
      <c r="A999" s="17" t="n">
        <v>992</v>
      </c>
      <c r="B999" s="18" t="n">
        <f aca="false">IF(Q999=2,1,0)</f>
        <v>1</v>
      </c>
      <c r="C999" s="0" t="s">
        <v>1240</v>
      </c>
      <c r="D999" s="19" t="n">
        <v>6</v>
      </c>
      <c r="E999" s="19" t="s">
        <v>1263</v>
      </c>
      <c r="F999" s="19"/>
      <c r="G999" s="20" t="s">
        <v>1264</v>
      </c>
      <c r="H999" s="21"/>
      <c r="I999" s="22"/>
      <c r="J999" s="21"/>
      <c r="K999" s="22"/>
      <c r="L999" s="1" t="n">
        <f aca="false">$H3</f>
        <v>80</v>
      </c>
      <c r="M999" s="21" t="n">
        <f aca="false">IF(D999&gt;L999,-1,0)</f>
        <v>0</v>
      </c>
      <c r="N999" s="21" t="n">
        <f aca="false">IF(L999&gt;I999,1,0)</f>
        <v>1</v>
      </c>
      <c r="O999" s="21" t="n">
        <f aca="false">IF(L999&lt;K999,1,0)</f>
        <v>0</v>
      </c>
      <c r="P999" s="21" t="n">
        <f aca="false">IF(K999="",1,0)</f>
        <v>1</v>
      </c>
      <c r="Q999" s="0" t="n">
        <f aca="false">M999+N999+O999+P999</f>
        <v>2</v>
      </c>
    </row>
    <row r="1000" customFormat="false" ht="12.75" hidden="false" customHeight="false" outlineLevel="0" collapsed="false">
      <c r="A1000" s="17" t="n">
        <v>993</v>
      </c>
      <c r="B1000" s="18" t="n">
        <f aca="false">IF(Q1000=2,1,0)</f>
        <v>1</v>
      </c>
      <c r="C1000" s="0" t="s">
        <v>1240</v>
      </c>
      <c r="D1000" s="19" t="n">
        <v>6</v>
      </c>
      <c r="E1000" s="19" t="s">
        <v>1265</v>
      </c>
      <c r="F1000" s="19"/>
      <c r="G1000" s="20" t="s">
        <v>1266</v>
      </c>
      <c r="H1000" s="21"/>
      <c r="I1000" s="22"/>
      <c r="J1000" s="21"/>
      <c r="K1000" s="22"/>
      <c r="L1000" s="1" t="n">
        <f aca="false">$H3</f>
        <v>80</v>
      </c>
      <c r="M1000" s="21" t="n">
        <f aca="false">IF(D1000&gt;L1000,-1,0)</f>
        <v>0</v>
      </c>
      <c r="N1000" s="21" t="n">
        <f aca="false">IF(L1000&gt;I1000,1,0)</f>
        <v>1</v>
      </c>
      <c r="O1000" s="21" t="n">
        <f aca="false">IF(L1000&lt;K1000,1,0)</f>
        <v>0</v>
      </c>
      <c r="P1000" s="21" t="n">
        <f aca="false">IF(K1000="",1,0)</f>
        <v>1</v>
      </c>
      <c r="Q1000" s="0" t="n">
        <f aca="false">M1000+N1000+O1000+P1000</f>
        <v>2</v>
      </c>
    </row>
    <row r="1001" customFormat="false" ht="12.75" hidden="false" customHeight="false" outlineLevel="0" collapsed="false">
      <c r="A1001" s="17" t="n">
        <v>994</v>
      </c>
      <c r="B1001" s="18" t="n">
        <f aca="false">IF(Q1001=2,1,0)</f>
        <v>0</v>
      </c>
      <c r="C1001" s="0" t="s">
        <v>1240</v>
      </c>
      <c r="D1001" s="19" t="n">
        <v>7</v>
      </c>
      <c r="E1001" s="19" t="s">
        <v>1246</v>
      </c>
      <c r="F1001" s="19"/>
      <c r="G1001" s="20" t="s">
        <v>1245</v>
      </c>
      <c r="H1001" s="21" t="s">
        <v>1244</v>
      </c>
      <c r="I1001" s="22" t="n">
        <v>1</v>
      </c>
      <c r="J1001" s="21" t="s">
        <v>1267</v>
      </c>
      <c r="K1001" s="22" t="n">
        <v>15</v>
      </c>
      <c r="L1001" s="1" t="n">
        <f aca="false">$H3</f>
        <v>80</v>
      </c>
      <c r="M1001" s="21" t="n">
        <f aca="false">IF(D1001&gt;L1001,-1,0)</f>
        <v>0</v>
      </c>
      <c r="N1001" s="21" t="n">
        <f aca="false">IF(L1001&gt;I1001,1,0)</f>
        <v>1</v>
      </c>
      <c r="O1001" s="21" t="n">
        <f aca="false">IF(L1001&lt;K1001,1,0)</f>
        <v>0</v>
      </c>
      <c r="P1001" s="21" t="n">
        <f aca="false">IF(K1001="",1,0)</f>
        <v>0</v>
      </c>
      <c r="Q1001" s="0" t="n">
        <f aca="false">M1001+N1001+O1001+P1001</f>
        <v>1</v>
      </c>
    </row>
    <row r="1002" customFormat="false" ht="12.75" hidden="false" customHeight="false" outlineLevel="0" collapsed="false">
      <c r="A1002" s="17" t="n">
        <v>995</v>
      </c>
      <c r="B1002" s="18" t="n">
        <f aca="false">IF(Q1002=2,1,0)</f>
        <v>0</v>
      </c>
      <c r="C1002" s="0" t="s">
        <v>1240</v>
      </c>
      <c r="D1002" s="19" t="n">
        <v>7</v>
      </c>
      <c r="E1002" s="19" t="s">
        <v>1268</v>
      </c>
      <c r="F1002" s="19"/>
      <c r="G1002" s="20" t="s">
        <v>1269</v>
      </c>
      <c r="H1002" s="21"/>
      <c r="I1002" s="22"/>
      <c r="J1002" s="21" t="s">
        <v>1270</v>
      </c>
      <c r="K1002" s="22" t="n">
        <v>21</v>
      </c>
      <c r="L1002" s="1" t="n">
        <f aca="false">$H3</f>
        <v>80</v>
      </c>
      <c r="M1002" s="21" t="n">
        <f aca="false">IF(D1002&gt;L1002,-1,0)</f>
        <v>0</v>
      </c>
      <c r="N1002" s="21" t="n">
        <f aca="false">IF(L1002&gt;I1002,1,0)</f>
        <v>1</v>
      </c>
      <c r="O1002" s="21" t="n">
        <f aca="false">IF(L1002&lt;K1002,1,0)</f>
        <v>0</v>
      </c>
      <c r="P1002" s="21" t="n">
        <f aca="false">IF(K1002="",1,0)</f>
        <v>0</v>
      </c>
      <c r="Q1002" s="0" t="n">
        <f aca="false">M1002+N1002+O1002+P1002</f>
        <v>1</v>
      </c>
    </row>
    <row r="1003" customFormat="false" ht="12.75" hidden="false" customHeight="false" outlineLevel="0" collapsed="false">
      <c r="A1003" s="17" t="n">
        <v>996</v>
      </c>
      <c r="B1003" s="18" t="n">
        <f aca="false">IF(Q1003=2,1,0)</f>
        <v>1</v>
      </c>
      <c r="C1003" s="0" t="s">
        <v>1240</v>
      </c>
      <c r="D1003" s="19" t="n">
        <v>8</v>
      </c>
      <c r="E1003" s="19" t="s">
        <v>1271</v>
      </c>
      <c r="F1003" s="19"/>
      <c r="G1003" s="20" t="s">
        <v>1272</v>
      </c>
      <c r="H1003" s="21"/>
      <c r="I1003" s="22"/>
      <c r="J1003" s="21"/>
      <c r="K1003" s="22"/>
      <c r="L1003" s="1" t="n">
        <f aca="false">$H3</f>
        <v>80</v>
      </c>
      <c r="M1003" s="21" t="n">
        <f aca="false">IF(D1003&gt;L1003,-1,0)</f>
        <v>0</v>
      </c>
      <c r="N1003" s="21" t="n">
        <f aca="false">IF(L1003&gt;I1003,1,0)</f>
        <v>1</v>
      </c>
      <c r="O1003" s="21" t="n">
        <f aca="false">IF(L1003&lt;K1003,1,0)</f>
        <v>0</v>
      </c>
      <c r="P1003" s="21" t="n">
        <f aca="false">IF(K1003="",1,0)</f>
        <v>1</v>
      </c>
      <c r="Q1003" s="0" t="n">
        <f aca="false">M1003+N1003+O1003+P1003</f>
        <v>2</v>
      </c>
    </row>
    <row r="1004" customFormat="false" ht="12.75" hidden="false" customHeight="false" outlineLevel="0" collapsed="false">
      <c r="A1004" s="17" t="n">
        <v>997</v>
      </c>
      <c r="B1004" s="18" t="n">
        <f aca="false">IF(Q1004=2,1,0)</f>
        <v>1</v>
      </c>
      <c r="C1004" s="0" t="s">
        <v>1240</v>
      </c>
      <c r="D1004" s="19" t="n">
        <v>9</v>
      </c>
      <c r="E1004" s="19" t="s">
        <v>1273</v>
      </c>
      <c r="F1004" s="19"/>
      <c r="G1004" s="20" t="s">
        <v>1274</v>
      </c>
      <c r="H1004" s="21"/>
      <c r="I1004" s="22"/>
      <c r="J1004" s="21"/>
      <c r="K1004" s="22"/>
      <c r="L1004" s="1" t="n">
        <f aca="false">$H3</f>
        <v>80</v>
      </c>
      <c r="M1004" s="21" t="n">
        <f aca="false">IF(D1004&gt;L1004,-1,0)</f>
        <v>0</v>
      </c>
      <c r="N1004" s="21" t="n">
        <f aca="false">IF(L1004&gt;I1004,1,0)</f>
        <v>1</v>
      </c>
      <c r="O1004" s="21" t="n">
        <f aca="false">IF(L1004&lt;K1004,1,0)</f>
        <v>0</v>
      </c>
      <c r="P1004" s="21" t="n">
        <f aca="false">IF(K1004="",1,0)</f>
        <v>1</v>
      </c>
      <c r="Q1004" s="0" t="n">
        <f aca="false">M1004+N1004+O1004+P1004</f>
        <v>2</v>
      </c>
    </row>
    <row r="1005" customFormat="false" ht="12.75" hidden="false" customHeight="false" outlineLevel="0" collapsed="false">
      <c r="A1005" s="17" t="n">
        <v>998</v>
      </c>
      <c r="B1005" s="18" t="n">
        <f aca="false">IF(Q1005=2,1,0)</f>
        <v>0</v>
      </c>
      <c r="C1005" s="0" t="s">
        <v>1240</v>
      </c>
      <c r="D1005" s="19" t="n">
        <v>9</v>
      </c>
      <c r="E1005" s="19" t="s">
        <v>1243</v>
      </c>
      <c r="F1005" s="19"/>
      <c r="G1005" s="20" t="s">
        <v>1242</v>
      </c>
      <c r="H1005" s="21" t="s">
        <v>1241</v>
      </c>
      <c r="I1005" s="22" t="n">
        <v>1</v>
      </c>
      <c r="J1005" s="21" t="s">
        <v>1275</v>
      </c>
      <c r="K1005" s="22" t="n">
        <v>17</v>
      </c>
      <c r="L1005" s="1" t="n">
        <f aca="false">$H3</f>
        <v>80</v>
      </c>
      <c r="M1005" s="21" t="n">
        <f aca="false">IF(D1005&gt;L1005,-1,0)</f>
        <v>0</v>
      </c>
      <c r="N1005" s="21" t="n">
        <f aca="false">IF(L1005&gt;I1005,1,0)</f>
        <v>1</v>
      </c>
      <c r="O1005" s="21" t="n">
        <f aca="false">IF(L1005&lt;K1005,1,0)</f>
        <v>0</v>
      </c>
      <c r="P1005" s="21" t="n">
        <f aca="false">IF(K1005="",1,0)</f>
        <v>0</v>
      </c>
      <c r="Q1005" s="0" t="n">
        <f aca="false">M1005+N1005+O1005+P1005</f>
        <v>1</v>
      </c>
    </row>
    <row r="1006" customFormat="false" ht="12.75" hidden="false" customHeight="false" outlineLevel="0" collapsed="false">
      <c r="A1006" s="17" t="n">
        <v>999</v>
      </c>
      <c r="B1006" s="18" t="n">
        <f aca="false">IF(Q1006=2,1,0)</f>
        <v>0</v>
      </c>
      <c r="C1006" s="0" t="s">
        <v>1240</v>
      </c>
      <c r="D1006" s="19" t="n">
        <v>10</v>
      </c>
      <c r="E1006" s="23" t="s">
        <v>1249</v>
      </c>
      <c r="F1006" s="24" t="s">
        <v>51</v>
      </c>
      <c r="G1006" s="20" t="s">
        <v>1248</v>
      </c>
      <c r="H1006" s="21" t="s">
        <v>1247</v>
      </c>
      <c r="I1006" s="22" t="n">
        <v>2</v>
      </c>
      <c r="J1006" s="21" t="s">
        <v>1276</v>
      </c>
      <c r="K1006" s="22" t="n">
        <v>24</v>
      </c>
      <c r="L1006" s="1" t="n">
        <f aca="false">$H3</f>
        <v>80</v>
      </c>
      <c r="M1006" s="21" t="n">
        <f aca="false">IF(D1006&gt;L1006,-1,0)</f>
        <v>0</v>
      </c>
      <c r="N1006" s="21" t="n">
        <f aca="false">IF(L1006&gt;I1006,1,0)</f>
        <v>1</v>
      </c>
      <c r="O1006" s="21" t="n">
        <f aca="false">IF(L1006&lt;K1006,1,0)</f>
        <v>0</v>
      </c>
      <c r="P1006" s="21" t="n">
        <f aca="false">IF(K1006="",1,0)</f>
        <v>0</v>
      </c>
      <c r="Q1006" s="0" t="n">
        <f aca="false">M1006+N1006+O1006+P1006</f>
        <v>1</v>
      </c>
    </row>
    <row r="1007" customFormat="false" ht="12.75" hidden="false" customHeight="false" outlineLevel="0" collapsed="false">
      <c r="A1007" s="17" t="n">
        <v>1000</v>
      </c>
      <c r="B1007" s="18" t="n">
        <f aca="false">IF(Q1007=2,1,0)</f>
        <v>0</v>
      </c>
      <c r="C1007" s="0" t="s">
        <v>1240</v>
      </c>
      <c r="D1007" s="19" t="n">
        <v>10</v>
      </c>
      <c r="E1007" s="19" t="s">
        <v>1255</v>
      </c>
      <c r="F1007" s="19"/>
      <c r="G1007" s="20" t="s">
        <v>1254</v>
      </c>
      <c r="H1007" s="21" t="s">
        <v>1253</v>
      </c>
      <c r="I1007" s="22" t="n">
        <v>3</v>
      </c>
      <c r="J1007" s="21" t="s">
        <v>1277</v>
      </c>
      <c r="K1007" s="22" t="n">
        <v>18</v>
      </c>
      <c r="L1007" s="1" t="n">
        <f aca="false">$H3</f>
        <v>80</v>
      </c>
      <c r="M1007" s="21" t="n">
        <f aca="false">IF(D1007&gt;L1007,-1,0)</f>
        <v>0</v>
      </c>
      <c r="N1007" s="21" t="n">
        <f aca="false">IF(L1007&gt;I1007,1,0)</f>
        <v>1</v>
      </c>
      <c r="O1007" s="21" t="n">
        <f aca="false">IF(L1007&lt;K1007,1,0)</f>
        <v>0</v>
      </c>
      <c r="P1007" s="21" t="n">
        <f aca="false">IF(K1007="",1,0)</f>
        <v>0</v>
      </c>
      <c r="Q1007" s="0" t="n">
        <f aca="false">M1007+N1007+O1007+P1007</f>
        <v>1</v>
      </c>
    </row>
    <row r="1008" customFormat="false" ht="12.75" hidden="false" customHeight="false" outlineLevel="0" collapsed="false">
      <c r="A1008" s="17" t="n">
        <v>1001</v>
      </c>
      <c r="B1008" s="18" t="n">
        <f aca="false">IF(Q1008=2,1,0)</f>
        <v>0</v>
      </c>
      <c r="C1008" s="0" t="s">
        <v>1240</v>
      </c>
      <c r="D1008" s="19" t="n">
        <v>11</v>
      </c>
      <c r="E1008" s="23" t="s">
        <v>1252</v>
      </c>
      <c r="F1008" s="24" t="s">
        <v>51</v>
      </c>
      <c r="G1008" s="20" t="s">
        <v>1251</v>
      </c>
      <c r="H1008" s="21" t="s">
        <v>1250</v>
      </c>
      <c r="I1008" s="22" t="n">
        <v>3</v>
      </c>
      <c r="J1008" s="21" t="s">
        <v>1278</v>
      </c>
      <c r="K1008" s="22" t="n">
        <v>25</v>
      </c>
      <c r="L1008" s="1" t="n">
        <f aca="false">$H3</f>
        <v>80</v>
      </c>
      <c r="M1008" s="21" t="n">
        <f aca="false">IF(D1008&gt;L1008,-1,0)</f>
        <v>0</v>
      </c>
      <c r="N1008" s="21" t="n">
        <f aca="false">IF(L1008&gt;I1008,1,0)</f>
        <v>1</v>
      </c>
      <c r="O1008" s="21" t="n">
        <f aca="false">IF(L1008&lt;K1008,1,0)</f>
        <v>0</v>
      </c>
      <c r="P1008" s="21" t="n">
        <f aca="false">IF(K1008="",1,0)</f>
        <v>0</v>
      </c>
      <c r="Q1008" s="0" t="n">
        <f aca="false">M1008+N1008+O1008+P1008</f>
        <v>1</v>
      </c>
    </row>
    <row r="1009" customFormat="false" ht="25.5" hidden="false" customHeight="false" outlineLevel="0" collapsed="false">
      <c r="A1009" s="17" t="n">
        <v>1002</v>
      </c>
      <c r="B1009" s="18" t="n">
        <f aca="false">IF(Q1009=2,1,0)</f>
        <v>1</v>
      </c>
      <c r="C1009" s="0" t="s">
        <v>1240</v>
      </c>
      <c r="D1009" s="19" t="n">
        <v>11</v>
      </c>
      <c r="E1009" s="19" t="s">
        <v>1279</v>
      </c>
      <c r="F1009" s="19"/>
      <c r="G1009" s="20" t="s">
        <v>1280</v>
      </c>
      <c r="H1009" s="21"/>
      <c r="I1009" s="22"/>
      <c r="J1009" s="21"/>
      <c r="K1009" s="22"/>
      <c r="L1009" s="1" t="n">
        <f aca="false">$H3</f>
        <v>80</v>
      </c>
      <c r="M1009" s="21" t="n">
        <f aca="false">IF(D1009&gt;L1009,-1,0)</f>
        <v>0</v>
      </c>
      <c r="N1009" s="21" t="n">
        <f aca="false">IF(L1009&gt;I1009,1,0)</f>
        <v>1</v>
      </c>
      <c r="O1009" s="21" t="n">
        <f aca="false">IF(L1009&lt;K1009,1,0)</f>
        <v>0</v>
      </c>
      <c r="P1009" s="21" t="n">
        <f aca="false">IF(K1009="",1,0)</f>
        <v>1</v>
      </c>
      <c r="Q1009" s="0" t="n">
        <f aca="false">M1009+N1009+O1009+P1009</f>
        <v>2</v>
      </c>
    </row>
    <row r="1010" customFormat="false" ht="25.5" hidden="false" customHeight="false" outlineLevel="0" collapsed="false">
      <c r="A1010" s="17" t="n">
        <v>1003</v>
      </c>
      <c r="B1010" s="18" t="n">
        <f aca="false">IF(Q1010=2,1,0)</f>
        <v>0</v>
      </c>
      <c r="C1010" s="0" t="s">
        <v>1240</v>
      </c>
      <c r="D1010" s="19" t="n">
        <v>12</v>
      </c>
      <c r="E1010" s="23" t="s">
        <v>1281</v>
      </c>
      <c r="F1010" s="24" t="s">
        <v>51</v>
      </c>
      <c r="G1010" s="20" t="s">
        <v>1282</v>
      </c>
      <c r="H1010" s="21"/>
      <c r="I1010" s="22"/>
      <c r="J1010" s="21" t="s">
        <v>1283</v>
      </c>
      <c r="K1010" s="22" t="n">
        <v>19</v>
      </c>
      <c r="L1010" s="1" t="n">
        <f aca="false">$H3</f>
        <v>80</v>
      </c>
      <c r="M1010" s="21" t="n">
        <f aca="false">IF(D1010&gt;L1010,-1,0)</f>
        <v>0</v>
      </c>
      <c r="N1010" s="21" t="n">
        <f aca="false">IF(L1010&gt;I1010,1,0)</f>
        <v>1</v>
      </c>
      <c r="O1010" s="21" t="n">
        <f aca="false">IF(L1010&lt;K1010,1,0)</f>
        <v>0</v>
      </c>
      <c r="P1010" s="21" t="n">
        <f aca="false">IF(K1010="",1,0)</f>
        <v>0</v>
      </c>
      <c r="Q1010" s="0" t="n">
        <f aca="false">M1010+N1010+O1010+P1010</f>
        <v>1</v>
      </c>
    </row>
    <row r="1011" customFormat="false" ht="12.75" hidden="false" customHeight="false" outlineLevel="0" collapsed="false">
      <c r="A1011" s="17" t="n">
        <v>1004</v>
      </c>
      <c r="B1011" s="18" t="n">
        <f aca="false">IF(Q1011=2,1,0)</f>
        <v>1</v>
      </c>
      <c r="C1011" s="0" t="s">
        <v>1240</v>
      </c>
      <c r="D1011" s="19" t="n">
        <v>13</v>
      </c>
      <c r="E1011" s="19" t="s">
        <v>1284</v>
      </c>
      <c r="F1011" s="19"/>
      <c r="G1011" s="20" t="s">
        <v>1285</v>
      </c>
      <c r="H1011" s="21"/>
      <c r="I1011" s="22"/>
      <c r="J1011" s="21"/>
      <c r="K1011" s="22"/>
      <c r="L1011" s="1" t="n">
        <f aca="false">$H3</f>
        <v>80</v>
      </c>
      <c r="M1011" s="21" t="n">
        <f aca="false">IF(D1011&gt;L1011,-1,0)</f>
        <v>0</v>
      </c>
      <c r="N1011" s="21" t="n">
        <f aca="false">IF(L1011&gt;I1011,1,0)</f>
        <v>1</v>
      </c>
      <c r="O1011" s="21" t="n">
        <f aca="false">IF(L1011&lt;K1011,1,0)</f>
        <v>0</v>
      </c>
      <c r="P1011" s="21" t="n">
        <f aca="false">IF(K1011="",1,0)</f>
        <v>1</v>
      </c>
      <c r="Q1011" s="0" t="n">
        <f aca="false">M1011+N1011+O1011+P1011</f>
        <v>2</v>
      </c>
    </row>
    <row r="1012" customFormat="false" ht="12.75" hidden="false" customHeight="false" outlineLevel="0" collapsed="false">
      <c r="A1012" s="17" t="n">
        <v>1005</v>
      </c>
      <c r="B1012" s="18" t="n">
        <f aca="false">IF(Q1012=2,1,0)</f>
        <v>0</v>
      </c>
      <c r="C1012" s="0" t="s">
        <v>1240</v>
      </c>
      <c r="D1012" s="19" t="n">
        <v>13</v>
      </c>
      <c r="E1012" s="19" t="s">
        <v>1286</v>
      </c>
      <c r="F1012" s="19"/>
      <c r="G1012" s="20" t="s">
        <v>1287</v>
      </c>
      <c r="H1012" s="21"/>
      <c r="I1012" s="22"/>
      <c r="J1012" s="21" t="s">
        <v>1288</v>
      </c>
      <c r="K1012" s="22" t="n">
        <v>27</v>
      </c>
      <c r="L1012" s="1" t="n">
        <f aca="false">$H3</f>
        <v>80</v>
      </c>
      <c r="M1012" s="21" t="n">
        <f aca="false">IF(D1012&gt;L1012,-1,0)</f>
        <v>0</v>
      </c>
      <c r="N1012" s="21" t="n">
        <f aca="false">IF(L1012&gt;I1012,1,0)</f>
        <v>1</v>
      </c>
      <c r="O1012" s="21" t="n">
        <f aca="false">IF(L1012&lt;K1012,1,0)</f>
        <v>0</v>
      </c>
      <c r="P1012" s="21" t="n">
        <f aca="false">IF(K1012="",1,0)</f>
        <v>0</v>
      </c>
      <c r="Q1012" s="0" t="n">
        <f aca="false">M1012+N1012+O1012+P1012</f>
        <v>1</v>
      </c>
    </row>
    <row r="1013" customFormat="false" ht="12.75" hidden="false" customHeight="false" outlineLevel="0" collapsed="false">
      <c r="A1013" s="17" t="n">
        <v>1006</v>
      </c>
      <c r="B1013" s="18" t="n">
        <f aca="false">IF(Q1013=2,1,0)</f>
        <v>1</v>
      </c>
      <c r="C1013" s="0" t="s">
        <v>1240</v>
      </c>
      <c r="D1013" s="19" t="n">
        <v>13</v>
      </c>
      <c r="E1013" s="19" t="s">
        <v>1289</v>
      </c>
      <c r="F1013" s="19"/>
      <c r="G1013" s="20" t="s">
        <v>1290</v>
      </c>
      <c r="H1013" s="21"/>
      <c r="I1013" s="22"/>
      <c r="J1013" s="21"/>
      <c r="K1013" s="22"/>
      <c r="L1013" s="1" t="n">
        <f aca="false">$H3</f>
        <v>80</v>
      </c>
      <c r="M1013" s="21" t="n">
        <f aca="false">IF(D1013&gt;L1013,-1,0)</f>
        <v>0</v>
      </c>
      <c r="N1013" s="21" t="n">
        <f aca="false">IF(L1013&gt;I1013,1,0)</f>
        <v>1</v>
      </c>
      <c r="O1013" s="21" t="n">
        <f aca="false">IF(L1013&lt;K1013,1,0)</f>
        <v>0</v>
      </c>
      <c r="P1013" s="21" t="n">
        <f aca="false">IF(K1013="",1,0)</f>
        <v>1</v>
      </c>
      <c r="Q1013" s="0" t="n">
        <f aca="false">M1013+N1013+O1013+P1013</f>
        <v>2</v>
      </c>
    </row>
    <row r="1014" customFormat="false" ht="12.75" hidden="false" customHeight="false" outlineLevel="0" collapsed="false">
      <c r="A1014" s="17" t="n">
        <v>1007</v>
      </c>
      <c r="B1014" s="18" t="n">
        <f aca="false">IF(Q1014=2,1,0)</f>
        <v>0</v>
      </c>
      <c r="C1014" s="0" t="s">
        <v>1240</v>
      </c>
      <c r="D1014" s="19" t="n">
        <v>14</v>
      </c>
      <c r="E1014" s="19" t="s">
        <v>1291</v>
      </c>
      <c r="F1014" s="19"/>
      <c r="G1014" s="20" t="s">
        <v>1292</v>
      </c>
      <c r="H1014" s="21"/>
      <c r="I1014" s="22"/>
      <c r="J1014" s="21" t="s">
        <v>1293</v>
      </c>
      <c r="K1014" s="22" t="n">
        <v>28</v>
      </c>
      <c r="L1014" s="1" t="n">
        <f aca="false">$H3</f>
        <v>80</v>
      </c>
      <c r="M1014" s="21" t="n">
        <f aca="false">IF(D1014&gt;L1014,-1,0)</f>
        <v>0</v>
      </c>
      <c r="N1014" s="21" t="n">
        <f aca="false">IF(L1014&gt;I1014,1,0)</f>
        <v>1</v>
      </c>
      <c r="O1014" s="21" t="n">
        <f aca="false">IF(L1014&lt;K1014,1,0)</f>
        <v>0</v>
      </c>
      <c r="P1014" s="21" t="n">
        <f aca="false">IF(K1014="",1,0)</f>
        <v>0</v>
      </c>
      <c r="Q1014" s="0" t="n">
        <f aca="false">M1014+N1014+O1014+P1014</f>
        <v>1</v>
      </c>
    </row>
    <row r="1015" customFormat="false" ht="12.75" hidden="false" customHeight="false" outlineLevel="0" collapsed="false">
      <c r="A1015" s="17" t="n">
        <v>1008</v>
      </c>
      <c r="B1015" s="18" t="n">
        <f aca="false">IF(Q1015=2,1,0)</f>
        <v>0</v>
      </c>
      <c r="C1015" s="0" t="s">
        <v>1240</v>
      </c>
      <c r="D1015" s="19" t="n">
        <v>14</v>
      </c>
      <c r="E1015" s="23" t="s">
        <v>1294</v>
      </c>
      <c r="F1015" s="24" t="s">
        <v>51</v>
      </c>
      <c r="G1015" s="20" t="s">
        <v>1295</v>
      </c>
      <c r="H1015" s="21"/>
      <c r="I1015" s="22"/>
      <c r="J1015" s="21" t="s">
        <v>1296</v>
      </c>
      <c r="K1015" s="22" t="n">
        <v>28</v>
      </c>
      <c r="L1015" s="1" t="n">
        <f aca="false">$H3</f>
        <v>80</v>
      </c>
      <c r="M1015" s="21" t="n">
        <f aca="false">IF(D1015&gt;L1015,-1,0)</f>
        <v>0</v>
      </c>
      <c r="N1015" s="21" t="n">
        <f aca="false">IF(L1015&gt;I1015,1,0)</f>
        <v>1</v>
      </c>
      <c r="O1015" s="21" t="n">
        <f aca="false">IF(L1015&lt;K1015,1,0)</f>
        <v>0</v>
      </c>
      <c r="P1015" s="21" t="n">
        <f aca="false">IF(K1015="",1,0)</f>
        <v>0</v>
      </c>
      <c r="Q1015" s="0" t="n">
        <f aca="false">M1015+N1015+O1015+P1015</f>
        <v>1</v>
      </c>
    </row>
    <row r="1016" customFormat="false" ht="12.75" hidden="false" customHeight="false" outlineLevel="0" collapsed="false">
      <c r="A1016" s="17" t="n">
        <v>1009</v>
      </c>
      <c r="B1016" s="18" t="n">
        <f aca="false">IF(Q1016=2,1,0)</f>
        <v>1</v>
      </c>
      <c r="C1016" s="0" t="s">
        <v>1240</v>
      </c>
      <c r="D1016" s="19" t="n">
        <v>15</v>
      </c>
      <c r="E1016" s="19" t="s">
        <v>1297</v>
      </c>
      <c r="F1016" s="19"/>
      <c r="G1016" s="20" t="s">
        <v>1298</v>
      </c>
      <c r="H1016" s="21"/>
      <c r="I1016" s="22"/>
      <c r="J1016" s="21"/>
      <c r="K1016" s="22"/>
      <c r="L1016" s="1" t="n">
        <f aca="false">$H3</f>
        <v>80</v>
      </c>
      <c r="M1016" s="21" t="n">
        <f aca="false">IF(D1016&gt;L1016,-1,0)</f>
        <v>0</v>
      </c>
      <c r="N1016" s="21" t="n">
        <f aca="false">IF(L1016&gt;I1016,1,0)</f>
        <v>1</v>
      </c>
      <c r="O1016" s="21" t="n">
        <f aca="false">IF(L1016&lt;K1016,1,0)</f>
        <v>0</v>
      </c>
      <c r="P1016" s="21" t="n">
        <f aca="false">IF(K1016="",1,0)</f>
        <v>1</v>
      </c>
      <c r="Q1016" s="0" t="n">
        <f aca="false">M1016+N1016+O1016+P1016</f>
        <v>2</v>
      </c>
    </row>
    <row r="1017" customFormat="false" ht="12.75" hidden="false" customHeight="false" outlineLevel="0" collapsed="false">
      <c r="A1017" s="17" t="n">
        <v>1010</v>
      </c>
      <c r="B1017" s="18" t="n">
        <f aca="false">IF(Q1017=2,1,0)</f>
        <v>0</v>
      </c>
      <c r="C1017" s="0" t="s">
        <v>1240</v>
      </c>
      <c r="D1017" s="19" t="n">
        <v>15</v>
      </c>
      <c r="E1017" s="19" t="s">
        <v>1267</v>
      </c>
      <c r="F1017" s="19"/>
      <c r="G1017" s="20" t="s">
        <v>1245</v>
      </c>
      <c r="H1017" s="21" t="s">
        <v>1246</v>
      </c>
      <c r="I1017" s="22" t="n">
        <v>7</v>
      </c>
      <c r="J1017" s="21" t="s">
        <v>1299</v>
      </c>
      <c r="K1017" s="22" t="n">
        <v>22</v>
      </c>
      <c r="L1017" s="1" t="n">
        <f aca="false">$H3</f>
        <v>80</v>
      </c>
      <c r="M1017" s="21" t="n">
        <f aca="false">IF(D1017&gt;L1017,-1,0)</f>
        <v>0</v>
      </c>
      <c r="N1017" s="21" t="n">
        <f aca="false">IF(L1017&gt;I1017,1,0)</f>
        <v>1</v>
      </c>
      <c r="O1017" s="21" t="n">
        <f aca="false">IF(L1017&lt;K1017,1,0)</f>
        <v>0</v>
      </c>
      <c r="P1017" s="21" t="n">
        <f aca="false">IF(K1017="",1,0)</f>
        <v>0</v>
      </c>
      <c r="Q1017" s="0" t="n">
        <f aca="false">M1017+N1017+O1017+P1017</f>
        <v>1</v>
      </c>
    </row>
    <row r="1018" customFormat="false" ht="25.5" hidden="false" customHeight="false" outlineLevel="0" collapsed="false">
      <c r="A1018" s="17" t="n">
        <v>1011</v>
      </c>
      <c r="B1018" s="18" t="n">
        <f aca="false">IF(Q1018=2,1,0)</f>
        <v>0</v>
      </c>
      <c r="C1018" s="0" t="s">
        <v>1240</v>
      </c>
      <c r="D1018" s="19" t="n">
        <v>16</v>
      </c>
      <c r="E1018" s="19" t="s">
        <v>1300</v>
      </c>
      <c r="F1018" s="19"/>
      <c r="G1018" s="20" t="s">
        <v>1301</v>
      </c>
      <c r="H1018" s="21"/>
      <c r="I1018" s="22"/>
      <c r="J1018" s="21" t="s">
        <v>1302</v>
      </c>
      <c r="K1018" s="22" t="n">
        <v>30</v>
      </c>
      <c r="L1018" s="1" t="n">
        <f aca="false">$H3</f>
        <v>80</v>
      </c>
      <c r="M1018" s="21" t="n">
        <f aca="false">IF(D1018&gt;L1018,-1,0)</f>
        <v>0</v>
      </c>
      <c r="N1018" s="21" t="n">
        <f aca="false">IF(L1018&gt;I1018,1,0)</f>
        <v>1</v>
      </c>
      <c r="O1018" s="21" t="n">
        <f aca="false">IF(L1018&lt;K1018,1,0)</f>
        <v>0</v>
      </c>
      <c r="P1018" s="21" t="n">
        <f aca="false">IF(K1018="",1,0)</f>
        <v>0</v>
      </c>
      <c r="Q1018" s="0" t="n">
        <f aca="false">M1018+N1018+O1018+P1018</f>
        <v>1</v>
      </c>
    </row>
    <row r="1019" customFormat="false" ht="12.75" hidden="false" customHeight="false" outlineLevel="0" collapsed="false">
      <c r="A1019" s="17" t="n">
        <v>1012</v>
      </c>
      <c r="B1019" s="18" t="n">
        <f aca="false">IF(Q1019=2,1,0)</f>
        <v>0</v>
      </c>
      <c r="C1019" s="0" t="s">
        <v>1240</v>
      </c>
      <c r="D1019" s="19" t="n">
        <v>16</v>
      </c>
      <c r="E1019" s="19" t="s">
        <v>1258</v>
      </c>
      <c r="F1019" s="19"/>
      <c r="G1019" s="20" t="s">
        <v>1257</v>
      </c>
      <c r="H1019" s="21" t="s">
        <v>1256</v>
      </c>
      <c r="I1019" s="22" t="n">
        <v>4</v>
      </c>
      <c r="J1019" s="21" t="s">
        <v>1303</v>
      </c>
      <c r="K1019" s="22" t="n">
        <v>30</v>
      </c>
      <c r="L1019" s="1" t="n">
        <f aca="false">$H3</f>
        <v>80</v>
      </c>
      <c r="M1019" s="21" t="n">
        <f aca="false">IF(D1019&gt;L1019,-1,0)</f>
        <v>0</v>
      </c>
      <c r="N1019" s="21" t="n">
        <f aca="false">IF(L1019&gt;I1019,1,0)</f>
        <v>1</v>
      </c>
      <c r="O1019" s="21" t="n">
        <f aca="false">IF(L1019&lt;K1019,1,0)</f>
        <v>0</v>
      </c>
      <c r="P1019" s="21" t="n">
        <f aca="false">IF(K1019="",1,0)</f>
        <v>0</v>
      </c>
      <c r="Q1019" s="0" t="n">
        <f aca="false">M1019+N1019+O1019+P1019</f>
        <v>1</v>
      </c>
    </row>
    <row r="1020" customFormat="false" ht="12.75" hidden="false" customHeight="false" outlineLevel="0" collapsed="false">
      <c r="A1020" s="17" t="n">
        <v>1013</v>
      </c>
      <c r="B1020" s="18" t="n">
        <f aca="false">IF(Q1020=2,1,0)</f>
        <v>0</v>
      </c>
      <c r="C1020" s="0" t="s">
        <v>1240</v>
      </c>
      <c r="D1020" s="19" t="n">
        <v>17</v>
      </c>
      <c r="E1020" s="19" t="s">
        <v>1275</v>
      </c>
      <c r="F1020" s="19"/>
      <c r="G1020" s="20" t="s">
        <v>1242</v>
      </c>
      <c r="H1020" s="21" t="s">
        <v>1243</v>
      </c>
      <c r="I1020" s="22" t="n">
        <v>9</v>
      </c>
      <c r="J1020" s="21" t="s">
        <v>1304</v>
      </c>
      <c r="K1020" s="22" t="n">
        <v>31</v>
      </c>
      <c r="L1020" s="1" t="n">
        <f aca="false">$H3</f>
        <v>80</v>
      </c>
      <c r="M1020" s="21" t="n">
        <f aca="false">IF(D1020&gt;L1020,-1,0)</f>
        <v>0</v>
      </c>
      <c r="N1020" s="21" t="n">
        <f aca="false">IF(L1020&gt;I1020,1,0)</f>
        <v>1</v>
      </c>
      <c r="O1020" s="21" t="n">
        <f aca="false">IF(L1020&lt;K1020,1,0)</f>
        <v>0</v>
      </c>
      <c r="P1020" s="21" t="n">
        <f aca="false">IF(K1020="",1,0)</f>
        <v>0</v>
      </c>
      <c r="Q1020" s="0" t="n">
        <f aca="false">M1020+N1020+O1020+P1020</f>
        <v>1</v>
      </c>
    </row>
    <row r="1021" customFormat="false" ht="12.75" hidden="false" customHeight="false" outlineLevel="0" collapsed="false">
      <c r="A1021" s="17" t="n">
        <v>1014</v>
      </c>
      <c r="B1021" s="18" t="n">
        <f aca="false">IF(Q1021=2,1,0)</f>
        <v>0</v>
      </c>
      <c r="C1021" s="0" t="s">
        <v>1240</v>
      </c>
      <c r="D1021" s="19" t="n">
        <v>18</v>
      </c>
      <c r="E1021" s="19" t="s">
        <v>1277</v>
      </c>
      <c r="F1021" s="19"/>
      <c r="G1021" s="20" t="s">
        <v>1254</v>
      </c>
      <c r="H1021" s="21" t="s">
        <v>1255</v>
      </c>
      <c r="I1021" s="22" t="n">
        <v>10</v>
      </c>
      <c r="J1021" s="21" t="s">
        <v>1305</v>
      </c>
      <c r="K1021" s="22" t="n">
        <v>32</v>
      </c>
      <c r="L1021" s="1" t="n">
        <f aca="false">$H3</f>
        <v>80</v>
      </c>
      <c r="M1021" s="21" t="n">
        <f aca="false">IF(D1021&gt;L1021,-1,0)</f>
        <v>0</v>
      </c>
      <c r="N1021" s="21" t="n">
        <f aca="false">IF(L1021&gt;I1021,1,0)</f>
        <v>1</v>
      </c>
      <c r="O1021" s="21" t="n">
        <f aca="false">IF(L1021&lt;K1021,1,0)</f>
        <v>0</v>
      </c>
      <c r="P1021" s="21" t="n">
        <f aca="false">IF(K1021="",1,0)</f>
        <v>0</v>
      </c>
      <c r="Q1021" s="0" t="n">
        <f aca="false">M1021+N1021+O1021+P1021</f>
        <v>1</v>
      </c>
    </row>
    <row r="1022" customFormat="false" ht="12.75" hidden="false" customHeight="false" outlineLevel="0" collapsed="false">
      <c r="A1022" s="17" t="n">
        <v>1015</v>
      </c>
      <c r="B1022" s="18" t="n">
        <f aca="false">IF(Q1022=2,1,0)</f>
        <v>0</v>
      </c>
      <c r="C1022" s="0" t="s">
        <v>1240</v>
      </c>
      <c r="D1022" s="19" t="n">
        <v>18</v>
      </c>
      <c r="E1022" s="19" t="s">
        <v>1306</v>
      </c>
      <c r="F1022" s="19"/>
      <c r="G1022" s="20" t="s">
        <v>1307</v>
      </c>
      <c r="H1022" s="21"/>
      <c r="I1022" s="22"/>
      <c r="J1022" s="21" t="s">
        <v>323</v>
      </c>
      <c r="K1022" s="22" t="n">
        <v>32</v>
      </c>
      <c r="L1022" s="1" t="n">
        <f aca="false">$H3</f>
        <v>80</v>
      </c>
      <c r="M1022" s="21" t="n">
        <f aca="false">IF(D1022&gt;L1022,-1,0)</f>
        <v>0</v>
      </c>
      <c r="N1022" s="21" t="n">
        <f aca="false">IF(L1022&gt;I1022,1,0)</f>
        <v>1</v>
      </c>
      <c r="O1022" s="21" t="n">
        <f aca="false">IF(L1022&lt;K1022,1,0)</f>
        <v>0</v>
      </c>
      <c r="P1022" s="21" t="n">
        <f aca="false">IF(K1022="",1,0)</f>
        <v>0</v>
      </c>
      <c r="Q1022" s="0" t="n">
        <f aca="false">M1022+N1022+O1022+P1022</f>
        <v>1</v>
      </c>
    </row>
    <row r="1023" customFormat="false" ht="25.5" hidden="false" customHeight="false" outlineLevel="0" collapsed="false">
      <c r="A1023" s="17" t="n">
        <v>1017</v>
      </c>
      <c r="B1023" s="18" t="n">
        <f aca="false">IF(Q1023=2,1,0)</f>
        <v>0</v>
      </c>
      <c r="C1023" s="0" t="s">
        <v>1240</v>
      </c>
      <c r="D1023" s="19" t="n">
        <v>19</v>
      </c>
      <c r="E1023" s="23" t="s">
        <v>1283</v>
      </c>
      <c r="F1023" s="24" t="s">
        <v>51</v>
      </c>
      <c r="G1023" s="20" t="s">
        <v>1282</v>
      </c>
      <c r="H1023" s="21" t="s">
        <v>1281</v>
      </c>
      <c r="I1023" s="22" t="n">
        <v>12</v>
      </c>
      <c r="J1023" s="21" t="s">
        <v>1308</v>
      </c>
      <c r="K1023" s="22" t="n">
        <v>26</v>
      </c>
      <c r="L1023" s="1" t="n">
        <f aca="false">$H3</f>
        <v>80</v>
      </c>
      <c r="M1023" s="21" t="n">
        <f aca="false">IF(D1023&gt;L1023,-1,0)</f>
        <v>0</v>
      </c>
      <c r="N1023" s="21" t="n">
        <f aca="false">IF(L1023&gt;I1023,1,0)</f>
        <v>1</v>
      </c>
      <c r="O1023" s="21" t="n">
        <f aca="false">IF(L1023&lt;K1023,1,0)</f>
        <v>0</v>
      </c>
      <c r="P1023" s="21" t="n">
        <f aca="false">IF(K1023="",1,0)</f>
        <v>0</v>
      </c>
      <c r="Q1023" s="0" t="n">
        <f aca="false">M1023+N1023+O1023+P1023</f>
        <v>1</v>
      </c>
    </row>
    <row r="1024" customFormat="false" ht="25.5" hidden="false" customHeight="false" outlineLevel="0" collapsed="false">
      <c r="A1024" s="17" t="n">
        <v>1018</v>
      </c>
      <c r="B1024" s="18" t="n">
        <f aca="false">IF(Q1024=2,1,0)</f>
        <v>0</v>
      </c>
      <c r="C1024" s="0" t="s">
        <v>1240</v>
      </c>
      <c r="D1024" s="19" t="n">
        <v>19</v>
      </c>
      <c r="E1024" s="19" t="s">
        <v>1262</v>
      </c>
      <c r="F1024" s="19"/>
      <c r="G1024" s="20" t="s">
        <v>1261</v>
      </c>
      <c r="H1024" s="21" t="s">
        <v>1260</v>
      </c>
      <c r="I1024" s="22" t="n">
        <v>5</v>
      </c>
      <c r="J1024" s="21" t="s">
        <v>1309</v>
      </c>
      <c r="K1024" s="22" t="n">
        <v>33</v>
      </c>
      <c r="L1024" s="1" t="n">
        <f aca="false">$H3</f>
        <v>80</v>
      </c>
      <c r="M1024" s="21" t="n">
        <f aca="false">IF(D1024&gt;L1024,-1,0)</f>
        <v>0</v>
      </c>
      <c r="N1024" s="21" t="n">
        <f aca="false">IF(L1024&gt;I1024,1,0)</f>
        <v>1</v>
      </c>
      <c r="O1024" s="21" t="n">
        <f aca="false">IF(L1024&lt;K1024,1,0)</f>
        <v>0</v>
      </c>
      <c r="P1024" s="21" t="n">
        <f aca="false">IF(K1024="",1,0)</f>
        <v>0</v>
      </c>
      <c r="Q1024" s="0" t="n">
        <f aca="false">M1024+N1024+O1024+P1024</f>
        <v>1</v>
      </c>
    </row>
    <row r="1025" customFormat="false" ht="25.5" hidden="false" customHeight="false" outlineLevel="0" collapsed="false">
      <c r="A1025" s="17" t="n">
        <v>1019</v>
      </c>
      <c r="B1025" s="18" t="n">
        <f aca="false">IF(Q1025=2,1,0)</f>
        <v>0</v>
      </c>
      <c r="C1025" s="0" t="s">
        <v>1240</v>
      </c>
      <c r="D1025" s="19" t="n">
        <v>20</v>
      </c>
      <c r="E1025" s="23" t="s">
        <v>1310</v>
      </c>
      <c r="F1025" s="24" t="s">
        <v>51</v>
      </c>
      <c r="G1025" s="20" t="s">
        <v>1311</v>
      </c>
      <c r="H1025" s="21"/>
      <c r="I1025" s="22"/>
      <c r="J1025" s="21" t="s">
        <v>1312</v>
      </c>
      <c r="K1025" s="22" t="n">
        <v>34</v>
      </c>
      <c r="L1025" s="1" t="n">
        <f aca="false">$H3</f>
        <v>80</v>
      </c>
      <c r="M1025" s="21" t="n">
        <f aca="false">IF(D1025&gt;L1025,-1,0)</f>
        <v>0</v>
      </c>
      <c r="N1025" s="21" t="n">
        <f aca="false">IF(L1025&gt;I1025,1,0)</f>
        <v>1</v>
      </c>
      <c r="O1025" s="21" t="n">
        <f aca="false">IF(L1025&lt;K1025,1,0)</f>
        <v>0</v>
      </c>
      <c r="P1025" s="21" t="n">
        <f aca="false">IF(K1025="",1,0)</f>
        <v>0</v>
      </c>
      <c r="Q1025" s="0" t="n">
        <f aca="false">M1025+N1025+O1025+P1025</f>
        <v>1</v>
      </c>
    </row>
    <row r="1026" customFormat="false" ht="12.75" hidden="false" customHeight="false" outlineLevel="0" collapsed="false">
      <c r="A1026" s="17" t="n">
        <v>1020</v>
      </c>
      <c r="B1026" s="18" t="n">
        <f aca="false">IF(Q1026=2,1,0)</f>
        <v>1</v>
      </c>
      <c r="C1026" s="0" t="s">
        <v>1240</v>
      </c>
      <c r="D1026" s="19" t="n">
        <v>20</v>
      </c>
      <c r="E1026" s="25" t="s">
        <v>1313</v>
      </c>
      <c r="F1026" s="25"/>
      <c r="G1026" s="20" t="s">
        <v>1314</v>
      </c>
      <c r="H1026" s="21"/>
      <c r="I1026" s="22"/>
      <c r="J1026" s="21"/>
      <c r="K1026" s="22"/>
      <c r="L1026" s="1" t="n">
        <f aca="false">$H3</f>
        <v>80</v>
      </c>
      <c r="M1026" s="21" t="n">
        <f aca="false">IF(D1026&gt;L1026,-1,0)</f>
        <v>0</v>
      </c>
      <c r="N1026" s="21" t="n">
        <f aca="false">IF(L1026&gt;I1026,1,0)</f>
        <v>1</v>
      </c>
      <c r="O1026" s="21" t="n">
        <f aca="false">IF(L1026&lt;K1026,1,0)</f>
        <v>0</v>
      </c>
      <c r="P1026" s="21" t="n">
        <f aca="false">IF(K1026="",1,0)</f>
        <v>1</v>
      </c>
      <c r="Q1026" s="0" t="n">
        <f aca="false">M1026+N1026+O1026+P1026</f>
        <v>2</v>
      </c>
    </row>
    <row r="1027" customFormat="false" ht="12.75" hidden="false" customHeight="false" outlineLevel="0" collapsed="false">
      <c r="A1027" s="17" t="n">
        <v>1021</v>
      </c>
      <c r="B1027" s="18" t="n">
        <f aca="false">IF(Q1027=2,1,0)</f>
        <v>0</v>
      </c>
      <c r="C1027" s="0" t="s">
        <v>1240</v>
      </c>
      <c r="D1027" s="19" t="n">
        <v>21</v>
      </c>
      <c r="E1027" s="19" t="s">
        <v>1270</v>
      </c>
      <c r="F1027" s="19"/>
      <c r="G1027" s="20" t="s">
        <v>1269</v>
      </c>
      <c r="H1027" s="21" t="s">
        <v>1268</v>
      </c>
      <c r="I1027" s="22" t="n">
        <v>7</v>
      </c>
      <c r="J1027" s="21" t="s">
        <v>1315</v>
      </c>
      <c r="K1027" s="22" t="n">
        <v>35</v>
      </c>
      <c r="L1027" s="1" t="n">
        <f aca="false">$H3</f>
        <v>80</v>
      </c>
      <c r="M1027" s="21" t="n">
        <f aca="false">IF(D1027&gt;L1027,-1,0)</f>
        <v>0</v>
      </c>
      <c r="N1027" s="21" t="n">
        <f aca="false">IF(L1027&gt;I1027,1,0)</f>
        <v>1</v>
      </c>
      <c r="O1027" s="21" t="n">
        <f aca="false">IF(L1027&lt;K1027,1,0)</f>
        <v>0</v>
      </c>
      <c r="P1027" s="21" t="n">
        <f aca="false">IF(K1027="",1,0)</f>
        <v>0</v>
      </c>
      <c r="Q1027" s="0" t="n">
        <f aca="false">M1027+N1027+O1027+P1027</f>
        <v>1</v>
      </c>
    </row>
    <row r="1028" customFormat="false" ht="25.5" hidden="false" customHeight="false" outlineLevel="0" collapsed="false">
      <c r="A1028" s="17" t="n">
        <v>1022</v>
      </c>
      <c r="B1028" s="18" t="n">
        <f aca="false">IF(Q1028=2,1,0)</f>
        <v>1</v>
      </c>
      <c r="C1028" s="0" t="s">
        <v>1240</v>
      </c>
      <c r="D1028" s="19" t="n">
        <v>22</v>
      </c>
      <c r="E1028" s="19" t="s">
        <v>1316</v>
      </c>
      <c r="F1028" s="19"/>
      <c r="G1028" s="20" t="s">
        <v>1317</v>
      </c>
      <c r="H1028" s="21"/>
      <c r="I1028" s="22"/>
      <c r="J1028" s="21"/>
      <c r="K1028" s="22"/>
      <c r="L1028" s="1" t="n">
        <f aca="false">$H3</f>
        <v>80</v>
      </c>
      <c r="M1028" s="21" t="n">
        <f aca="false">IF(D1028&gt;L1028,-1,0)</f>
        <v>0</v>
      </c>
      <c r="N1028" s="21" t="n">
        <f aca="false">IF(L1028&gt;I1028,1,0)</f>
        <v>1</v>
      </c>
      <c r="O1028" s="21" t="n">
        <f aca="false">IF(L1028&lt;K1028,1,0)</f>
        <v>0</v>
      </c>
      <c r="P1028" s="21" t="n">
        <f aca="false">IF(K1028="",1,0)</f>
        <v>1</v>
      </c>
      <c r="Q1028" s="0" t="n">
        <f aca="false">M1028+N1028+O1028+P1028</f>
        <v>2</v>
      </c>
    </row>
    <row r="1029" customFormat="false" ht="12.75" hidden="false" customHeight="false" outlineLevel="0" collapsed="false">
      <c r="A1029" s="17" t="n">
        <v>1023</v>
      </c>
      <c r="B1029" s="18" t="n">
        <f aca="false">IF(Q1029=2,1,0)</f>
        <v>0</v>
      </c>
      <c r="C1029" s="0" t="s">
        <v>1240</v>
      </c>
      <c r="D1029" s="19" t="n">
        <v>22</v>
      </c>
      <c r="E1029" s="19" t="s">
        <v>1299</v>
      </c>
      <c r="F1029" s="19"/>
      <c r="G1029" s="20" t="s">
        <v>1245</v>
      </c>
      <c r="H1029" s="21" t="s">
        <v>1267</v>
      </c>
      <c r="I1029" s="22" t="n">
        <v>15</v>
      </c>
      <c r="J1029" s="21" t="s">
        <v>1318</v>
      </c>
      <c r="K1029" s="22" t="n">
        <v>29</v>
      </c>
      <c r="L1029" s="1" t="n">
        <f aca="false">$H3</f>
        <v>80</v>
      </c>
      <c r="M1029" s="21" t="n">
        <f aca="false">IF(D1029&gt;L1029,-1,0)</f>
        <v>0</v>
      </c>
      <c r="N1029" s="21" t="n">
        <f aca="false">IF(L1029&gt;I1029,1,0)</f>
        <v>1</v>
      </c>
      <c r="O1029" s="21" t="n">
        <f aca="false">IF(L1029&lt;K1029,1,0)</f>
        <v>0</v>
      </c>
      <c r="P1029" s="21" t="n">
        <f aca="false">IF(K1029="",1,0)</f>
        <v>0</v>
      </c>
      <c r="Q1029" s="0" t="n">
        <f aca="false">M1029+N1029+O1029+P1029</f>
        <v>1</v>
      </c>
    </row>
    <row r="1030" customFormat="false" ht="12.75" hidden="false" customHeight="false" outlineLevel="0" collapsed="false">
      <c r="A1030" s="17" t="n">
        <v>1024</v>
      </c>
      <c r="B1030" s="18" t="n">
        <f aca="false">IF(Q1030=2,1,0)</f>
        <v>1</v>
      </c>
      <c r="C1030" s="0" t="s">
        <v>1240</v>
      </c>
      <c r="D1030" s="19" t="n">
        <v>23</v>
      </c>
      <c r="E1030" s="19" t="s">
        <v>1319</v>
      </c>
      <c r="F1030" s="19"/>
      <c r="G1030" s="20" t="s">
        <v>1320</v>
      </c>
      <c r="H1030" s="21"/>
      <c r="I1030" s="22"/>
      <c r="J1030" s="21"/>
      <c r="K1030" s="22"/>
      <c r="L1030" s="1" t="n">
        <f aca="false">$H3</f>
        <v>80</v>
      </c>
      <c r="M1030" s="21" t="n">
        <f aca="false">IF(D1030&gt;L1030,-1,0)</f>
        <v>0</v>
      </c>
      <c r="N1030" s="21" t="n">
        <f aca="false">IF(L1030&gt;I1030,1,0)</f>
        <v>1</v>
      </c>
      <c r="O1030" s="21" t="n">
        <f aca="false">IF(L1030&lt;K1030,1,0)</f>
        <v>0</v>
      </c>
      <c r="P1030" s="21" t="n">
        <f aca="false">IF(K1030="",1,0)</f>
        <v>1</v>
      </c>
      <c r="Q1030" s="0" t="n">
        <f aca="false">M1030+N1030+O1030+P1030</f>
        <v>2</v>
      </c>
    </row>
    <row r="1031" customFormat="false" ht="12.75" hidden="false" customHeight="false" outlineLevel="0" collapsed="false">
      <c r="A1031" s="17" t="n">
        <v>1025</v>
      </c>
      <c r="B1031" s="18" t="n">
        <f aca="false">IF(Q1031=2,1,0)</f>
        <v>0</v>
      </c>
      <c r="C1031" s="0" t="s">
        <v>1240</v>
      </c>
      <c r="D1031" s="19" t="n">
        <v>23</v>
      </c>
      <c r="E1031" s="23" t="s">
        <v>1321</v>
      </c>
      <c r="F1031" s="24" t="s">
        <v>51</v>
      </c>
      <c r="G1031" s="20" t="s">
        <v>1322</v>
      </c>
      <c r="H1031" s="21"/>
      <c r="I1031" s="22"/>
      <c r="J1031" s="21" t="s">
        <v>1323</v>
      </c>
      <c r="K1031" s="22" t="n">
        <v>37</v>
      </c>
      <c r="L1031" s="1" t="n">
        <f aca="false">$H3</f>
        <v>80</v>
      </c>
      <c r="M1031" s="21" t="n">
        <f aca="false">IF(D1031&gt;L1031,-1,0)</f>
        <v>0</v>
      </c>
      <c r="N1031" s="21" t="n">
        <f aca="false">IF(L1031&gt;I1031,1,0)</f>
        <v>1</v>
      </c>
      <c r="O1031" s="21" t="n">
        <f aca="false">IF(L1031&lt;K1031,1,0)</f>
        <v>0</v>
      </c>
      <c r="P1031" s="21" t="n">
        <f aca="false">IF(K1031="",1,0)</f>
        <v>0</v>
      </c>
      <c r="Q1031" s="0" t="n">
        <f aca="false">M1031+N1031+O1031+P1031</f>
        <v>1</v>
      </c>
    </row>
    <row r="1032" customFormat="false" ht="12.75" hidden="false" customHeight="false" outlineLevel="0" collapsed="false">
      <c r="A1032" s="17" t="n">
        <v>1026</v>
      </c>
      <c r="B1032" s="18" t="n">
        <f aca="false">IF(Q1032=2,1,0)</f>
        <v>0</v>
      </c>
      <c r="C1032" s="0" t="s">
        <v>1240</v>
      </c>
      <c r="D1032" s="19" t="n">
        <v>24</v>
      </c>
      <c r="E1032" s="23" t="s">
        <v>1276</v>
      </c>
      <c r="F1032" s="24" t="s">
        <v>51</v>
      </c>
      <c r="G1032" s="20" t="s">
        <v>1248</v>
      </c>
      <c r="H1032" s="21" t="s">
        <v>1249</v>
      </c>
      <c r="I1032" s="22" t="n">
        <v>10</v>
      </c>
      <c r="J1032" s="21" t="s">
        <v>1324</v>
      </c>
      <c r="K1032" s="22" t="n">
        <v>38</v>
      </c>
      <c r="L1032" s="1" t="n">
        <f aca="false">$H3</f>
        <v>80</v>
      </c>
      <c r="M1032" s="21" t="n">
        <f aca="false">IF(D1032&gt;L1032,-1,0)</f>
        <v>0</v>
      </c>
      <c r="N1032" s="21" t="n">
        <f aca="false">IF(L1032&gt;I1032,1,0)</f>
        <v>1</v>
      </c>
      <c r="O1032" s="21" t="n">
        <f aca="false">IF(L1032&lt;K1032,1,0)</f>
        <v>0</v>
      </c>
      <c r="P1032" s="21" t="n">
        <f aca="false">IF(K1032="",1,0)</f>
        <v>0</v>
      </c>
      <c r="Q1032" s="0" t="n">
        <f aca="false">M1032+N1032+O1032+P1032</f>
        <v>1</v>
      </c>
    </row>
    <row r="1033" customFormat="false" ht="12.75" hidden="false" customHeight="false" outlineLevel="0" collapsed="false">
      <c r="A1033" s="17" t="n">
        <v>1027</v>
      </c>
      <c r="B1033" s="18" t="n">
        <f aca="false">IF(Q1033=2,1,0)</f>
        <v>0</v>
      </c>
      <c r="C1033" s="0" t="s">
        <v>1240</v>
      </c>
      <c r="D1033" s="19" t="n">
        <v>25</v>
      </c>
      <c r="E1033" s="19" t="s">
        <v>1278</v>
      </c>
      <c r="F1033" s="19"/>
      <c r="G1033" s="20" t="s">
        <v>1251</v>
      </c>
      <c r="H1033" s="21" t="s">
        <v>1252</v>
      </c>
      <c r="I1033" s="22" t="n">
        <v>11</v>
      </c>
      <c r="J1033" s="21" t="s">
        <v>1325</v>
      </c>
      <c r="K1033" s="22" t="n">
        <v>39</v>
      </c>
      <c r="L1033" s="1" t="n">
        <f aca="false">$H3</f>
        <v>80</v>
      </c>
      <c r="M1033" s="21" t="n">
        <f aca="false">IF(D1033&gt;L1033,-1,0)</f>
        <v>0</v>
      </c>
      <c r="N1033" s="21" t="n">
        <f aca="false">IF(L1033&gt;I1033,1,0)</f>
        <v>1</v>
      </c>
      <c r="O1033" s="21" t="n">
        <f aca="false">IF(L1033&lt;K1033,1,0)</f>
        <v>0</v>
      </c>
      <c r="P1033" s="21" t="n">
        <f aca="false">IF(K1033="",1,0)</f>
        <v>0</v>
      </c>
      <c r="Q1033" s="0" t="n">
        <f aca="false">M1033+N1033+O1033+P1033</f>
        <v>1</v>
      </c>
    </row>
    <row r="1034" customFormat="false" ht="38.25" hidden="false" customHeight="false" outlineLevel="0" collapsed="false">
      <c r="A1034" s="17" t="n">
        <v>1028</v>
      </c>
      <c r="B1034" s="18" t="n">
        <f aca="false">IF(Q1034=2,1,0)</f>
        <v>0</v>
      </c>
      <c r="C1034" s="0" t="s">
        <v>1240</v>
      </c>
      <c r="D1034" s="19" t="n">
        <v>26</v>
      </c>
      <c r="E1034" s="19" t="s">
        <v>1326</v>
      </c>
      <c r="F1034" s="19"/>
      <c r="G1034" s="20" t="s">
        <v>1327</v>
      </c>
      <c r="H1034" s="21"/>
      <c r="I1034" s="22"/>
      <c r="J1034" s="21" t="s">
        <v>1328</v>
      </c>
      <c r="K1034" s="22" t="n">
        <v>40</v>
      </c>
      <c r="L1034" s="1" t="n">
        <f aca="false">$H3</f>
        <v>80</v>
      </c>
      <c r="M1034" s="21" t="n">
        <f aca="false">IF(D1034&gt;L1034,-1,0)</f>
        <v>0</v>
      </c>
      <c r="N1034" s="21" t="n">
        <f aca="false">IF(L1034&gt;I1034,1,0)</f>
        <v>1</v>
      </c>
      <c r="O1034" s="21" t="n">
        <f aca="false">IF(L1034&lt;K1034,1,0)</f>
        <v>0</v>
      </c>
      <c r="P1034" s="21" t="n">
        <f aca="false">IF(K1034="",1,0)</f>
        <v>0</v>
      </c>
      <c r="Q1034" s="0" t="n">
        <f aca="false">M1034+N1034+O1034+P1034</f>
        <v>1</v>
      </c>
    </row>
    <row r="1035" customFormat="false" ht="25.5" hidden="false" customHeight="false" outlineLevel="0" collapsed="false">
      <c r="A1035" s="17" t="n">
        <v>1029</v>
      </c>
      <c r="B1035" s="18" t="n">
        <f aca="false">IF(Q1035=2,1,0)</f>
        <v>0</v>
      </c>
      <c r="C1035" s="0" t="s">
        <v>1240</v>
      </c>
      <c r="D1035" s="19" t="n">
        <v>26</v>
      </c>
      <c r="E1035" s="19" t="s">
        <v>1308</v>
      </c>
      <c r="F1035" s="19"/>
      <c r="G1035" s="20" t="s">
        <v>1282</v>
      </c>
      <c r="H1035" s="21" t="s">
        <v>1283</v>
      </c>
      <c r="I1035" s="22" t="n">
        <v>19</v>
      </c>
      <c r="J1035" s="21" t="s">
        <v>1329</v>
      </c>
      <c r="K1035" s="22" t="n">
        <v>40</v>
      </c>
      <c r="L1035" s="1" t="n">
        <f aca="false">$H3</f>
        <v>80</v>
      </c>
      <c r="M1035" s="21" t="n">
        <f aca="false">IF(D1035&gt;L1035,-1,0)</f>
        <v>0</v>
      </c>
      <c r="N1035" s="21" t="n">
        <f aca="false">IF(L1035&gt;I1035,1,0)</f>
        <v>1</v>
      </c>
      <c r="O1035" s="21" t="n">
        <f aca="false">IF(L1035&lt;K1035,1,0)</f>
        <v>0</v>
      </c>
      <c r="P1035" s="21" t="n">
        <f aca="false">IF(K1035="",1,0)</f>
        <v>0</v>
      </c>
      <c r="Q1035" s="0" t="n">
        <f aca="false">M1035+N1035+O1035+P1035</f>
        <v>1</v>
      </c>
    </row>
    <row r="1036" customFormat="false" ht="12.75" hidden="false" customHeight="false" outlineLevel="0" collapsed="false">
      <c r="A1036" s="17" t="n">
        <v>1030</v>
      </c>
      <c r="B1036" s="18" t="n">
        <f aca="false">IF(Q1036=2,1,0)</f>
        <v>0</v>
      </c>
      <c r="C1036" s="0" t="s">
        <v>1240</v>
      </c>
      <c r="D1036" s="19" t="n">
        <v>27</v>
      </c>
      <c r="E1036" s="19" t="s">
        <v>1288</v>
      </c>
      <c r="F1036" s="19"/>
      <c r="G1036" s="20" t="s">
        <v>1287</v>
      </c>
      <c r="H1036" s="21" t="s">
        <v>1286</v>
      </c>
      <c r="I1036" s="22" t="n">
        <v>13</v>
      </c>
      <c r="J1036" s="21" t="s">
        <v>1330</v>
      </c>
      <c r="K1036" s="22" t="n">
        <v>41</v>
      </c>
      <c r="L1036" s="1" t="n">
        <f aca="false">$H3</f>
        <v>80</v>
      </c>
      <c r="M1036" s="21" t="n">
        <f aca="false">IF(D1036&gt;L1036,-1,0)</f>
        <v>0</v>
      </c>
      <c r="N1036" s="21" t="n">
        <f aca="false">IF(L1036&gt;I1036,1,0)</f>
        <v>1</v>
      </c>
      <c r="O1036" s="21" t="n">
        <f aca="false">IF(L1036&lt;K1036,1,0)</f>
        <v>0</v>
      </c>
      <c r="P1036" s="21" t="n">
        <f aca="false">IF(K1036="",1,0)</f>
        <v>0</v>
      </c>
      <c r="Q1036" s="0" t="n">
        <f aca="false">M1036+N1036+O1036+P1036</f>
        <v>1</v>
      </c>
    </row>
    <row r="1037" customFormat="false" ht="12.75" hidden="false" customHeight="false" outlineLevel="0" collapsed="false">
      <c r="A1037" s="17" t="n">
        <v>1032</v>
      </c>
      <c r="B1037" s="18" t="n">
        <f aca="false">IF(Q1037=2,1,0)</f>
        <v>0</v>
      </c>
      <c r="C1037" s="0" t="s">
        <v>1240</v>
      </c>
      <c r="D1037" s="19" t="n">
        <v>28</v>
      </c>
      <c r="E1037" s="19" t="s">
        <v>1293</v>
      </c>
      <c r="F1037" s="19"/>
      <c r="G1037" s="20" t="s">
        <v>1292</v>
      </c>
      <c r="H1037" s="21" t="s">
        <v>1291</v>
      </c>
      <c r="I1037" s="22" t="n">
        <v>14</v>
      </c>
      <c r="J1037" s="21" t="s">
        <v>1331</v>
      </c>
      <c r="K1037" s="22" t="n">
        <v>42</v>
      </c>
      <c r="L1037" s="1" t="n">
        <f aca="false">$H3</f>
        <v>80</v>
      </c>
      <c r="M1037" s="21" t="n">
        <f aca="false">IF(D1037&gt;L1037,-1,0)</f>
        <v>0</v>
      </c>
      <c r="N1037" s="21" t="n">
        <f aca="false">IF(L1037&gt;I1037,1,0)</f>
        <v>1</v>
      </c>
      <c r="O1037" s="21" t="n">
        <f aca="false">IF(L1037&lt;K1037,1,0)</f>
        <v>0</v>
      </c>
      <c r="P1037" s="21" t="n">
        <f aca="false">IF(K1037="",1,0)</f>
        <v>0</v>
      </c>
      <c r="Q1037" s="0" t="n">
        <f aca="false">M1037+N1037+O1037+P1037</f>
        <v>1</v>
      </c>
    </row>
    <row r="1038" customFormat="false" ht="12.75" hidden="false" customHeight="false" outlineLevel="0" collapsed="false">
      <c r="A1038" s="17" t="n">
        <v>1033</v>
      </c>
      <c r="B1038" s="18" t="n">
        <f aca="false">IF(Q1038=2,1,0)</f>
        <v>0</v>
      </c>
      <c r="C1038" s="0" t="s">
        <v>1240</v>
      </c>
      <c r="D1038" s="19" t="n">
        <v>28</v>
      </c>
      <c r="E1038" s="19" t="s">
        <v>1296</v>
      </c>
      <c r="F1038" s="19"/>
      <c r="G1038" s="20" t="s">
        <v>1295</v>
      </c>
      <c r="H1038" s="21" t="s">
        <v>1294</v>
      </c>
      <c r="I1038" s="22" t="n">
        <v>14</v>
      </c>
      <c r="J1038" s="21" t="s">
        <v>1332</v>
      </c>
      <c r="K1038" s="22" t="n">
        <v>42</v>
      </c>
      <c r="L1038" s="1" t="n">
        <f aca="false">$H3</f>
        <v>80</v>
      </c>
      <c r="M1038" s="21" t="n">
        <f aca="false">IF(D1038&gt;L1038,-1,0)</f>
        <v>0</v>
      </c>
      <c r="N1038" s="21" t="n">
        <f aca="false">IF(L1038&gt;I1038,1,0)</f>
        <v>1</v>
      </c>
      <c r="O1038" s="21" t="n">
        <f aca="false">IF(L1038&lt;K1038,1,0)</f>
        <v>0</v>
      </c>
      <c r="P1038" s="21" t="n">
        <f aca="false">IF(K1038="",1,0)</f>
        <v>0</v>
      </c>
      <c r="Q1038" s="0" t="n">
        <f aca="false">M1038+N1038+O1038+P1038</f>
        <v>1</v>
      </c>
    </row>
    <row r="1039" customFormat="false" ht="25.5" hidden="false" customHeight="false" outlineLevel="0" collapsed="false">
      <c r="A1039" s="17" t="n">
        <v>1034</v>
      </c>
      <c r="B1039" s="18" t="n">
        <f aca="false">IF(Q1039=2,1,0)</f>
        <v>0</v>
      </c>
      <c r="C1039" s="0" t="s">
        <v>1240</v>
      </c>
      <c r="D1039" s="19" t="n">
        <v>29</v>
      </c>
      <c r="E1039" s="19" t="s">
        <v>1333</v>
      </c>
      <c r="F1039" s="19"/>
      <c r="G1039" s="20" t="s">
        <v>1334</v>
      </c>
      <c r="H1039" s="21"/>
      <c r="I1039" s="22"/>
      <c r="J1039" s="21" t="s">
        <v>1335</v>
      </c>
      <c r="K1039" s="22" t="n">
        <v>43</v>
      </c>
      <c r="L1039" s="1" t="n">
        <f aca="false">$H3</f>
        <v>80</v>
      </c>
      <c r="M1039" s="21" t="n">
        <f aca="false">IF(D1039&gt;L1039,-1,0)</f>
        <v>0</v>
      </c>
      <c r="N1039" s="21" t="n">
        <f aca="false">IF(L1039&gt;I1039,1,0)</f>
        <v>1</v>
      </c>
      <c r="O1039" s="21" t="n">
        <f aca="false">IF(L1039&lt;K1039,1,0)</f>
        <v>0</v>
      </c>
      <c r="P1039" s="21" t="n">
        <f aca="false">IF(K1039="",1,0)</f>
        <v>0</v>
      </c>
      <c r="Q1039" s="0" t="n">
        <f aca="false">M1039+N1039+O1039+P1039</f>
        <v>1</v>
      </c>
    </row>
    <row r="1040" customFormat="false" ht="12.75" hidden="false" customHeight="false" outlineLevel="0" collapsed="false">
      <c r="A1040" s="17" t="n">
        <v>1035</v>
      </c>
      <c r="B1040" s="18" t="n">
        <f aca="false">IF(Q1040=2,1,0)</f>
        <v>0</v>
      </c>
      <c r="C1040" s="0" t="s">
        <v>1240</v>
      </c>
      <c r="D1040" s="19" t="n">
        <v>29</v>
      </c>
      <c r="E1040" s="19" t="s">
        <v>1318</v>
      </c>
      <c r="F1040" s="19"/>
      <c r="G1040" s="20" t="s">
        <v>1245</v>
      </c>
      <c r="H1040" s="21" t="s">
        <v>1299</v>
      </c>
      <c r="I1040" s="22" t="n">
        <v>22</v>
      </c>
      <c r="J1040" s="21" t="s">
        <v>1336</v>
      </c>
      <c r="K1040" s="22" t="n">
        <v>43</v>
      </c>
      <c r="L1040" s="1" t="n">
        <f aca="false">$H3</f>
        <v>80</v>
      </c>
      <c r="M1040" s="21" t="n">
        <f aca="false">IF(D1040&gt;L1040,-1,0)</f>
        <v>0</v>
      </c>
      <c r="N1040" s="21" t="n">
        <f aca="false">IF(L1040&gt;I1040,1,0)</f>
        <v>1</v>
      </c>
      <c r="O1040" s="21" t="n">
        <f aca="false">IF(L1040&lt;K1040,1,0)</f>
        <v>0</v>
      </c>
      <c r="P1040" s="21" t="n">
        <f aca="false">IF(K1040="",1,0)</f>
        <v>0</v>
      </c>
      <c r="Q1040" s="0" t="n">
        <f aca="false">M1040+N1040+O1040+P1040</f>
        <v>1</v>
      </c>
    </row>
    <row r="1041" customFormat="false" ht="25.5" hidden="false" customHeight="false" outlineLevel="0" collapsed="false">
      <c r="A1041" s="17" t="n">
        <v>1036</v>
      </c>
      <c r="B1041" s="18" t="n">
        <f aca="false">IF(Q1041=2,1,0)</f>
        <v>0</v>
      </c>
      <c r="C1041" s="0" t="s">
        <v>1240</v>
      </c>
      <c r="D1041" s="19" t="n">
        <v>30</v>
      </c>
      <c r="E1041" s="19" t="s">
        <v>1302</v>
      </c>
      <c r="F1041" s="19"/>
      <c r="G1041" s="20" t="s">
        <v>1301</v>
      </c>
      <c r="H1041" s="21" t="s">
        <v>1300</v>
      </c>
      <c r="I1041" s="22" t="n">
        <v>16</v>
      </c>
      <c r="J1041" s="21" t="s">
        <v>1337</v>
      </c>
      <c r="K1041" s="22" t="n">
        <v>44</v>
      </c>
      <c r="L1041" s="1" t="n">
        <f aca="false">$H3</f>
        <v>80</v>
      </c>
      <c r="M1041" s="21" t="n">
        <f aca="false">IF(D1041&gt;L1041,-1,0)</f>
        <v>0</v>
      </c>
      <c r="N1041" s="21" t="n">
        <f aca="false">IF(L1041&gt;I1041,1,0)</f>
        <v>1</v>
      </c>
      <c r="O1041" s="21" t="n">
        <f aca="false">IF(L1041&lt;K1041,1,0)</f>
        <v>0</v>
      </c>
      <c r="P1041" s="21" t="n">
        <f aca="false">IF(K1041="",1,0)</f>
        <v>0</v>
      </c>
      <c r="Q1041" s="0" t="n">
        <f aca="false">M1041+N1041+O1041+P1041</f>
        <v>1</v>
      </c>
    </row>
    <row r="1042" customFormat="false" ht="12.75" hidden="false" customHeight="false" outlineLevel="0" collapsed="false">
      <c r="A1042" s="17" t="n">
        <v>1037</v>
      </c>
      <c r="B1042" s="18" t="n">
        <f aca="false">IF(Q1042=2,1,0)</f>
        <v>0</v>
      </c>
      <c r="C1042" s="0" t="s">
        <v>1240</v>
      </c>
      <c r="D1042" s="19" t="n">
        <v>30</v>
      </c>
      <c r="E1042" s="23" t="s">
        <v>1303</v>
      </c>
      <c r="F1042" s="24" t="s">
        <v>51</v>
      </c>
      <c r="G1042" s="20" t="s">
        <v>1257</v>
      </c>
      <c r="H1042" s="21" t="s">
        <v>1258</v>
      </c>
      <c r="I1042" s="22" t="n">
        <v>16</v>
      </c>
      <c r="J1042" s="21" t="s">
        <v>1338</v>
      </c>
      <c r="K1042" s="22" t="n">
        <v>44</v>
      </c>
      <c r="L1042" s="1" t="n">
        <f aca="false">$H3</f>
        <v>80</v>
      </c>
      <c r="M1042" s="21" t="n">
        <f aca="false">IF(D1042&gt;L1042,-1,0)</f>
        <v>0</v>
      </c>
      <c r="N1042" s="21" t="n">
        <f aca="false">IF(L1042&gt;I1042,1,0)</f>
        <v>1</v>
      </c>
      <c r="O1042" s="21" t="n">
        <f aca="false">IF(L1042&lt;K1042,1,0)</f>
        <v>0</v>
      </c>
      <c r="P1042" s="21" t="n">
        <f aca="false">IF(K1042="",1,0)</f>
        <v>0</v>
      </c>
      <c r="Q1042" s="0" t="n">
        <f aca="false">M1042+N1042+O1042+P1042</f>
        <v>1</v>
      </c>
    </row>
    <row r="1043" customFormat="false" ht="12.75" hidden="false" customHeight="false" outlineLevel="0" collapsed="false">
      <c r="A1043" s="17" t="n">
        <v>1038</v>
      </c>
      <c r="B1043" s="18" t="n">
        <f aca="false">IF(Q1043=2,1,0)</f>
        <v>1</v>
      </c>
      <c r="C1043" s="0" t="s">
        <v>1240</v>
      </c>
      <c r="D1043" s="19" t="n">
        <v>30</v>
      </c>
      <c r="E1043" s="25" t="s">
        <v>1339</v>
      </c>
      <c r="F1043" s="25"/>
      <c r="G1043" s="20" t="s">
        <v>1340</v>
      </c>
      <c r="H1043" s="21"/>
      <c r="I1043" s="22"/>
      <c r="J1043" s="21"/>
      <c r="K1043" s="22"/>
      <c r="L1043" s="1" t="n">
        <f aca="false">$H3</f>
        <v>80</v>
      </c>
      <c r="M1043" s="21" t="n">
        <f aca="false">IF(D1043&gt;L1043,-1,0)</f>
        <v>0</v>
      </c>
      <c r="N1043" s="21" t="n">
        <f aca="false">IF(L1043&gt;I1043,1,0)</f>
        <v>1</v>
      </c>
      <c r="O1043" s="21" t="n">
        <f aca="false">IF(L1043&lt;K1043,1,0)</f>
        <v>0</v>
      </c>
      <c r="P1043" s="21" t="n">
        <f aca="false">IF(K1043="",1,0)</f>
        <v>1</v>
      </c>
      <c r="Q1043" s="0" t="n">
        <f aca="false">M1043+N1043+O1043+P1043</f>
        <v>2</v>
      </c>
    </row>
    <row r="1044" customFormat="false" ht="12.75" hidden="false" customHeight="false" outlineLevel="0" collapsed="false">
      <c r="A1044" s="17" t="n">
        <v>1039</v>
      </c>
      <c r="B1044" s="18" t="n">
        <f aca="false">IF(Q1044=2,1,0)</f>
        <v>0</v>
      </c>
      <c r="C1044" s="0" t="s">
        <v>1240</v>
      </c>
      <c r="D1044" s="19" t="n">
        <v>31</v>
      </c>
      <c r="E1044" s="19" t="s">
        <v>1304</v>
      </c>
      <c r="F1044" s="19"/>
      <c r="G1044" s="20" t="s">
        <v>1242</v>
      </c>
      <c r="H1044" s="21" t="s">
        <v>1275</v>
      </c>
      <c r="I1044" s="22" t="n">
        <v>17</v>
      </c>
      <c r="J1044" s="21" t="s">
        <v>1341</v>
      </c>
      <c r="K1044" s="22" t="n">
        <v>45</v>
      </c>
      <c r="L1044" s="1" t="n">
        <f aca="false">$H3</f>
        <v>80</v>
      </c>
      <c r="M1044" s="21" t="n">
        <f aca="false">IF(D1044&gt;L1044,-1,0)</f>
        <v>0</v>
      </c>
      <c r="N1044" s="21" t="n">
        <f aca="false">IF(L1044&gt;I1044,1,0)</f>
        <v>1</v>
      </c>
      <c r="O1044" s="21" t="n">
        <f aca="false">IF(L1044&lt;K1044,1,0)</f>
        <v>0</v>
      </c>
      <c r="P1044" s="21" t="n">
        <f aca="false">IF(K1044="",1,0)</f>
        <v>0</v>
      </c>
      <c r="Q1044" s="0" t="n">
        <f aca="false">M1044+N1044+O1044+P1044</f>
        <v>1</v>
      </c>
    </row>
    <row r="1045" customFormat="false" ht="12.75" hidden="false" customHeight="false" outlineLevel="0" collapsed="false">
      <c r="A1045" s="17" t="n">
        <v>1040</v>
      </c>
      <c r="B1045" s="18" t="n">
        <f aca="false">IF(Q1045=2,1,0)</f>
        <v>0</v>
      </c>
      <c r="C1045" s="0" t="s">
        <v>1240</v>
      </c>
      <c r="D1045" s="19" t="n">
        <v>32</v>
      </c>
      <c r="E1045" s="19" t="s">
        <v>1342</v>
      </c>
      <c r="F1045" s="19"/>
      <c r="G1045" s="20" t="s">
        <v>1343</v>
      </c>
      <c r="H1045" s="21"/>
      <c r="I1045" s="22"/>
      <c r="J1045" s="21" t="s">
        <v>1344</v>
      </c>
      <c r="K1045" s="22" t="n">
        <v>46</v>
      </c>
      <c r="L1045" s="1" t="n">
        <f aca="false">$H3</f>
        <v>80</v>
      </c>
      <c r="M1045" s="21" t="n">
        <f aca="false">IF(D1045&gt;L1045,-1,0)</f>
        <v>0</v>
      </c>
      <c r="N1045" s="21" t="n">
        <f aca="false">IF(L1045&gt;I1045,1,0)</f>
        <v>1</v>
      </c>
      <c r="O1045" s="21" t="n">
        <f aca="false">IF(L1045&lt;K1045,1,0)</f>
        <v>0</v>
      </c>
      <c r="P1045" s="21" t="n">
        <f aca="false">IF(K1045="",1,0)</f>
        <v>0</v>
      </c>
      <c r="Q1045" s="0" t="n">
        <f aca="false">M1045+N1045+O1045+P1045</f>
        <v>1</v>
      </c>
    </row>
    <row r="1046" customFormat="false" ht="12.75" hidden="false" customHeight="false" outlineLevel="0" collapsed="false">
      <c r="A1046" s="17" t="n">
        <v>1041</v>
      </c>
      <c r="B1046" s="18" t="n">
        <f aca="false">IF(Q1046=2,1,0)</f>
        <v>0</v>
      </c>
      <c r="C1046" s="0" t="s">
        <v>1240</v>
      </c>
      <c r="D1046" s="19" t="n">
        <v>32</v>
      </c>
      <c r="E1046" s="23" t="s">
        <v>1305</v>
      </c>
      <c r="F1046" s="24" t="s">
        <v>51</v>
      </c>
      <c r="G1046" s="20" t="s">
        <v>1254</v>
      </c>
      <c r="H1046" s="21" t="s">
        <v>1277</v>
      </c>
      <c r="I1046" s="22" t="n">
        <v>18</v>
      </c>
      <c r="J1046" s="21" t="s">
        <v>1345</v>
      </c>
      <c r="K1046" s="22" t="n">
        <v>46</v>
      </c>
      <c r="L1046" s="1" t="n">
        <f aca="false">$H3</f>
        <v>80</v>
      </c>
      <c r="M1046" s="21" t="n">
        <f aca="false">IF(D1046&gt;L1046,-1,0)</f>
        <v>0</v>
      </c>
      <c r="N1046" s="21" t="n">
        <f aca="false">IF(L1046&gt;I1046,1,0)</f>
        <v>1</v>
      </c>
      <c r="O1046" s="21" t="n">
        <f aca="false">IF(L1046&lt;K1046,1,0)</f>
        <v>0</v>
      </c>
      <c r="P1046" s="21" t="n">
        <f aca="false">IF(K1046="",1,0)</f>
        <v>0</v>
      </c>
      <c r="Q1046" s="0" t="n">
        <f aca="false">M1046+N1046+O1046+P1046</f>
        <v>1</v>
      </c>
    </row>
    <row r="1047" customFormat="false" ht="12.75" hidden="false" customHeight="false" outlineLevel="0" collapsed="false">
      <c r="A1047" s="17" t="n">
        <v>1042</v>
      </c>
      <c r="B1047" s="18" t="n">
        <f aca="false">IF(Q1047=2,1,0)</f>
        <v>0</v>
      </c>
      <c r="C1047" s="0" t="s">
        <v>1240</v>
      </c>
      <c r="D1047" s="19" t="n">
        <v>32</v>
      </c>
      <c r="E1047" s="19" t="s">
        <v>323</v>
      </c>
      <c r="F1047" s="19"/>
      <c r="G1047" s="20" t="s">
        <v>1307</v>
      </c>
      <c r="H1047" s="21" t="s">
        <v>1306</v>
      </c>
      <c r="I1047" s="22" t="n">
        <v>18</v>
      </c>
      <c r="J1047" s="21" t="s">
        <v>1346</v>
      </c>
      <c r="K1047" s="22" t="n">
        <v>46</v>
      </c>
      <c r="L1047" s="1" t="n">
        <f aca="false">$H3</f>
        <v>80</v>
      </c>
      <c r="M1047" s="21" t="n">
        <f aca="false">IF(D1047&gt;L1047,-1,0)</f>
        <v>0</v>
      </c>
      <c r="N1047" s="21" t="n">
        <f aca="false">IF(L1047&gt;I1047,1,0)</f>
        <v>1</v>
      </c>
      <c r="O1047" s="21" t="n">
        <f aca="false">IF(L1047&lt;K1047,1,0)</f>
        <v>0</v>
      </c>
      <c r="P1047" s="21" t="n">
        <f aca="false">IF(K1047="",1,0)</f>
        <v>0</v>
      </c>
      <c r="Q1047" s="0" t="n">
        <f aca="false">M1047+N1047+O1047+P1047</f>
        <v>1</v>
      </c>
    </row>
    <row r="1048" customFormat="false" ht="25.5" hidden="false" customHeight="false" outlineLevel="0" collapsed="false">
      <c r="A1048" s="17" t="n">
        <v>1043</v>
      </c>
      <c r="B1048" s="18" t="n">
        <f aca="false">IF(Q1048=2,1,0)</f>
        <v>0</v>
      </c>
      <c r="C1048" s="0" t="s">
        <v>1240</v>
      </c>
      <c r="D1048" s="19" t="n">
        <v>33</v>
      </c>
      <c r="E1048" s="23" t="s">
        <v>1309</v>
      </c>
      <c r="F1048" s="24" t="s">
        <v>51</v>
      </c>
      <c r="G1048" s="20" t="s">
        <v>1261</v>
      </c>
      <c r="H1048" s="21" t="s">
        <v>1262</v>
      </c>
      <c r="I1048" s="22" t="n">
        <v>19</v>
      </c>
      <c r="J1048" s="21" t="s">
        <v>1347</v>
      </c>
      <c r="K1048" s="22" t="n">
        <v>47</v>
      </c>
      <c r="L1048" s="1" t="n">
        <f aca="false">$H3</f>
        <v>80</v>
      </c>
      <c r="M1048" s="21" t="n">
        <f aca="false">IF(D1048&gt;L1048,-1,0)</f>
        <v>0</v>
      </c>
      <c r="N1048" s="21" t="n">
        <f aca="false">IF(L1048&gt;I1048,1,0)</f>
        <v>1</v>
      </c>
      <c r="O1048" s="21" t="n">
        <f aca="false">IF(L1048&lt;K1048,1,0)</f>
        <v>0</v>
      </c>
      <c r="P1048" s="21" t="n">
        <f aca="false">IF(K1048="",1,0)</f>
        <v>0</v>
      </c>
      <c r="Q1048" s="0" t="n">
        <f aca="false">M1048+N1048+O1048+P1048</f>
        <v>1</v>
      </c>
    </row>
    <row r="1049" customFormat="false" ht="25.5" hidden="false" customHeight="false" outlineLevel="0" collapsed="false">
      <c r="A1049" s="17" t="n">
        <v>1044</v>
      </c>
      <c r="B1049" s="18" t="n">
        <f aca="false">IF(Q1049=2,1,0)</f>
        <v>0</v>
      </c>
      <c r="C1049" s="0" t="s">
        <v>1240</v>
      </c>
      <c r="D1049" s="19" t="n">
        <v>34</v>
      </c>
      <c r="E1049" s="23" t="s">
        <v>1312</v>
      </c>
      <c r="F1049" s="24" t="s">
        <v>51</v>
      </c>
      <c r="G1049" s="20" t="s">
        <v>1311</v>
      </c>
      <c r="H1049" s="21" t="s">
        <v>1310</v>
      </c>
      <c r="I1049" s="22" t="n">
        <v>20</v>
      </c>
      <c r="J1049" s="21" t="s">
        <v>1348</v>
      </c>
      <c r="K1049" s="22" t="n">
        <v>48</v>
      </c>
      <c r="L1049" s="1" t="n">
        <f aca="false">$H3</f>
        <v>80</v>
      </c>
      <c r="M1049" s="21" t="n">
        <f aca="false">IF(D1049&gt;L1049,-1,0)</f>
        <v>0</v>
      </c>
      <c r="N1049" s="21" t="n">
        <f aca="false">IF(L1049&gt;I1049,1,0)</f>
        <v>1</v>
      </c>
      <c r="O1049" s="21" t="n">
        <f aca="false">IF(L1049&lt;K1049,1,0)</f>
        <v>0</v>
      </c>
      <c r="P1049" s="21" t="n">
        <f aca="false">IF(K1049="",1,0)</f>
        <v>0</v>
      </c>
      <c r="Q1049" s="0" t="n">
        <f aca="false">M1049+N1049+O1049+P1049</f>
        <v>1</v>
      </c>
    </row>
    <row r="1050" customFormat="false" ht="12.75" hidden="false" customHeight="false" outlineLevel="0" collapsed="false">
      <c r="A1050" s="17" t="n">
        <v>1045</v>
      </c>
      <c r="B1050" s="18" t="n">
        <f aca="false">IF(Q1050=2,1,0)</f>
        <v>0</v>
      </c>
      <c r="C1050" s="0" t="s">
        <v>1240</v>
      </c>
      <c r="D1050" s="19" t="n">
        <v>35</v>
      </c>
      <c r="E1050" s="19" t="s">
        <v>1315</v>
      </c>
      <c r="F1050" s="19"/>
      <c r="G1050" s="20" t="s">
        <v>1269</v>
      </c>
      <c r="H1050" s="21" t="s">
        <v>1270</v>
      </c>
      <c r="I1050" s="22" t="n">
        <v>21</v>
      </c>
      <c r="J1050" s="21" t="s">
        <v>1349</v>
      </c>
      <c r="K1050" s="22" t="n">
        <v>49</v>
      </c>
      <c r="L1050" s="1" t="n">
        <f aca="false">$H3</f>
        <v>80</v>
      </c>
      <c r="M1050" s="21" t="n">
        <f aca="false">IF(D1050&gt;L1050,-1,0)</f>
        <v>0</v>
      </c>
      <c r="N1050" s="21" t="n">
        <f aca="false">IF(L1050&gt;I1050,1,0)</f>
        <v>1</v>
      </c>
      <c r="O1050" s="21" t="n">
        <f aca="false">IF(L1050&lt;K1050,1,0)</f>
        <v>0</v>
      </c>
      <c r="P1050" s="21" t="n">
        <f aca="false">IF(K1050="",1,0)</f>
        <v>0</v>
      </c>
      <c r="Q1050" s="0" t="n">
        <f aca="false">M1050+N1050+O1050+P1050</f>
        <v>1</v>
      </c>
    </row>
    <row r="1051" customFormat="false" ht="25.5" hidden="false" customHeight="false" outlineLevel="0" collapsed="false">
      <c r="A1051" s="17" t="n">
        <v>1046</v>
      </c>
      <c r="B1051" s="18" t="n">
        <f aca="false">IF(Q1051=2,1,0)</f>
        <v>0</v>
      </c>
      <c r="C1051" s="0" t="s">
        <v>1240</v>
      </c>
      <c r="D1051" s="19" t="n">
        <v>35</v>
      </c>
      <c r="E1051" s="19" t="s">
        <v>1350</v>
      </c>
      <c r="F1051" s="19"/>
      <c r="G1051" s="20" t="s">
        <v>1351</v>
      </c>
      <c r="H1051" s="21"/>
      <c r="I1051" s="22"/>
      <c r="J1051" s="21" t="s">
        <v>1352</v>
      </c>
      <c r="K1051" s="22" t="n">
        <v>49</v>
      </c>
      <c r="L1051" s="1" t="n">
        <f aca="false">$H3</f>
        <v>80</v>
      </c>
      <c r="M1051" s="21" t="n">
        <f aca="false">IF(D1051&gt;L1051,-1,0)</f>
        <v>0</v>
      </c>
      <c r="N1051" s="21" t="n">
        <f aca="false">IF(L1051&gt;I1051,1,0)</f>
        <v>1</v>
      </c>
      <c r="O1051" s="21" t="n">
        <f aca="false">IF(L1051&lt;K1051,1,0)</f>
        <v>0</v>
      </c>
      <c r="P1051" s="21" t="n">
        <f aca="false">IF(K1051="",1,0)</f>
        <v>0</v>
      </c>
      <c r="Q1051" s="0" t="n">
        <f aca="false">M1051+N1051+O1051+P1051</f>
        <v>1</v>
      </c>
    </row>
    <row r="1052" customFormat="false" ht="12.75" hidden="false" customHeight="false" outlineLevel="0" collapsed="false">
      <c r="A1052" s="17" t="n">
        <v>1047</v>
      </c>
      <c r="B1052" s="18" t="n">
        <f aca="false">IF(Q1052=2,1,0)</f>
        <v>1</v>
      </c>
      <c r="C1052" s="0" t="s">
        <v>1240</v>
      </c>
      <c r="D1052" s="19" t="n">
        <v>35</v>
      </c>
      <c r="E1052" s="25" t="s">
        <v>1353</v>
      </c>
      <c r="F1052" s="25"/>
      <c r="G1052" s="20" t="s">
        <v>1354</v>
      </c>
      <c r="H1052" s="21"/>
      <c r="I1052" s="22"/>
      <c r="J1052" s="21"/>
      <c r="K1052" s="22"/>
      <c r="L1052" s="1" t="n">
        <f aca="false">$H3</f>
        <v>80</v>
      </c>
      <c r="M1052" s="21" t="n">
        <f aca="false">IF(D1052&gt;L1052,-1,0)</f>
        <v>0</v>
      </c>
      <c r="N1052" s="21" t="n">
        <f aca="false">IF(L1052&gt;I1052,1,0)</f>
        <v>1</v>
      </c>
      <c r="O1052" s="21" t="n">
        <f aca="false">IF(L1052&lt;K1052,1,0)</f>
        <v>0</v>
      </c>
      <c r="P1052" s="21" t="n">
        <f aca="false">IF(K1052="",1,0)</f>
        <v>1</v>
      </c>
      <c r="Q1052" s="0" t="n">
        <f aca="false">M1052+N1052+O1052+P1052</f>
        <v>2</v>
      </c>
    </row>
    <row r="1053" customFormat="false" ht="12.75" hidden="false" customHeight="false" outlineLevel="0" collapsed="false">
      <c r="A1053" s="17" t="n">
        <v>1048</v>
      </c>
      <c r="B1053" s="18" t="n">
        <f aca="false">IF(Q1053=2,1,0)</f>
        <v>1</v>
      </c>
      <c r="C1053" s="0" t="s">
        <v>1240</v>
      </c>
      <c r="D1053" s="19" t="n">
        <v>35</v>
      </c>
      <c r="E1053" s="19" t="s">
        <v>1355</v>
      </c>
      <c r="F1053" s="19"/>
      <c r="G1053" s="20" t="s">
        <v>1356</v>
      </c>
      <c r="H1053" s="21"/>
      <c r="I1053" s="22"/>
      <c r="J1053" s="21"/>
      <c r="K1053" s="22"/>
      <c r="L1053" s="1" t="n">
        <f aca="false">$H3</f>
        <v>80</v>
      </c>
      <c r="M1053" s="21" t="n">
        <f aca="false">IF(D1053&gt;L1053,-1,0)</f>
        <v>0</v>
      </c>
      <c r="N1053" s="21" t="n">
        <f aca="false">IF(L1053&gt;I1053,1,0)</f>
        <v>1</v>
      </c>
      <c r="O1053" s="21" t="n">
        <f aca="false">IF(L1053&lt;K1053,1,0)</f>
        <v>0</v>
      </c>
      <c r="P1053" s="21" t="n">
        <f aca="false">IF(K1053="",1,0)</f>
        <v>1</v>
      </c>
      <c r="Q1053" s="0" t="n">
        <f aca="false">M1053+N1053+O1053+P1053</f>
        <v>2</v>
      </c>
    </row>
    <row r="1054" customFormat="false" ht="25.5" hidden="false" customHeight="false" outlineLevel="0" collapsed="false">
      <c r="A1054" s="17" t="n">
        <v>1049</v>
      </c>
      <c r="B1054" s="18" t="n">
        <f aca="false">IF(Q1054=2,1,0)</f>
        <v>1</v>
      </c>
      <c r="C1054" s="0" t="s">
        <v>1240</v>
      </c>
      <c r="D1054" s="19" t="n">
        <v>36</v>
      </c>
      <c r="E1054" s="19" t="s">
        <v>1357</v>
      </c>
      <c r="F1054" s="19"/>
      <c r="G1054" s="20" t="s">
        <v>1358</v>
      </c>
      <c r="H1054" s="21"/>
      <c r="I1054" s="22"/>
      <c r="J1054" s="21"/>
      <c r="K1054" s="22"/>
      <c r="L1054" s="1" t="n">
        <f aca="false">$H3</f>
        <v>80</v>
      </c>
      <c r="M1054" s="21" t="n">
        <f aca="false">IF(D1054&gt;L1054,-1,0)</f>
        <v>0</v>
      </c>
      <c r="N1054" s="21" t="n">
        <f aca="false">IF(L1054&gt;I1054,1,0)</f>
        <v>1</v>
      </c>
      <c r="O1054" s="21" t="n">
        <f aca="false">IF(L1054&lt;K1054,1,0)</f>
        <v>0</v>
      </c>
      <c r="P1054" s="21" t="n">
        <f aca="false">IF(K1054="",1,0)</f>
        <v>1</v>
      </c>
      <c r="Q1054" s="0" t="n">
        <f aca="false">M1054+N1054+O1054+P1054</f>
        <v>2</v>
      </c>
    </row>
    <row r="1055" customFormat="false" ht="12.75" hidden="false" customHeight="false" outlineLevel="0" collapsed="false">
      <c r="A1055" s="17" t="n">
        <v>1050</v>
      </c>
      <c r="B1055" s="18" t="n">
        <f aca="false">IF(Q1055=2,1,0)</f>
        <v>0</v>
      </c>
      <c r="C1055" s="0" t="s">
        <v>1240</v>
      </c>
      <c r="D1055" s="19" t="n">
        <v>37</v>
      </c>
      <c r="E1055" s="19" t="s">
        <v>1323</v>
      </c>
      <c r="F1055" s="19"/>
      <c r="G1055" s="20" t="s">
        <v>1322</v>
      </c>
      <c r="H1055" s="21" t="s">
        <v>1321</v>
      </c>
      <c r="I1055" s="22" t="n">
        <v>23</v>
      </c>
      <c r="J1055" s="21" t="s">
        <v>1359</v>
      </c>
      <c r="K1055" s="22" t="n">
        <v>51</v>
      </c>
      <c r="L1055" s="1" t="n">
        <f aca="false">$H3</f>
        <v>80</v>
      </c>
      <c r="M1055" s="21" t="n">
        <f aca="false">IF(D1055&gt;L1055,-1,0)</f>
        <v>0</v>
      </c>
      <c r="N1055" s="21" t="n">
        <f aca="false">IF(L1055&gt;I1055,1,0)</f>
        <v>1</v>
      </c>
      <c r="O1055" s="21" t="n">
        <f aca="false">IF(L1055&lt;K1055,1,0)</f>
        <v>0</v>
      </c>
      <c r="P1055" s="21" t="n">
        <f aca="false">IF(K1055="",1,0)</f>
        <v>0</v>
      </c>
      <c r="Q1055" s="0" t="n">
        <f aca="false">M1055+N1055+O1055+P1055</f>
        <v>1</v>
      </c>
    </row>
    <row r="1056" customFormat="false" ht="12.75" hidden="false" customHeight="false" outlineLevel="0" collapsed="false">
      <c r="A1056" s="17" t="n">
        <v>1051</v>
      </c>
      <c r="B1056" s="18" t="n">
        <f aca="false">IF(Q1056=2,1,0)</f>
        <v>0</v>
      </c>
      <c r="C1056" s="0" t="s">
        <v>1240</v>
      </c>
      <c r="D1056" s="19" t="n">
        <v>38</v>
      </c>
      <c r="E1056" s="19" t="s">
        <v>1324</v>
      </c>
      <c r="F1056" s="19"/>
      <c r="G1056" s="20" t="s">
        <v>1248</v>
      </c>
      <c r="H1056" s="21" t="s">
        <v>1276</v>
      </c>
      <c r="I1056" s="22" t="n">
        <v>24</v>
      </c>
      <c r="J1056" s="21" t="s">
        <v>1360</v>
      </c>
      <c r="K1056" s="22" t="n">
        <v>52</v>
      </c>
      <c r="L1056" s="1" t="n">
        <f aca="false">$H3</f>
        <v>80</v>
      </c>
      <c r="M1056" s="21" t="n">
        <f aca="false">IF(D1056&gt;L1056,-1,0)</f>
        <v>0</v>
      </c>
      <c r="N1056" s="21" t="n">
        <f aca="false">IF(L1056&gt;I1056,1,0)</f>
        <v>1</v>
      </c>
      <c r="O1056" s="21" t="n">
        <f aca="false">IF(L1056&lt;K1056,1,0)</f>
        <v>0</v>
      </c>
      <c r="P1056" s="21" t="n">
        <f aca="false">IF(K1056="",1,0)</f>
        <v>0</v>
      </c>
      <c r="Q1056" s="0" t="n">
        <f aca="false">M1056+N1056+O1056+P1056</f>
        <v>1</v>
      </c>
    </row>
    <row r="1057" customFormat="false" ht="12.75" hidden="false" customHeight="false" outlineLevel="0" collapsed="false">
      <c r="A1057" s="17" t="n">
        <v>1052</v>
      </c>
      <c r="B1057" s="18" t="n">
        <f aca="false">IF(Q1057=2,1,0)</f>
        <v>0</v>
      </c>
      <c r="C1057" s="0" t="s">
        <v>1240</v>
      </c>
      <c r="D1057" s="19" t="n">
        <v>39</v>
      </c>
      <c r="E1057" s="19" t="s">
        <v>1361</v>
      </c>
      <c r="F1057" s="19"/>
      <c r="G1057" s="20" t="s">
        <v>1362</v>
      </c>
      <c r="H1057" s="21"/>
      <c r="I1057" s="22"/>
      <c r="J1057" s="21" t="s">
        <v>1363</v>
      </c>
      <c r="K1057" s="22" t="n">
        <v>53</v>
      </c>
      <c r="L1057" s="1" t="n">
        <f aca="false">$H3</f>
        <v>80</v>
      </c>
      <c r="M1057" s="21" t="n">
        <f aca="false">IF(D1057&gt;L1057,-1,0)</f>
        <v>0</v>
      </c>
      <c r="N1057" s="21" t="n">
        <f aca="false">IF(L1057&gt;I1057,1,0)</f>
        <v>1</v>
      </c>
      <c r="O1057" s="21" t="n">
        <f aca="false">IF(L1057&lt;K1057,1,0)</f>
        <v>0</v>
      </c>
      <c r="P1057" s="21" t="n">
        <f aca="false">IF(K1057="",1,0)</f>
        <v>0</v>
      </c>
      <c r="Q1057" s="0" t="n">
        <f aca="false">M1057+N1057+O1057+P1057</f>
        <v>1</v>
      </c>
    </row>
    <row r="1058" customFormat="false" ht="12.75" hidden="false" customHeight="false" outlineLevel="0" collapsed="false">
      <c r="A1058" s="17" t="n">
        <v>1053</v>
      </c>
      <c r="B1058" s="18" t="n">
        <f aca="false">IF(Q1058=2,1,0)</f>
        <v>0</v>
      </c>
      <c r="C1058" s="0" t="s">
        <v>1240</v>
      </c>
      <c r="D1058" s="19" t="n">
        <v>39</v>
      </c>
      <c r="E1058" s="23" t="s">
        <v>1325</v>
      </c>
      <c r="F1058" s="24" t="s">
        <v>51</v>
      </c>
      <c r="G1058" s="20" t="s">
        <v>1251</v>
      </c>
      <c r="H1058" s="21" t="s">
        <v>1278</v>
      </c>
      <c r="I1058" s="22" t="n">
        <v>25</v>
      </c>
      <c r="J1058" s="21" t="s">
        <v>1364</v>
      </c>
      <c r="K1058" s="22" t="n">
        <v>53</v>
      </c>
      <c r="L1058" s="1" t="n">
        <f aca="false">$H3</f>
        <v>80</v>
      </c>
      <c r="M1058" s="21" t="n">
        <f aca="false">IF(D1058&gt;L1058,-1,0)</f>
        <v>0</v>
      </c>
      <c r="N1058" s="21" t="n">
        <f aca="false">IF(L1058&gt;I1058,1,0)</f>
        <v>1</v>
      </c>
      <c r="O1058" s="21" t="n">
        <f aca="false">IF(L1058&lt;K1058,1,0)</f>
        <v>0</v>
      </c>
      <c r="P1058" s="21" t="n">
        <f aca="false">IF(K1058="",1,0)</f>
        <v>0</v>
      </c>
      <c r="Q1058" s="0" t="n">
        <f aca="false">M1058+N1058+O1058+P1058</f>
        <v>1</v>
      </c>
    </row>
    <row r="1059" customFormat="false" ht="38.25" hidden="false" customHeight="false" outlineLevel="0" collapsed="false">
      <c r="A1059" s="17" t="n">
        <v>1054</v>
      </c>
      <c r="B1059" s="18" t="n">
        <f aca="false">IF(Q1059=2,1,0)</f>
        <v>0</v>
      </c>
      <c r="C1059" s="0" t="s">
        <v>1240</v>
      </c>
      <c r="D1059" s="19" t="n">
        <v>40</v>
      </c>
      <c r="E1059" s="19" t="s">
        <v>1328</v>
      </c>
      <c r="F1059" s="19"/>
      <c r="G1059" s="20" t="s">
        <v>1327</v>
      </c>
      <c r="H1059" s="21" t="s">
        <v>1326</v>
      </c>
      <c r="I1059" s="22" t="n">
        <v>26</v>
      </c>
      <c r="J1059" s="21" t="s">
        <v>1365</v>
      </c>
      <c r="K1059" s="22" t="n">
        <v>54</v>
      </c>
      <c r="L1059" s="1" t="n">
        <f aca="false">$H3</f>
        <v>80</v>
      </c>
      <c r="M1059" s="21" t="n">
        <f aca="false">IF(D1059&gt;L1059,-1,0)</f>
        <v>0</v>
      </c>
      <c r="N1059" s="21" t="n">
        <f aca="false">IF(L1059&gt;I1059,1,0)</f>
        <v>1</v>
      </c>
      <c r="O1059" s="21" t="n">
        <f aca="false">IF(L1059&lt;K1059,1,0)</f>
        <v>0</v>
      </c>
      <c r="P1059" s="21" t="n">
        <f aca="false">IF(K1059="",1,0)</f>
        <v>0</v>
      </c>
      <c r="Q1059" s="0" t="n">
        <f aca="false">M1059+N1059+O1059+P1059</f>
        <v>1</v>
      </c>
    </row>
    <row r="1060" customFormat="false" ht="25.5" hidden="false" customHeight="false" outlineLevel="0" collapsed="false">
      <c r="A1060" s="17" t="n">
        <v>1055</v>
      </c>
      <c r="B1060" s="18" t="n">
        <f aca="false">IF(Q1060=2,1,0)</f>
        <v>0</v>
      </c>
      <c r="C1060" s="0" t="s">
        <v>1240</v>
      </c>
      <c r="D1060" s="19" t="n">
        <v>40</v>
      </c>
      <c r="E1060" s="23" t="s">
        <v>1329</v>
      </c>
      <c r="F1060" s="24" t="s">
        <v>51</v>
      </c>
      <c r="G1060" s="20" t="s">
        <v>1282</v>
      </c>
      <c r="H1060" s="21" t="s">
        <v>1308</v>
      </c>
      <c r="I1060" s="22" t="n">
        <v>26</v>
      </c>
      <c r="J1060" s="21" t="s">
        <v>1366</v>
      </c>
      <c r="K1060" s="22" t="n">
        <v>54</v>
      </c>
      <c r="L1060" s="1" t="n">
        <f aca="false">$H3</f>
        <v>80</v>
      </c>
      <c r="M1060" s="21" t="n">
        <f aca="false">IF(D1060&gt;L1060,-1,0)</f>
        <v>0</v>
      </c>
      <c r="N1060" s="21" t="n">
        <f aca="false">IF(L1060&gt;I1060,1,0)</f>
        <v>1</v>
      </c>
      <c r="O1060" s="21" t="n">
        <f aca="false">IF(L1060&lt;K1060,1,0)</f>
        <v>0</v>
      </c>
      <c r="P1060" s="21" t="n">
        <f aca="false">IF(K1060="",1,0)</f>
        <v>0</v>
      </c>
      <c r="Q1060" s="0" t="n">
        <f aca="false">M1060+N1060+O1060+P1060</f>
        <v>1</v>
      </c>
    </row>
    <row r="1061" customFormat="false" ht="12.75" hidden="false" customHeight="false" outlineLevel="0" collapsed="false">
      <c r="A1061" s="17" t="n">
        <v>1056</v>
      </c>
      <c r="B1061" s="18" t="n">
        <f aca="false">IF(Q1061=2,1,0)</f>
        <v>1</v>
      </c>
      <c r="C1061" s="0" t="s">
        <v>1240</v>
      </c>
      <c r="D1061" s="19" t="n">
        <v>40</v>
      </c>
      <c r="E1061" s="25" t="s">
        <v>1367</v>
      </c>
      <c r="F1061" s="25"/>
      <c r="G1061" s="20" t="s">
        <v>1368</v>
      </c>
      <c r="H1061" s="21"/>
      <c r="I1061" s="22"/>
      <c r="J1061" s="21"/>
      <c r="K1061" s="22"/>
      <c r="L1061" s="1" t="n">
        <f aca="false">$H3</f>
        <v>80</v>
      </c>
      <c r="M1061" s="21" t="n">
        <f aca="false">IF(D1061&gt;L1061,-1,0)</f>
        <v>0</v>
      </c>
      <c r="N1061" s="21" t="n">
        <f aca="false">IF(L1061&gt;I1061,1,0)</f>
        <v>1</v>
      </c>
      <c r="O1061" s="21" t="n">
        <f aca="false">IF(L1061&lt;K1061,1,0)</f>
        <v>0</v>
      </c>
      <c r="P1061" s="21" t="n">
        <f aca="false">IF(K1061="",1,0)</f>
        <v>1</v>
      </c>
      <c r="Q1061" s="0" t="n">
        <f aca="false">M1061+N1061+O1061+P1061</f>
        <v>2</v>
      </c>
    </row>
    <row r="1062" customFormat="false" ht="12.75" hidden="false" customHeight="false" outlineLevel="0" collapsed="false">
      <c r="A1062" s="17" t="n">
        <v>1057</v>
      </c>
      <c r="B1062" s="18" t="n">
        <f aca="false">IF(Q1062=2,1,0)</f>
        <v>0</v>
      </c>
      <c r="C1062" s="0" t="s">
        <v>1240</v>
      </c>
      <c r="D1062" s="19" t="n">
        <v>41</v>
      </c>
      <c r="E1062" s="19" t="s">
        <v>1330</v>
      </c>
      <c r="F1062" s="19"/>
      <c r="G1062" s="20" t="s">
        <v>1287</v>
      </c>
      <c r="H1062" s="21" t="s">
        <v>1288</v>
      </c>
      <c r="I1062" s="22" t="n">
        <v>27</v>
      </c>
      <c r="J1062" s="21" t="s">
        <v>1369</v>
      </c>
      <c r="K1062" s="22" t="n">
        <v>55</v>
      </c>
      <c r="L1062" s="1" t="n">
        <f aca="false">$H3</f>
        <v>80</v>
      </c>
      <c r="M1062" s="21" t="n">
        <f aca="false">IF(D1062&gt;L1062,-1,0)</f>
        <v>0</v>
      </c>
      <c r="N1062" s="21" t="n">
        <f aca="false">IF(L1062&gt;I1062,1,0)</f>
        <v>1</v>
      </c>
      <c r="O1062" s="21" t="n">
        <f aca="false">IF(L1062&lt;K1062,1,0)</f>
        <v>0</v>
      </c>
      <c r="P1062" s="21" t="n">
        <f aca="false">IF(K1062="",1,0)</f>
        <v>0</v>
      </c>
      <c r="Q1062" s="0" t="n">
        <f aca="false">M1062+N1062+O1062+P1062</f>
        <v>1</v>
      </c>
    </row>
    <row r="1063" customFormat="false" ht="38.25" hidden="false" customHeight="false" outlineLevel="0" collapsed="false">
      <c r="A1063" s="17" t="n">
        <v>1058</v>
      </c>
      <c r="B1063" s="18" t="n">
        <f aca="false">IF(Q1063=2,1,0)</f>
        <v>0</v>
      </c>
      <c r="C1063" s="0" t="s">
        <v>1240</v>
      </c>
      <c r="D1063" s="19" t="n">
        <v>41</v>
      </c>
      <c r="E1063" s="19" t="s">
        <v>1370</v>
      </c>
      <c r="F1063" s="19"/>
      <c r="G1063" s="20" t="s">
        <v>1371</v>
      </c>
      <c r="H1063" s="21"/>
      <c r="I1063" s="22"/>
      <c r="J1063" s="21" t="s">
        <v>1372</v>
      </c>
      <c r="K1063" s="22" t="n">
        <v>55</v>
      </c>
      <c r="L1063" s="1" t="n">
        <f aca="false">$H3</f>
        <v>80</v>
      </c>
      <c r="M1063" s="21" t="n">
        <f aca="false">IF(D1063&gt;L1063,-1,0)</f>
        <v>0</v>
      </c>
      <c r="N1063" s="21" t="n">
        <f aca="false">IF(L1063&gt;I1063,1,0)</f>
        <v>1</v>
      </c>
      <c r="O1063" s="21" t="n">
        <f aca="false">IF(L1063&lt;K1063,1,0)</f>
        <v>0</v>
      </c>
      <c r="P1063" s="21" t="n">
        <f aca="false">IF(K1063="",1,0)</f>
        <v>0</v>
      </c>
      <c r="Q1063" s="0" t="n">
        <f aca="false">M1063+N1063+O1063+P1063</f>
        <v>1</v>
      </c>
    </row>
    <row r="1064" customFormat="false" ht="12.75" hidden="false" customHeight="false" outlineLevel="0" collapsed="false">
      <c r="A1064" s="17" t="n">
        <v>1059</v>
      </c>
      <c r="B1064" s="18" t="n">
        <f aca="false">IF(Q1064=2,1,0)</f>
        <v>0</v>
      </c>
      <c r="C1064" s="0" t="s">
        <v>1240</v>
      </c>
      <c r="D1064" s="19" t="n">
        <v>42</v>
      </c>
      <c r="E1064" s="23" t="s">
        <v>1332</v>
      </c>
      <c r="F1064" s="24" t="s">
        <v>51</v>
      </c>
      <c r="G1064" s="20" t="s">
        <v>1295</v>
      </c>
      <c r="H1064" s="21" t="s">
        <v>1296</v>
      </c>
      <c r="I1064" s="22" t="n">
        <v>28</v>
      </c>
      <c r="J1064" s="21" t="s">
        <v>1373</v>
      </c>
      <c r="K1064" s="22" t="n">
        <v>56</v>
      </c>
      <c r="L1064" s="1" t="n">
        <f aca="false">$H3</f>
        <v>80</v>
      </c>
      <c r="M1064" s="21" t="n">
        <f aca="false">IF(D1064&gt;L1064,-1,0)</f>
        <v>0</v>
      </c>
      <c r="N1064" s="21" t="n">
        <f aca="false">IF(L1064&gt;I1064,1,0)</f>
        <v>1</v>
      </c>
      <c r="O1064" s="21" t="n">
        <f aca="false">IF(L1064&lt;K1064,1,0)</f>
        <v>0</v>
      </c>
      <c r="P1064" s="21" t="n">
        <f aca="false">IF(K1064="",1,0)</f>
        <v>0</v>
      </c>
      <c r="Q1064" s="0" t="n">
        <f aca="false">M1064+N1064+O1064+P1064</f>
        <v>1</v>
      </c>
    </row>
    <row r="1065" customFormat="false" ht="12.75" hidden="false" customHeight="false" outlineLevel="0" collapsed="false">
      <c r="A1065" s="17" t="n">
        <v>1060</v>
      </c>
      <c r="B1065" s="18" t="n">
        <f aca="false">IF(Q1065=2,1,0)</f>
        <v>0</v>
      </c>
      <c r="C1065" s="0" t="s">
        <v>1240</v>
      </c>
      <c r="D1065" s="19" t="n">
        <v>42</v>
      </c>
      <c r="E1065" s="19" t="s">
        <v>1374</v>
      </c>
      <c r="F1065" s="19"/>
      <c r="G1065" s="20" t="s">
        <v>1375</v>
      </c>
      <c r="H1065" s="21"/>
      <c r="I1065" s="22"/>
      <c r="J1065" s="21" t="s">
        <v>1376</v>
      </c>
      <c r="K1065" s="22" t="n">
        <v>56</v>
      </c>
      <c r="L1065" s="1" t="n">
        <f aca="false">$H3</f>
        <v>80</v>
      </c>
      <c r="M1065" s="21" t="n">
        <f aca="false">IF(D1065&gt;L1065,-1,0)</f>
        <v>0</v>
      </c>
      <c r="N1065" s="21" t="n">
        <f aca="false">IF(L1065&gt;I1065,1,0)</f>
        <v>1</v>
      </c>
      <c r="O1065" s="21" t="n">
        <f aca="false">IF(L1065&lt;K1065,1,0)</f>
        <v>0</v>
      </c>
      <c r="P1065" s="21" t="n">
        <f aca="false">IF(K1065="",1,0)</f>
        <v>0</v>
      </c>
      <c r="Q1065" s="0" t="n">
        <f aca="false">M1065+N1065+O1065+P1065</f>
        <v>1</v>
      </c>
    </row>
    <row r="1066" customFormat="false" ht="12.75" hidden="false" customHeight="false" outlineLevel="0" collapsed="false">
      <c r="A1066" s="17" t="n">
        <v>1061</v>
      </c>
      <c r="B1066" s="18" t="n">
        <f aca="false">IF(Q1066=2,1,0)</f>
        <v>0</v>
      </c>
      <c r="C1066" s="0" t="s">
        <v>1240</v>
      </c>
      <c r="D1066" s="19" t="n">
        <v>42</v>
      </c>
      <c r="E1066" s="19" t="s">
        <v>1331</v>
      </c>
      <c r="F1066" s="19"/>
      <c r="G1066" s="20" t="s">
        <v>1292</v>
      </c>
      <c r="H1066" s="21" t="s">
        <v>1293</v>
      </c>
      <c r="I1066" s="22" t="n">
        <v>28</v>
      </c>
      <c r="J1066" s="21" t="s">
        <v>1377</v>
      </c>
      <c r="K1066" s="22" t="n">
        <v>56</v>
      </c>
      <c r="L1066" s="1" t="n">
        <f aca="false">$H3</f>
        <v>80</v>
      </c>
      <c r="M1066" s="21" t="n">
        <f aca="false">IF(D1066&gt;L1066,-1,0)</f>
        <v>0</v>
      </c>
      <c r="N1066" s="21" t="n">
        <f aca="false">IF(L1066&gt;I1066,1,0)</f>
        <v>1</v>
      </c>
      <c r="O1066" s="21" t="n">
        <f aca="false">IF(L1066&lt;K1066,1,0)</f>
        <v>0</v>
      </c>
      <c r="P1066" s="21" t="n">
        <f aca="false">IF(K1066="",1,0)</f>
        <v>0</v>
      </c>
      <c r="Q1066" s="0" t="n">
        <f aca="false">M1066+N1066+O1066+P1066</f>
        <v>1</v>
      </c>
    </row>
    <row r="1067" customFormat="false" ht="25.5" hidden="false" customHeight="false" outlineLevel="0" collapsed="false">
      <c r="A1067" s="17" t="n">
        <v>1062</v>
      </c>
      <c r="B1067" s="18" t="n">
        <f aca="false">IF(Q1067=2,1,0)</f>
        <v>0</v>
      </c>
      <c r="C1067" s="0" t="s">
        <v>1240</v>
      </c>
      <c r="D1067" s="19" t="n">
        <v>43</v>
      </c>
      <c r="E1067" s="19" t="s">
        <v>1335</v>
      </c>
      <c r="F1067" s="19"/>
      <c r="G1067" s="20" t="s">
        <v>1334</v>
      </c>
      <c r="H1067" s="21" t="s">
        <v>1333</v>
      </c>
      <c r="I1067" s="22" t="n">
        <v>29</v>
      </c>
      <c r="J1067" s="21" t="s">
        <v>1378</v>
      </c>
      <c r="K1067" s="22" t="n">
        <v>57</v>
      </c>
      <c r="L1067" s="1" t="n">
        <f aca="false">$H3</f>
        <v>80</v>
      </c>
      <c r="M1067" s="21" t="n">
        <f aca="false">IF(D1067&gt;L1067,-1,0)</f>
        <v>0</v>
      </c>
      <c r="N1067" s="21" t="n">
        <f aca="false">IF(L1067&gt;I1067,1,0)</f>
        <v>1</v>
      </c>
      <c r="O1067" s="21" t="n">
        <f aca="false">IF(L1067&lt;K1067,1,0)</f>
        <v>0</v>
      </c>
      <c r="P1067" s="21" t="n">
        <f aca="false">IF(K1067="",1,0)</f>
        <v>0</v>
      </c>
      <c r="Q1067" s="0" t="n">
        <f aca="false">M1067+N1067+O1067+P1067</f>
        <v>1</v>
      </c>
    </row>
    <row r="1068" customFormat="false" ht="12.75" hidden="false" customHeight="false" outlineLevel="0" collapsed="false">
      <c r="A1068" s="17" t="n">
        <v>1063</v>
      </c>
      <c r="B1068" s="18" t="n">
        <f aca="false">IF(Q1068=2,1,0)</f>
        <v>0</v>
      </c>
      <c r="C1068" s="0" t="s">
        <v>1240</v>
      </c>
      <c r="D1068" s="19" t="n">
        <v>43</v>
      </c>
      <c r="E1068" s="23" t="s">
        <v>1336</v>
      </c>
      <c r="F1068" s="24" t="s">
        <v>51</v>
      </c>
      <c r="G1068" s="20" t="s">
        <v>1245</v>
      </c>
      <c r="H1068" s="21" t="s">
        <v>1318</v>
      </c>
      <c r="I1068" s="22" t="n">
        <v>29</v>
      </c>
      <c r="J1068" s="21" t="s">
        <v>1379</v>
      </c>
      <c r="K1068" s="22" t="n">
        <v>57</v>
      </c>
      <c r="L1068" s="1" t="n">
        <f aca="false">$H3</f>
        <v>80</v>
      </c>
      <c r="M1068" s="21" t="n">
        <f aca="false">IF(D1068&gt;L1068,-1,0)</f>
        <v>0</v>
      </c>
      <c r="N1068" s="21" t="n">
        <f aca="false">IF(L1068&gt;I1068,1,0)</f>
        <v>1</v>
      </c>
      <c r="O1068" s="21" t="n">
        <f aca="false">IF(L1068&lt;K1068,1,0)</f>
        <v>0</v>
      </c>
      <c r="P1068" s="21" t="n">
        <f aca="false">IF(K1068="",1,0)</f>
        <v>0</v>
      </c>
      <c r="Q1068" s="0" t="n">
        <f aca="false">M1068+N1068+O1068+P1068</f>
        <v>1</v>
      </c>
    </row>
    <row r="1069" customFormat="false" ht="25.5" hidden="false" customHeight="false" outlineLevel="0" collapsed="false">
      <c r="A1069" s="17" t="n">
        <v>1064</v>
      </c>
      <c r="B1069" s="18" t="n">
        <f aca="false">IF(Q1069=2,1,0)</f>
        <v>0</v>
      </c>
      <c r="C1069" s="0" t="s">
        <v>1240</v>
      </c>
      <c r="D1069" s="19" t="n">
        <v>44</v>
      </c>
      <c r="E1069" s="19" t="s">
        <v>1337</v>
      </c>
      <c r="F1069" s="19"/>
      <c r="G1069" s="20" t="s">
        <v>1301</v>
      </c>
      <c r="H1069" s="21" t="s">
        <v>1302</v>
      </c>
      <c r="I1069" s="22" t="n">
        <v>30</v>
      </c>
      <c r="J1069" s="21" t="s">
        <v>1380</v>
      </c>
      <c r="K1069" s="22" t="n">
        <v>58</v>
      </c>
      <c r="L1069" s="1" t="n">
        <f aca="false">$H3</f>
        <v>80</v>
      </c>
      <c r="M1069" s="21" t="n">
        <f aca="false">IF(D1069&gt;L1069,-1,0)</f>
        <v>0</v>
      </c>
      <c r="N1069" s="21" t="n">
        <f aca="false">IF(L1069&gt;I1069,1,0)</f>
        <v>1</v>
      </c>
      <c r="O1069" s="21" t="n">
        <f aca="false">IF(L1069&lt;K1069,1,0)</f>
        <v>0</v>
      </c>
      <c r="P1069" s="21" t="n">
        <f aca="false">IF(K1069="",1,0)</f>
        <v>0</v>
      </c>
      <c r="Q1069" s="0" t="n">
        <f aca="false">M1069+N1069+O1069+P1069</f>
        <v>1</v>
      </c>
    </row>
    <row r="1070" customFormat="false" ht="12.75" hidden="false" customHeight="false" outlineLevel="0" collapsed="false">
      <c r="A1070" s="17" t="n">
        <v>1065</v>
      </c>
      <c r="B1070" s="18" t="n">
        <f aca="false">IF(Q1070=2,1,0)</f>
        <v>0</v>
      </c>
      <c r="C1070" s="0" t="s">
        <v>1240</v>
      </c>
      <c r="D1070" s="19" t="n">
        <v>44</v>
      </c>
      <c r="E1070" s="19" t="s">
        <v>1338</v>
      </c>
      <c r="F1070" s="19"/>
      <c r="G1070" s="20" t="s">
        <v>1257</v>
      </c>
      <c r="H1070" s="21" t="s">
        <v>1303</v>
      </c>
      <c r="I1070" s="22" t="n">
        <v>30</v>
      </c>
      <c r="J1070" s="21" t="s">
        <v>1381</v>
      </c>
      <c r="K1070" s="22" t="n">
        <v>58</v>
      </c>
      <c r="L1070" s="1" t="n">
        <f aca="false">$H3</f>
        <v>80</v>
      </c>
      <c r="M1070" s="21" t="n">
        <f aca="false">IF(D1070&gt;L1070,-1,0)</f>
        <v>0</v>
      </c>
      <c r="N1070" s="21" t="n">
        <f aca="false">IF(L1070&gt;I1070,1,0)</f>
        <v>1</v>
      </c>
      <c r="O1070" s="21" t="n">
        <f aca="false">IF(L1070&lt;K1070,1,0)</f>
        <v>0</v>
      </c>
      <c r="P1070" s="21" t="n">
        <f aca="false">IF(K1070="",1,0)</f>
        <v>0</v>
      </c>
      <c r="Q1070" s="0" t="n">
        <f aca="false">M1070+N1070+O1070+P1070</f>
        <v>1</v>
      </c>
    </row>
    <row r="1071" customFormat="false" ht="38.25" hidden="false" customHeight="false" outlineLevel="0" collapsed="false">
      <c r="A1071" s="17" t="n">
        <v>1066</v>
      </c>
      <c r="B1071" s="18" t="n">
        <f aca="false">IF(Q1071=2,1,0)</f>
        <v>0</v>
      </c>
      <c r="C1071" s="0" t="s">
        <v>1240</v>
      </c>
      <c r="D1071" s="19" t="n">
        <v>45</v>
      </c>
      <c r="E1071" s="19" t="s">
        <v>1382</v>
      </c>
      <c r="F1071" s="19"/>
      <c r="G1071" s="20" t="s">
        <v>1383</v>
      </c>
      <c r="H1071" s="21"/>
      <c r="I1071" s="22"/>
      <c r="J1071" s="21" t="s">
        <v>1384</v>
      </c>
      <c r="K1071" s="22" t="n">
        <v>59</v>
      </c>
      <c r="L1071" s="1" t="n">
        <f aca="false">$H3</f>
        <v>80</v>
      </c>
      <c r="M1071" s="21" t="n">
        <f aca="false">IF(D1071&gt;L1071,-1,0)</f>
        <v>0</v>
      </c>
      <c r="N1071" s="21" t="n">
        <f aca="false">IF(L1071&gt;I1071,1,0)</f>
        <v>1</v>
      </c>
      <c r="O1071" s="21" t="n">
        <f aca="false">IF(L1071&lt;K1071,1,0)</f>
        <v>0</v>
      </c>
      <c r="P1071" s="21" t="n">
        <f aca="false">IF(K1071="",1,0)</f>
        <v>0</v>
      </c>
      <c r="Q1071" s="0" t="n">
        <f aca="false">M1071+N1071+O1071+P1071</f>
        <v>1</v>
      </c>
    </row>
    <row r="1072" customFormat="false" ht="12.75" hidden="false" customHeight="false" outlineLevel="0" collapsed="false">
      <c r="A1072" s="17" t="n">
        <v>1067</v>
      </c>
      <c r="B1072" s="18" t="n">
        <f aca="false">IF(Q1072=2,1,0)</f>
        <v>1</v>
      </c>
      <c r="C1072" s="0" t="s">
        <v>1240</v>
      </c>
      <c r="D1072" s="19" t="n">
        <v>45</v>
      </c>
      <c r="E1072" s="25" t="s">
        <v>1385</v>
      </c>
      <c r="F1072" s="25"/>
      <c r="G1072" s="20" t="s">
        <v>1386</v>
      </c>
      <c r="H1072" s="21"/>
      <c r="I1072" s="22"/>
      <c r="J1072" s="21"/>
      <c r="K1072" s="22"/>
      <c r="L1072" s="1" t="n">
        <f aca="false">$H3</f>
        <v>80</v>
      </c>
      <c r="M1072" s="21" t="n">
        <f aca="false">IF(D1072&gt;L1072,-1,0)</f>
        <v>0</v>
      </c>
      <c r="N1072" s="21" t="n">
        <f aca="false">IF(L1072&gt;I1072,1,0)</f>
        <v>1</v>
      </c>
      <c r="O1072" s="21" t="n">
        <f aca="false">IF(L1072&lt;K1072,1,0)</f>
        <v>0</v>
      </c>
      <c r="P1072" s="21" t="n">
        <f aca="false">IF(K1072="",1,0)</f>
        <v>1</v>
      </c>
      <c r="Q1072" s="0" t="n">
        <f aca="false">M1072+N1072+O1072+P1072</f>
        <v>2</v>
      </c>
    </row>
    <row r="1073" customFormat="false" ht="12.75" hidden="false" customHeight="false" outlineLevel="0" collapsed="false">
      <c r="A1073" s="17" t="n">
        <v>1068</v>
      </c>
      <c r="B1073" s="18" t="n">
        <f aca="false">IF(Q1073=2,1,0)</f>
        <v>0</v>
      </c>
      <c r="C1073" s="0" t="s">
        <v>1240</v>
      </c>
      <c r="D1073" s="19" t="n">
        <v>45</v>
      </c>
      <c r="E1073" s="19" t="s">
        <v>1341</v>
      </c>
      <c r="F1073" s="19"/>
      <c r="G1073" s="20" t="s">
        <v>1242</v>
      </c>
      <c r="H1073" s="21" t="s">
        <v>1304</v>
      </c>
      <c r="I1073" s="22" t="n">
        <v>31</v>
      </c>
      <c r="J1073" s="21" t="s">
        <v>1387</v>
      </c>
      <c r="K1073" s="22" t="n">
        <v>59</v>
      </c>
      <c r="L1073" s="1" t="n">
        <f aca="false">$H3</f>
        <v>80</v>
      </c>
      <c r="M1073" s="21" t="n">
        <f aca="false">IF(D1073&gt;L1073,-1,0)</f>
        <v>0</v>
      </c>
      <c r="N1073" s="21" t="n">
        <f aca="false">IF(L1073&gt;I1073,1,0)</f>
        <v>1</v>
      </c>
      <c r="O1073" s="21" t="n">
        <f aca="false">IF(L1073&lt;K1073,1,0)</f>
        <v>0</v>
      </c>
      <c r="P1073" s="21" t="n">
        <f aca="false">IF(K1073="",1,0)</f>
        <v>0</v>
      </c>
      <c r="Q1073" s="0" t="n">
        <f aca="false">M1073+N1073+O1073+P1073</f>
        <v>1</v>
      </c>
    </row>
    <row r="1074" customFormat="false" ht="12.75" hidden="false" customHeight="false" outlineLevel="0" collapsed="false">
      <c r="A1074" s="17" t="n">
        <v>1069</v>
      </c>
      <c r="B1074" s="18" t="n">
        <f aca="false">IF(Q1074=2,1,0)</f>
        <v>0</v>
      </c>
      <c r="C1074" s="0" t="s">
        <v>1240</v>
      </c>
      <c r="D1074" s="19" t="n">
        <v>46</v>
      </c>
      <c r="E1074" s="19" t="s">
        <v>1344</v>
      </c>
      <c r="F1074" s="19"/>
      <c r="G1074" s="20" t="s">
        <v>1343</v>
      </c>
      <c r="H1074" s="21" t="s">
        <v>1342</v>
      </c>
      <c r="I1074" s="22" t="n">
        <v>32</v>
      </c>
      <c r="J1074" s="21" t="s">
        <v>1388</v>
      </c>
      <c r="K1074" s="22" t="n">
        <v>60</v>
      </c>
      <c r="L1074" s="1" t="n">
        <f aca="false">$H3</f>
        <v>80</v>
      </c>
      <c r="M1074" s="21" t="n">
        <f aca="false">IF(D1074&gt;L1074,-1,0)</f>
        <v>0</v>
      </c>
      <c r="N1074" s="21" t="n">
        <f aca="false">IF(L1074&gt;I1074,1,0)</f>
        <v>1</v>
      </c>
      <c r="O1074" s="21" t="n">
        <f aca="false">IF(L1074&lt;K1074,1,0)</f>
        <v>0</v>
      </c>
      <c r="P1074" s="21" t="n">
        <f aca="false">IF(K1074="",1,0)</f>
        <v>0</v>
      </c>
      <c r="Q1074" s="0" t="n">
        <f aca="false">M1074+N1074+O1074+P1074</f>
        <v>1</v>
      </c>
    </row>
    <row r="1075" customFormat="false" ht="12.75" hidden="false" customHeight="false" outlineLevel="0" collapsed="false">
      <c r="A1075" s="17" t="n">
        <v>1070</v>
      </c>
      <c r="B1075" s="18" t="n">
        <f aca="false">IF(Q1075=2,1,0)</f>
        <v>0</v>
      </c>
      <c r="C1075" s="0" t="s">
        <v>1240</v>
      </c>
      <c r="D1075" s="19" t="n">
        <v>46</v>
      </c>
      <c r="E1075" s="19" t="s">
        <v>1345</v>
      </c>
      <c r="F1075" s="19"/>
      <c r="G1075" s="20" t="s">
        <v>1254</v>
      </c>
      <c r="H1075" s="21" t="s">
        <v>1305</v>
      </c>
      <c r="I1075" s="22" t="n">
        <v>32</v>
      </c>
      <c r="J1075" s="21" t="s">
        <v>1389</v>
      </c>
      <c r="K1075" s="22" t="n">
        <v>60</v>
      </c>
      <c r="L1075" s="1" t="n">
        <f aca="false">$H3</f>
        <v>80</v>
      </c>
      <c r="M1075" s="21" t="n">
        <f aca="false">IF(D1075&gt;L1075,-1,0)</f>
        <v>0</v>
      </c>
      <c r="N1075" s="21" t="n">
        <f aca="false">IF(L1075&gt;I1075,1,0)</f>
        <v>1</v>
      </c>
      <c r="O1075" s="21" t="n">
        <f aca="false">IF(L1075&lt;K1075,1,0)</f>
        <v>0</v>
      </c>
      <c r="P1075" s="21" t="n">
        <f aca="false">IF(K1075="",1,0)</f>
        <v>0</v>
      </c>
      <c r="Q1075" s="0" t="n">
        <f aca="false">M1075+N1075+O1075+P1075</f>
        <v>1</v>
      </c>
    </row>
    <row r="1076" customFormat="false" ht="12.75" hidden="false" customHeight="false" outlineLevel="0" collapsed="false">
      <c r="A1076" s="17" t="n">
        <v>1071</v>
      </c>
      <c r="B1076" s="18" t="n">
        <f aca="false">IF(Q1076=2,1,0)</f>
        <v>0</v>
      </c>
      <c r="C1076" s="0" t="s">
        <v>1240</v>
      </c>
      <c r="D1076" s="19" t="n">
        <v>46</v>
      </c>
      <c r="E1076" s="19" t="s">
        <v>1346</v>
      </c>
      <c r="F1076" s="19"/>
      <c r="G1076" s="20" t="s">
        <v>1307</v>
      </c>
      <c r="H1076" s="21" t="s">
        <v>323</v>
      </c>
      <c r="I1076" s="22" t="n">
        <v>32</v>
      </c>
      <c r="J1076" s="21" t="s">
        <v>1390</v>
      </c>
      <c r="K1076" s="22" t="n">
        <v>60</v>
      </c>
      <c r="L1076" s="1" t="n">
        <f aca="false">$H3</f>
        <v>80</v>
      </c>
      <c r="M1076" s="21" t="n">
        <f aca="false">IF(D1076&gt;L1076,-1,0)</f>
        <v>0</v>
      </c>
      <c r="N1076" s="21" t="n">
        <f aca="false">IF(L1076&gt;I1076,1,0)</f>
        <v>1</v>
      </c>
      <c r="O1076" s="21" t="n">
        <f aca="false">IF(L1076&lt;K1076,1,0)</f>
        <v>0</v>
      </c>
      <c r="P1076" s="21" t="n">
        <f aca="false">IF(K1076="",1,0)</f>
        <v>0</v>
      </c>
      <c r="Q1076" s="0" t="n">
        <f aca="false">M1076+N1076+O1076+P1076</f>
        <v>1</v>
      </c>
    </row>
    <row r="1077" customFormat="false" ht="25.5" hidden="false" customHeight="false" outlineLevel="0" collapsed="false">
      <c r="A1077" s="17" t="n">
        <v>1072</v>
      </c>
      <c r="B1077" s="18" t="n">
        <f aca="false">IF(Q1077=2,1,0)</f>
        <v>0</v>
      </c>
      <c r="C1077" s="0" t="s">
        <v>1240</v>
      </c>
      <c r="D1077" s="19" t="n">
        <v>47</v>
      </c>
      <c r="E1077" s="19" t="s">
        <v>1347</v>
      </c>
      <c r="F1077" s="19"/>
      <c r="G1077" s="20" t="s">
        <v>1261</v>
      </c>
      <c r="H1077" s="21" t="s">
        <v>1309</v>
      </c>
      <c r="I1077" s="22" t="n">
        <v>33</v>
      </c>
      <c r="J1077" s="21" t="s">
        <v>1391</v>
      </c>
      <c r="K1077" s="22" t="n">
        <v>61</v>
      </c>
      <c r="L1077" s="1" t="n">
        <f aca="false">$H3</f>
        <v>80</v>
      </c>
      <c r="M1077" s="21" t="n">
        <f aca="false">IF(D1077&gt;L1077,-1,0)</f>
        <v>0</v>
      </c>
      <c r="N1077" s="21" t="n">
        <f aca="false">IF(L1077&gt;I1077,1,0)</f>
        <v>1</v>
      </c>
      <c r="O1077" s="21" t="n">
        <f aca="false">IF(L1077&lt;K1077,1,0)</f>
        <v>0</v>
      </c>
      <c r="P1077" s="21" t="n">
        <f aca="false">IF(K1077="",1,0)</f>
        <v>0</v>
      </c>
      <c r="Q1077" s="0" t="n">
        <f aca="false">M1077+N1077+O1077+P1077</f>
        <v>1</v>
      </c>
    </row>
    <row r="1078" customFormat="false" ht="12.75" hidden="false" customHeight="false" outlineLevel="0" collapsed="false">
      <c r="A1078" s="17" t="n">
        <v>1073</v>
      </c>
      <c r="B1078" s="18" t="n">
        <f aca="false">IF(Q1078=2,1,0)</f>
        <v>0</v>
      </c>
      <c r="C1078" s="0" t="s">
        <v>1240</v>
      </c>
      <c r="D1078" s="19" t="n">
        <v>47</v>
      </c>
      <c r="E1078" s="19" t="s">
        <v>1392</v>
      </c>
      <c r="F1078" s="19"/>
      <c r="G1078" s="20" t="s">
        <v>1393</v>
      </c>
      <c r="H1078" s="21"/>
      <c r="I1078" s="22"/>
      <c r="J1078" s="21" t="s">
        <v>1394</v>
      </c>
      <c r="K1078" s="22" t="n">
        <v>61</v>
      </c>
      <c r="L1078" s="1" t="n">
        <f aca="false">$H3</f>
        <v>80</v>
      </c>
      <c r="M1078" s="21" t="n">
        <f aca="false">IF(D1078&gt;L1078,-1,0)</f>
        <v>0</v>
      </c>
      <c r="N1078" s="21" t="n">
        <f aca="false">IF(L1078&gt;I1078,1,0)</f>
        <v>1</v>
      </c>
      <c r="O1078" s="21" t="n">
        <f aca="false">IF(L1078&lt;K1078,1,0)</f>
        <v>0</v>
      </c>
      <c r="P1078" s="21" t="n">
        <f aca="false">IF(K1078="",1,0)</f>
        <v>0</v>
      </c>
      <c r="Q1078" s="0" t="n">
        <f aca="false">M1078+N1078+O1078+P1078</f>
        <v>1</v>
      </c>
    </row>
    <row r="1079" customFormat="false" ht="25.5" hidden="false" customHeight="false" outlineLevel="0" collapsed="false">
      <c r="A1079" s="17" t="n">
        <v>1074</v>
      </c>
      <c r="B1079" s="18" t="n">
        <f aca="false">IF(Q1079=2,1,0)</f>
        <v>0</v>
      </c>
      <c r="C1079" s="0" t="s">
        <v>1240</v>
      </c>
      <c r="D1079" s="19" t="n">
        <v>48</v>
      </c>
      <c r="E1079" s="23" t="s">
        <v>1348</v>
      </c>
      <c r="F1079" s="24" t="s">
        <v>51</v>
      </c>
      <c r="G1079" s="20" t="s">
        <v>1311</v>
      </c>
      <c r="H1079" s="21" t="s">
        <v>1395</v>
      </c>
      <c r="I1079" s="22" t="n">
        <v>34</v>
      </c>
      <c r="J1079" s="21" t="s">
        <v>1396</v>
      </c>
      <c r="K1079" s="22" t="n">
        <v>62</v>
      </c>
      <c r="L1079" s="1" t="n">
        <f aca="false">$H3</f>
        <v>80</v>
      </c>
      <c r="M1079" s="21" t="n">
        <f aca="false">IF(D1079&gt;L1079,-1,0)</f>
        <v>0</v>
      </c>
      <c r="N1079" s="21" t="n">
        <f aca="false">IF(L1079&gt;I1079,1,0)</f>
        <v>1</v>
      </c>
      <c r="O1079" s="21" t="n">
        <f aca="false">IF(L1079&lt;K1079,1,0)</f>
        <v>0</v>
      </c>
      <c r="P1079" s="21" t="n">
        <f aca="false">IF(K1079="",1,0)</f>
        <v>0</v>
      </c>
      <c r="Q1079" s="0" t="n">
        <f aca="false">M1079+N1079+O1079+P1079</f>
        <v>1</v>
      </c>
    </row>
    <row r="1080" customFormat="false" ht="12.75" hidden="false" customHeight="false" outlineLevel="0" collapsed="false">
      <c r="A1080" s="17" t="n">
        <v>1075</v>
      </c>
      <c r="B1080" s="18" t="n">
        <f aca="false">IF(Q1080=2,1,0)</f>
        <v>1</v>
      </c>
      <c r="C1080" s="0" t="s">
        <v>1240</v>
      </c>
      <c r="D1080" s="19" t="n">
        <v>48</v>
      </c>
      <c r="E1080" s="19" t="s">
        <v>1397</v>
      </c>
      <c r="F1080" s="19"/>
      <c r="G1080" s="20" t="s">
        <v>1398</v>
      </c>
      <c r="H1080" s="21"/>
      <c r="I1080" s="22"/>
      <c r="J1080" s="21"/>
      <c r="K1080" s="22"/>
      <c r="L1080" s="1" t="n">
        <f aca="false">$H3</f>
        <v>80</v>
      </c>
      <c r="M1080" s="21" t="n">
        <f aca="false">IF(D1080&gt;L1080,-1,0)</f>
        <v>0</v>
      </c>
      <c r="N1080" s="21" t="n">
        <f aca="false">IF(L1080&gt;I1080,1,0)</f>
        <v>1</v>
      </c>
      <c r="O1080" s="21" t="n">
        <f aca="false">IF(L1080&lt;K1080,1,0)</f>
        <v>0</v>
      </c>
      <c r="P1080" s="21" t="n">
        <f aca="false">IF(K1080="",1,0)</f>
        <v>1</v>
      </c>
      <c r="Q1080" s="0" t="n">
        <f aca="false">M1080+N1080+O1080+P1080</f>
        <v>2</v>
      </c>
    </row>
    <row r="1081" customFormat="false" ht="12.75" hidden="false" customHeight="false" outlineLevel="0" collapsed="false">
      <c r="A1081" s="17" t="n">
        <v>1076</v>
      </c>
      <c r="B1081" s="18" t="n">
        <f aca="false">IF(Q1081=2,1,0)</f>
        <v>0</v>
      </c>
      <c r="C1081" s="0" t="s">
        <v>1240</v>
      </c>
      <c r="D1081" s="19" t="n">
        <v>49</v>
      </c>
      <c r="E1081" s="19" t="s">
        <v>1349</v>
      </c>
      <c r="F1081" s="19"/>
      <c r="G1081" s="20" t="s">
        <v>1269</v>
      </c>
      <c r="H1081" s="21" t="s">
        <v>1315</v>
      </c>
      <c r="I1081" s="22" t="n">
        <v>35</v>
      </c>
      <c r="J1081" s="21" t="s">
        <v>1399</v>
      </c>
      <c r="K1081" s="22" t="n">
        <v>64</v>
      </c>
      <c r="L1081" s="1" t="n">
        <f aca="false">$H3</f>
        <v>80</v>
      </c>
      <c r="M1081" s="21" t="n">
        <f aca="false">IF(D1081&gt;L1081,-1,0)</f>
        <v>0</v>
      </c>
      <c r="N1081" s="21" t="n">
        <f aca="false">IF(L1081&gt;I1081,1,0)</f>
        <v>1</v>
      </c>
      <c r="O1081" s="21" t="n">
        <f aca="false">IF(L1081&lt;K1081,1,0)</f>
        <v>0</v>
      </c>
      <c r="P1081" s="21" t="n">
        <f aca="false">IF(K1081="",1,0)</f>
        <v>0</v>
      </c>
      <c r="Q1081" s="0" t="n">
        <f aca="false">M1081+N1081+O1081+P1081</f>
        <v>1</v>
      </c>
    </row>
    <row r="1082" customFormat="false" ht="25.5" hidden="false" customHeight="false" outlineLevel="0" collapsed="false">
      <c r="A1082" s="17" t="n">
        <v>1077</v>
      </c>
      <c r="B1082" s="18" t="n">
        <f aca="false">IF(Q1082=2,1,0)</f>
        <v>0</v>
      </c>
      <c r="C1082" s="0" t="s">
        <v>1240</v>
      </c>
      <c r="D1082" s="19" t="n">
        <v>49</v>
      </c>
      <c r="E1082" s="19" t="s">
        <v>1352</v>
      </c>
      <c r="F1082" s="19"/>
      <c r="G1082" s="20" t="s">
        <v>1351</v>
      </c>
      <c r="H1082" s="21" t="s">
        <v>1350</v>
      </c>
      <c r="I1082" s="22" t="n">
        <v>35</v>
      </c>
      <c r="J1082" s="21" t="s">
        <v>1400</v>
      </c>
      <c r="K1082" s="22" t="n">
        <v>63</v>
      </c>
      <c r="L1082" s="1" t="n">
        <f aca="false">$H3</f>
        <v>80</v>
      </c>
      <c r="M1082" s="21" t="n">
        <f aca="false">IF(D1082&gt;L1082,-1,0)</f>
        <v>0</v>
      </c>
      <c r="N1082" s="21" t="n">
        <f aca="false">IF(L1082&gt;I1082,1,0)</f>
        <v>1</v>
      </c>
      <c r="O1082" s="21" t="n">
        <f aca="false">IF(L1082&lt;K1082,1,0)</f>
        <v>0</v>
      </c>
      <c r="P1082" s="21" t="n">
        <f aca="false">IF(K1082="",1,0)</f>
        <v>0</v>
      </c>
      <c r="Q1082" s="0" t="n">
        <f aca="false">M1082+N1082+O1082+P1082</f>
        <v>1</v>
      </c>
    </row>
    <row r="1083" customFormat="false" ht="12.75" hidden="false" customHeight="false" outlineLevel="0" collapsed="false">
      <c r="A1083" s="17" t="n">
        <v>1078</v>
      </c>
      <c r="B1083" s="18" t="n">
        <f aca="false">IF(Q1083=2,1,0)</f>
        <v>1</v>
      </c>
      <c r="C1083" s="0" t="s">
        <v>1240</v>
      </c>
      <c r="D1083" s="19" t="n">
        <v>50</v>
      </c>
      <c r="E1083" s="25" t="s">
        <v>1401</v>
      </c>
      <c r="F1083" s="25"/>
      <c r="G1083" s="20" t="s">
        <v>1402</v>
      </c>
      <c r="H1083" s="21"/>
      <c r="I1083" s="22"/>
      <c r="J1083" s="21"/>
      <c r="K1083" s="22"/>
      <c r="L1083" s="1" t="n">
        <f aca="false">$H3</f>
        <v>80</v>
      </c>
      <c r="M1083" s="21" t="n">
        <f aca="false">IF(D1083&gt;L1083,-1,0)</f>
        <v>0</v>
      </c>
      <c r="N1083" s="21" t="n">
        <f aca="false">IF(L1083&gt;I1083,1,0)</f>
        <v>1</v>
      </c>
      <c r="O1083" s="21" t="n">
        <f aca="false">IF(L1083&lt;K1083,1,0)</f>
        <v>0</v>
      </c>
      <c r="P1083" s="21" t="n">
        <f aca="false">IF(K1083="",1,0)</f>
        <v>1</v>
      </c>
      <c r="Q1083" s="0" t="n">
        <f aca="false">M1083+N1083+O1083+P1083</f>
        <v>2</v>
      </c>
    </row>
    <row r="1084" customFormat="false" ht="38.25" hidden="false" customHeight="false" outlineLevel="0" collapsed="false">
      <c r="A1084" s="17" t="n">
        <v>1079</v>
      </c>
      <c r="B1084" s="18" t="n">
        <f aca="false">IF(Q1084=2,1,0)</f>
        <v>0</v>
      </c>
      <c r="C1084" s="0" t="s">
        <v>1240</v>
      </c>
      <c r="D1084" s="19" t="n">
        <v>50</v>
      </c>
      <c r="E1084" s="19" t="s">
        <v>1403</v>
      </c>
      <c r="F1084" s="19"/>
      <c r="G1084" s="20" t="s">
        <v>1404</v>
      </c>
      <c r="H1084" s="21"/>
      <c r="I1084" s="22"/>
      <c r="J1084" s="21" t="s">
        <v>1405</v>
      </c>
      <c r="K1084" s="22" t="n">
        <v>70</v>
      </c>
      <c r="L1084" s="1" t="n">
        <f aca="false">$H3</f>
        <v>80</v>
      </c>
      <c r="M1084" s="21" t="n">
        <f aca="false">IF(D1084&gt;L1084,-1,0)</f>
        <v>0</v>
      </c>
      <c r="N1084" s="21" t="n">
        <f aca="false">IF(L1084&gt;I1084,1,0)</f>
        <v>1</v>
      </c>
      <c r="O1084" s="21" t="n">
        <f aca="false">IF(L1084&lt;K1084,1,0)</f>
        <v>0</v>
      </c>
      <c r="P1084" s="21" t="n">
        <f aca="false">IF(K1084="",1,0)</f>
        <v>0</v>
      </c>
      <c r="Q1084" s="0" t="n">
        <f aca="false">M1084+N1084+O1084+P1084</f>
        <v>1</v>
      </c>
    </row>
    <row r="1085" customFormat="false" ht="25.5" hidden="false" customHeight="false" outlineLevel="0" collapsed="false">
      <c r="A1085" s="17" t="n">
        <v>1080</v>
      </c>
      <c r="B1085" s="18" t="n">
        <f aca="false">IF(Q1085=2,1,0)</f>
        <v>1</v>
      </c>
      <c r="C1085" s="0" t="s">
        <v>1240</v>
      </c>
      <c r="D1085" s="19" t="n">
        <v>50</v>
      </c>
      <c r="E1085" s="19" t="s">
        <v>1406</v>
      </c>
      <c r="F1085" s="19"/>
      <c r="G1085" s="20" t="s">
        <v>1407</v>
      </c>
      <c r="H1085" s="21"/>
      <c r="I1085" s="22"/>
      <c r="J1085" s="21"/>
      <c r="K1085" s="22"/>
      <c r="L1085" s="1" t="n">
        <f aca="false">$H3</f>
        <v>80</v>
      </c>
      <c r="M1085" s="21" t="n">
        <f aca="false">IF(D1085&gt;L1085,-1,0)</f>
        <v>0</v>
      </c>
      <c r="N1085" s="21" t="n">
        <f aca="false">IF(L1085&gt;I1085,1,0)</f>
        <v>1</v>
      </c>
      <c r="O1085" s="21" t="n">
        <f aca="false">IF(L1085&lt;K1085,1,0)</f>
        <v>0</v>
      </c>
      <c r="P1085" s="21" t="n">
        <f aca="false">IF(K1085="",1,0)</f>
        <v>1</v>
      </c>
      <c r="Q1085" s="0" t="n">
        <f aca="false">M1085+N1085+O1085+P1085</f>
        <v>2</v>
      </c>
    </row>
    <row r="1086" customFormat="false" ht="12.75" hidden="false" customHeight="false" outlineLevel="0" collapsed="false">
      <c r="A1086" s="17" t="n">
        <v>1081</v>
      </c>
      <c r="B1086" s="18" t="n">
        <f aca="false">IF(Q1086=2,1,0)</f>
        <v>0</v>
      </c>
      <c r="C1086" s="0" t="s">
        <v>1240</v>
      </c>
      <c r="D1086" s="19" t="n">
        <v>51</v>
      </c>
      <c r="E1086" s="19" t="s">
        <v>1359</v>
      </c>
      <c r="F1086" s="19"/>
      <c r="G1086" s="20" t="s">
        <v>1322</v>
      </c>
      <c r="H1086" s="21" t="s">
        <v>1323</v>
      </c>
      <c r="I1086" s="22" t="n">
        <v>37</v>
      </c>
      <c r="J1086" s="21" t="s">
        <v>1408</v>
      </c>
      <c r="K1086" s="22" t="n">
        <v>65</v>
      </c>
      <c r="L1086" s="1" t="n">
        <f aca="false">$H3</f>
        <v>80</v>
      </c>
      <c r="M1086" s="21" t="n">
        <f aca="false">IF(D1086&gt;L1086,-1,0)</f>
        <v>0</v>
      </c>
      <c r="N1086" s="21" t="n">
        <f aca="false">IF(L1086&gt;I1086,1,0)</f>
        <v>1</v>
      </c>
      <c r="O1086" s="21" t="n">
        <f aca="false">IF(L1086&lt;K1086,1,0)</f>
        <v>0</v>
      </c>
      <c r="P1086" s="21" t="n">
        <f aca="false">IF(K1086="",1,0)</f>
        <v>0</v>
      </c>
      <c r="Q1086" s="0" t="n">
        <f aca="false">M1086+N1086+O1086+P1086</f>
        <v>1</v>
      </c>
    </row>
    <row r="1087" customFormat="false" ht="12.75" hidden="false" customHeight="false" outlineLevel="0" collapsed="false">
      <c r="A1087" s="17" t="n">
        <v>1082</v>
      </c>
      <c r="B1087" s="18" t="n">
        <f aca="false">IF(Q1087=2,1,0)</f>
        <v>0</v>
      </c>
      <c r="C1087" s="0" t="s">
        <v>1240</v>
      </c>
      <c r="D1087" s="19" t="n">
        <v>52</v>
      </c>
      <c r="E1087" s="23" t="s">
        <v>1360</v>
      </c>
      <c r="F1087" s="24" t="s">
        <v>51</v>
      </c>
      <c r="G1087" s="20" t="s">
        <v>1248</v>
      </c>
      <c r="H1087" s="21" t="s">
        <v>1324</v>
      </c>
      <c r="I1087" s="22" t="n">
        <v>38</v>
      </c>
      <c r="J1087" s="21" t="s">
        <v>1409</v>
      </c>
      <c r="K1087" s="22" t="n">
        <v>66</v>
      </c>
      <c r="L1087" s="1" t="n">
        <f aca="false">$H3</f>
        <v>80</v>
      </c>
      <c r="M1087" s="21" t="n">
        <f aca="false">IF(D1087&gt;L1087,-1,0)</f>
        <v>0</v>
      </c>
      <c r="N1087" s="21" t="n">
        <f aca="false">IF(L1087&gt;I1087,1,0)</f>
        <v>1</v>
      </c>
      <c r="O1087" s="21" t="n">
        <f aca="false">IF(L1087&lt;K1087,1,0)</f>
        <v>0</v>
      </c>
      <c r="P1087" s="21" t="n">
        <f aca="false">IF(K1087="",1,0)</f>
        <v>0</v>
      </c>
      <c r="Q1087" s="0" t="n">
        <f aca="false">M1087+N1087+O1087+P1087</f>
        <v>1</v>
      </c>
    </row>
    <row r="1088" customFormat="false" ht="12.75" hidden="false" customHeight="false" outlineLevel="0" collapsed="false">
      <c r="A1088" s="17" t="n">
        <v>1083</v>
      </c>
      <c r="B1088" s="18" t="n">
        <f aca="false">IF(Q1088=2,1,0)</f>
        <v>0</v>
      </c>
      <c r="C1088" s="0" t="s">
        <v>1240</v>
      </c>
      <c r="D1088" s="19" t="n">
        <v>52</v>
      </c>
      <c r="E1088" s="19" t="s">
        <v>1410</v>
      </c>
      <c r="F1088" s="19"/>
      <c r="G1088" s="20" t="s">
        <v>1411</v>
      </c>
      <c r="H1088" s="21"/>
      <c r="I1088" s="22"/>
      <c r="J1088" s="21" t="s">
        <v>1412</v>
      </c>
      <c r="K1088" s="22" t="n">
        <v>72</v>
      </c>
      <c r="L1088" s="1" t="n">
        <f aca="false">$H3</f>
        <v>80</v>
      </c>
      <c r="M1088" s="21" t="n">
        <f aca="false">IF(D1088&gt;L1088,-1,0)</f>
        <v>0</v>
      </c>
      <c r="N1088" s="21" t="n">
        <f aca="false">IF(L1088&gt;I1088,1,0)</f>
        <v>1</v>
      </c>
      <c r="O1088" s="21" t="n">
        <f aca="false">IF(L1088&lt;K1088,1,0)</f>
        <v>0</v>
      </c>
      <c r="P1088" s="21" t="n">
        <f aca="false">IF(K1088="",1,0)</f>
        <v>0</v>
      </c>
      <c r="Q1088" s="0" t="n">
        <f aca="false">M1088+N1088+O1088+P1088</f>
        <v>1</v>
      </c>
    </row>
    <row r="1089" customFormat="false" ht="12.75" hidden="false" customHeight="false" outlineLevel="0" collapsed="false">
      <c r="A1089" s="17" t="n">
        <v>1084</v>
      </c>
      <c r="B1089" s="18" t="n">
        <f aca="false">IF(Q1089=2,1,0)</f>
        <v>0</v>
      </c>
      <c r="C1089" s="0" t="s">
        <v>1240</v>
      </c>
      <c r="D1089" s="19" t="n">
        <v>53</v>
      </c>
      <c r="E1089" s="19" t="s">
        <v>1364</v>
      </c>
      <c r="F1089" s="19"/>
      <c r="G1089" s="20" t="s">
        <v>1251</v>
      </c>
      <c r="H1089" s="21" t="s">
        <v>1325</v>
      </c>
      <c r="I1089" s="22" t="n">
        <v>39</v>
      </c>
      <c r="J1089" s="21" t="s">
        <v>1413</v>
      </c>
      <c r="K1089" s="22" t="n">
        <v>67</v>
      </c>
      <c r="L1089" s="1" t="n">
        <f aca="false">$H3</f>
        <v>80</v>
      </c>
      <c r="M1089" s="21" t="n">
        <f aca="false">IF(D1089&gt;L1089,-1,0)</f>
        <v>0</v>
      </c>
      <c r="N1089" s="21" t="n">
        <f aca="false">IF(L1089&gt;I1089,1,0)</f>
        <v>1</v>
      </c>
      <c r="O1089" s="21" t="n">
        <f aca="false">IF(L1089&lt;K1089,1,0)</f>
        <v>0</v>
      </c>
      <c r="P1089" s="21" t="n">
        <f aca="false">IF(K1089="",1,0)</f>
        <v>0</v>
      </c>
      <c r="Q1089" s="0" t="n">
        <f aca="false">M1089+N1089+O1089+P1089</f>
        <v>1</v>
      </c>
    </row>
    <row r="1090" customFormat="false" ht="12.75" hidden="false" customHeight="false" outlineLevel="0" collapsed="false">
      <c r="A1090" s="17" t="n">
        <v>1085</v>
      </c>
      <c r="B1090" s="18" t="n">
        <f aca="false">IF(Q1090=2,1,0)</f>
        <v>0</v>
      </c>
      <c r="C1090" s="0" t="s">
        <v>1240</v>
      </c>
      <c r="D1090" s="19" t="n">
        <v>53</v>
      </c>
      <c r="E1090" s="23" t="s">
        <v>1363</v>
      </c>
      <c r="F1090" s="24" t="s">
        <v>51</v>
      </c>
      <c r="G1090" s="20" t="s">
        <v>1362</v>
      </c>
      <c r="H1090" s="21" t="s">
        <v>1361</v>
      </c>
      <c r="I1090" s="22" t="n">
        <v>39</v>
      </c>
      <c r="J1090" s="21" t="s">
        <v>1414</v>
      </c>
      <c r="K1090" s="22" t="n">
        <v>67</v>
      </c>
      <c r="L1090" s="1" t="n">
        <f aca="false">$H3</f>
        <v>80</v>
      </c>
      <c r="M1090" s="21" t="n">
        <f aca="false">IF(D1090&gt;L1090,-1,0)</f>
        <v>0</v>
      </c>
      <c r="N1090" s="21" t="n">
        <f aca="false">IF(L1090&gt;I1090,1,0)</f>
        <v>1</v>
      </c>
      <c r="O1090" s="21" t="n">
        <f aca="false">IF(L1090&lt;K1090,1,0)</f>
        <v>0</v>
      </c>
      <c r="P1090" s="21" t="n">
        <f aca="false">IF(K1090="",1,0)</f>
        <v>0</v>
      </c>
      <c r="Q1090" s="0" t="n">
        <f aca="false">M1090+N1090+O1090+P1090</f>
        <v>1</v>
      </c>
    </row>
    <row r="1091" customFormat="false" ht="38.25" hidden="false" customHeight="false" outlineLevel="0" collapsed="false">
      <c r="A1091" s="17" t="n">
        <v>1086</v>
      </c>
      <c r="B1091" s="18" t="n">
        <f aca="false">IF(Q1091=2,1,0)</f>
        <v>0</v>
      </c>
      <c r="C1091" s="0" t="s">
        <v>1240</v>
      </c>
      <c r="D1091" s="19" t="n">
        <v>54</v>
      </c>
      <c r="E1091" s="19" t="s">
        <v>1365</v>
      </c>
      <c r="F1091" s="19"/>
      <c r="G1091" s="20" t="s">
        <v>1327</v>
      </c>
      <c r="H1091" s="21" t="s">
        <v>1328</v>
      </c>
      <c r="I1091" s="22" t="n">
        <v>40</v>
      </c>
      <c r="J1091" s="21" t="s">
        <v>1415</v>
      </c>
      <c r="K1091" s="22" t="n">
        <v>68</v>
      </c>
      <c r="L1091" s="1" t="n">
        <f aca="false">$H3</f>
        <v>80</v>
      </c>
      <c r="M1091" s="21" t="n">
        <f aca="false">IF(D1091&gt;L1091,-1,0)</f>
        <v>0</v>
      </c>
      <c r="N1091" s="21" t="n">
        <f aca="false">IF(L1091&gt;I1091,1,0)</f>
        <v>1</v>
      </c>
      <c r="O1091" s="21" t="n">
        <f aca="false">IF(L1091&lt;K1091,1,0)</f>
        <v>0</v>
      </c>
      <c r="P1091" s="21" t="n">
        <f aca="false">IF(K1091="",1,0)</f>
        <v>0</v>
      </c>
      <c r="Q1091" s="0" t="n">
        <f aca="false">M1091+N1091+O1091+P1091</f>
        <v>1</v>
      </c>
    </row>
    <row r="1092" customFormat="false" ht="25.5" hidden="false" customHeight="false" outlineLevel="0" collapsed="false">
      <c r="A1092" s="17" t="n">
        <v>1087</v>
      </c>
      <c r="B1092" s="18" t="n">
        <f aca="false">IF(Q1092=2,1,0)</f>
        <v>0</v>
      </c>
      <c r="C1092" s="0" t="s">
        <v>1240</v>
      </c>
      <c r="D1092" s="19" t="n">
        <v>54</v>
      </c>
      <c r="E1092" s="23" t="s">
        <v>1366</v>
      </c>
      <c r="F1092" s="24" t="s">
        <v>51</v>
      </c>
      <c r="G1092" s="20" t="s">
        <v>1282</v>
      </c>
      <c r="H1092" s="21" t="s">
        <v>1329</v>
      </c>
      <c r="I1092" s="22" t="n">
        <v>40</v>
      </c>
      <c r="J1092" s="21" t="s">
        <v>1416</v>
      </c>
      <c r="K1092" s="22" t="n">
        <v>68</v>
      </c>
      <c r="L1092" s="1" t="n">
        <f aca="false">$H3</f>
        <v>80</v>
      </c>
      <c r="M1092" s="21" t="n">
        <f aca="false">IF(D1092&gt;L1092,-1,0)</f>
        <v>0</v>
      </c>
      <c r="N1092" s="21" t="n">
        <f aca="false">IF(L1092&gt;I1092,1,0)</f>
        <v>1</v>
      </c>
      <c r="O1092" s="21" t="n">
        <f aca="false">IF(L1092&lt;K1092,1,0)</f>
        <v>0</v>
      </c>
      <c r="P1092" s="21" t="n">
        <f aca="false">IF(K1092="",1,0)</f>
        <v>0</v>
      </c>
      <c r="Q1092" s="0" t="n">
        <f aca="false">M1092+N1092+O1092+P1092</f>
        <v>1</v>
      </c>
    </row>
    <row r="1093" customFormat="false" ht="12.75" hidden="false" customHeight="false" outlineLevel="0" collapsed="false">
      <c r="A1093" s="17" t="n">
        <v>1088</v>
      </c>
      <c r="B1093" s="18" t="n">
        <f aca="false">IF(Q1093=2,1,0)</f>
        <v>0</v>
      </c>
      <c r="C1093" s="0" t="s">
        <v>1240</v>
      </c>
      <c r="D1093" s="19" t="n">
        <v>55</v>
      </c>
      <c r="E1093" s="19" t="s">
        <v>1369</v>
      </c>
      <c r="F1093" s="19"/>
      <c r="G1093" s="20" t="s">
        <v>1287</v>
      </c>
      <c r="H1093" s="21" t="s">
        <v>1330</v>
      </c>
      <c r="I1093" s="22" t="n">
        <v>41</v>
      </c>
      <c r="J1093" s="21" t="s">
        <v>1417</v>
      </c>
      <c r="K1093" s="22" t="n">
        <v>69</v>
      </c>
      <c r="L1093" s="1" t="n">
        <f aca="false">$H3</f>
        <v>80</v>
      </c>
      <c r="M1093" s="21" t="n">
        <f aca="false">IF(D1093&gt;L1093,-1,0)</f>
        <v>0</v>
      </c>
      <c r="N1093" s="21" t="n">
        <f aca="false">IF(L1093&gt;I1093,1,0)</f>
        <v>1</v>
      </c>
      <c r="O1093" s="21" t="n">
        <f aca="false">IF(L1093&lt;K1093,1,0)</f>
        <v>0</v>
      </c>
      <c r="P1093" s="21" t="n">
        <f aca="false">IF(K1093="",1,0)</f>
        <v>0</v>
      </c>
      <c r="Q1093" s="0" t="n">
        <f aca="false">M1093+N1093+O1093+P1093</f>
        <v>1</v>
      </c>
    </row>
    <row r="1094" customFormat="false" ht="38.25" hidden="false" customHeight="false" outlineLevel="0" collapsed="false">
      <c r="A1094" s="17" t="n">
        <v>1089</v>
      </c>
      <c r="B1094" s="18" t="n">
        <f aca="false">IF(Q1094=2,1,0)</f>
        <v>0</v>
      </c>
      <c r="C1094" s="0" t="s">
        <v>1240</v>
      </c>
      <c r="D1094" s="19" t="n">
        <v>55</v>
      </c>
      <c r="E1094" s="19" t="s">
        <v>1372</v>
      </c>
      <c r="F1094" s="19"/>
      <c r="G1094" s="20" t="s">
        <v>1371</v>
      </c>
      <c r="H1094" s="21" t="s">
        <v>1370</v>
      </c>
      <c r="I1094" s="22" t="n">
        <v>41</v>
      </c>
      <c r="J1094" s="21" t="s">
        <v>1418</v>
      </c>
      <c r="K1094" s="22" t="n">
        <v>69</v>
      </c>
      <c r="L1094" s="1" t="n">
        <f aca="false">$H3</f>
        <v>80</v>
      </c>
      <c r="M1094" s="21" t="n">
        <f aca="false">IF(D1094&gt;L1094,-1,0)</f>
        <v>0</v>
      </c>
      <c r="N1094" s="21" t="n">
        <f aca="false">IF(L1094&gt;I1094,1,0)</f>
        <v>1</v>
      </c>
      <c r="O1094" s="21" t="n">
        <f aca="false">IF(L1094&lt;K1094,1,0)</f>
        <v>0</v>
      </c>
      <c r="P1094" s="21" t="n">
        <f aca="false">IF(K1094="",1,0)</f>
        <v>0</v>
      </c>
      <c r="Q1094" s="0" t="n">
        <f aca="false">M1094+N1094+O1094+P1094</f>
        <v>1</v>
      </c>
    </row>
    <row r="1095" customFormat="false" ht="25.5" hidden="false" customHeight="false" outlineLevel="0" collapsed="false">
      <c r="A1095" s="17" t="n">
        <v>1090</v>
      </c>
      <c r="B1095" s="18" t="n">
        <f aca="false">IF(Q1095=2,1,0)</f>
        <v>0</v>
      </c>
      <c r="C1095" s="0" t="s">
        <v>1240</v>
      </c>
      <c r="D1095" s="19" t="n">
        <v>55</v>
      </c>
      <c r="E1095" s="19" t="s">
        <v>1419</v>
      </c>
      <c r="F1095" s="19"/>
      <c r="G1095" s="20" t="s">
        <v>1420</v>
      </c>
      <c r="H1095" s="21"/>
      <c r="I1095" s="22"/>
      <c r="J1095" s="21" t="s">
        <v>1421</v>
      </c>
      <c r="K1095" s="22" t="n">
        <v>74</v>
      </c>
      <c r="L1095" s="1" t="n">
        <f aca="false">$H3</f>
        <v>80</v>
      </c>
      <c r="M1095" s="21" t="n">
        <f aca="false">IF(D1095&gt;L1095,-1,0)</f>
        <v>0</v>
      </c>
      <c r="N1095" s="21" t="n">
        <f aca="false">IF(L1095&gt;I1095,1,0)</f>
        <v>1</v>
      </c>
      <c r="O1095" s="21" t="n">
        <f aca="false">IF(L1095&lt;K1095,1,0)</f>
        <v>0</v>
      </c>
      <c r="P1095" s="21" t="n">
        <f aca="false">IF(K1095="",1,0)</f>
        <v>0</v>
      </c>
      <c r="Q1095" s="0" t="n">
        <f aca="false">M1095+N1095+O1095+P1095</f>
        <v>1</v>
      </c>
    </row>
    <row r="1096" customFormat="false" ht="12.75" hidden="false" customHeight="false" outlineLevel="0" collapsed="false">
      <c r="A1096" s="17" t="n">
        <v>1091</v>
      </c>
      <c r="B1096" s="18" t="n">
        <f aca="false">IF(Q1096=2,1,0)</f>
        <v>0</v>
      </c>
      <c r="C1096" s="0" t="s">
        <v>1240</v>
      </c>
      <c r="D1096" s="19" t="n">
        <v>56</v>
      </c>
      <c r="E1096" s="19" t="s">
        <v>1377</v>
      </c>
      <c r="F1096" s="19"/>
      <c r="G1096" s="20" t="s">
        <v>1292</v>
      </c>
      <c r="H1096" s="21" t="s">
        <v>1331</v>
      </c>
      <c r="I1096" s="22" t="n">
        <v>42</v>
      </c>
      <c r="J1096" s="21" t="s">
        <v>1422</v>
      </c>
      <c r="K1096" s="22" t="n">
        <v>70</v>
      </c>
      <c r="L1096" s="1" t="n">
        <f aca="false">$H3</f>
        <v>80</v>
      </c>
      <c r="M1096" s="21" t="n">
        <f aca="false">IF(D1096&gt;L1096,-1,0)</f>
        <v>0</v>
      </c>
      <c r="N1096" s="21" t="n">
        <f aca="false">IF(L1096&gt;I1096,1,0)</f>
        <v>1</v>
      </c>
      <c r="O1096" s="21" t="n">
        <f aca="false">IF(L1096&lt;K1096,1,0)</f>
        <v>0</v>
      </c>
      <c r="P1096" s="21" t="n">
        <f aca="false">IF(K1096="",1,0)</f>
        <v>0</v>
      </c>
      <c r="Q1096" s="0" t="n">
        <f aca="false">M1096+N1096+O1096+P1096</f>
        <v>1</v>
      </c>
    </row>
    <row r="1097" customFormat="false" ht="12.75" hidden="false" customHeight="false" outlineLevel="0" collapsed="false">
      <c r="A1097" s="17" t="n">
        <v>1092</v>
      </c>
      <c r="B1097" s="18" t="n">
        <f aca="false">IF(Q1097=2,1,0)</f>
        <v>0</v>
      </c>
      <c r="C1097" s="0" t="s">
        <v>1240</v>
      </c>
      <c r="D1097" s="19" t="n">
        <v>56</v>
      </c>
      <c r="E1097" s="19" t="s">
        <v>1373</v>
      </c>
      <c r="F1097" s="19"/>
      <c r="G1097" s="20" t="s">
        <v>1295</v>
      </c>
      <c r="H1097" s="21" t="s">
        <v>1332</v>
      </c>
      <c r="I1097" s="22" t="n">
        <v>42</v>
      </c>
      <c r="J1097" s="21" t="s">
        <v>1423</v>
      </c>
      <c r="K1097" s="22" t="n">
        <v>70</v>
      </c>
      <c r="L1097" s="1" t="n">
        <f aca="false">$H3</f>
        <v>80</v>
      </c>
      <c r="M1097" s="21" t="n">
        <f aca="false">IF(D1097&gt;L1097,-1,0)</f>
        <v>0</v>
      </c>
      <c r="N1097" s="21" t="n">
        <f aca="false">IF(L1097&gt;I1097,1,0)</f>
        <v>1</v>
      </c>
      <c r="O1097" s="21" t="n">
        <f aca="false">IF(L1097&lt;K1097,1,0)</f>
        <v>0</v>
      </c>
      <c r="P1097" s="21" t="n">
        <f aca="false">IF(K1097="",1,0)</f>
        <v>0</v>
      </c>
      <c r="Q1097" s="0" t="n">
        <f aca="false">M1097+N1097+O1097+P1097</f>
        <v>1</v>
      </c>
    </row>
    <row r="1098" customFormat="false" ht="12.75" hidden="false" customHeight="false" outlineLevel="0" collapsed="false">
      <c r="A1098" s="17" t="n">
        <v>1093</v>
      </c>
      <c r="B1098" s="18" t="n">
        <f aca="false">IF(Q1098=2,1,0)</f>
        <v>0</v>
      </c>
      <c r="C1098" s="0" t="s">
        <v>1240</v>
      </c>
      <c r="D1098" s="19" t="n">
        <v>56</v>
      </c>
      <c r="E1098" s="19" t="s">
        <v>1376</v>
      </c>
      <c r="F1098" s="19"/>
      <c r="G1098" s="20" t="s">
        <v>1375</v>
      </c>
      <c r="H1098" s="21" t="s">
        <v>1374</v>
      </c>
      <c r="I1098" s="22" t="n">
        <v>42</v>
      </c>
      <c r="J1098" s="21" t="s">
        <v>1424</v>
      </c>
      <c r="K1098" s="22" t="n">
        <v>70</v>
      </c>
      <c r="L1098" s="1" t="n">
        <f aca="false">$H3</f>
        <v>80</v>
      </c>
      <c r="M1098" s="21" t="n">
        <f aca="false">IF(D1098&gt;L1098,-1,0)</f>
        <v>0</v>
      </c>
      <c r="N1098" s="21" t="n">
        <f aca="false">IF(L1098&gt;I1098,1,0)</f>
        <v>1</v>
      </c>
      <c r="O1098" s="21" t="n">
        <f aca="false">IF(L1098&lt;K1098,1,0)</f>
        <v>0</v>
      </c>
      <c r="P1098" s="21" t="n">
        <f aca="false">IF(K1098="",1,0)</f>
        <v>0</v>
      </c>
      <c r="Q1098" s="0" t="n">
        <f aca="false">M1098+N1098+O1098+P1098</f>
        <v>1</v>
      </c>
    </row>
    <row r="1099" customFormat="false" ht="25.5" hidden="false" customHeight="false" outlineLevel="0" collapsed="false">
      <c r="A1099" s="17" t="n">
        <v>1094</v>
      </c>
      <c r="B1099" s="18" t="n">
        <f aca="false">IF(Q1099=2,1,0)</f>
        <v>0</v>
      </c>
      <c r="C1099" s="0" t="s">
        <v>1240</v>
      </c>
      <c r="D1099" s="19" t="n">
        <v>57</v>
      </c>
      <c r="E1099" s="19" t="s">
        <v>1378</v>
      </c>
      <c r="F1099" s="19"/>
      <c r="G1099" s="20" t="s">
        <v>1334</v>
      </c>
      <c r="H1099" s="21" t="s">
        <v>1335</v>
      </c>
      <c r="I1099" s="22" t="n">
        <v>43</v>
      </c>
      <c r="J1099" s="21" t="s">
        <v>1425</v>
      </c>
      <c r="K1099" s="22" t="n">
        <v>71</v>
      </c>
      <c r="L1099" s="1" t="n">
        <f aca="false">$H3</f>
        <v>80</v>
      </c>
      <c r="M1099" s="21" t="n">
        <f aca="false">IF(D1099&gt;L1099,-1,0)</f>
        <v>0</v>
      </c>
      <c r="N1099" s="21" t="n">
        <f aca="false">IF(L1099&gt;I1099,1,0)</f>
        <v>1</v>
      </c>
      <c r="O1099" s="21" t="n">
        <f aca="false">IF(L1099&lt;K1099,1,0)</f>
        <v>0</v>
      </c>
      <c r="P1099" s="21" t="n">
        <f aca="false">IF(K1099="",1,0)</f>
        <v>0</v>
      </c>
      <c r="Q1099" s="0" t="n">
        <f aca="false">M1099+N1099+O1099+P1099</f>
        <v>1</v>
      </c>
    </row>
    <row r="1100" customFormat="false" ht="12.75" hidden="false" customHeight="false" outlineLevel="0" collapsed="false">
      <c r="A1100" s="17" t="n">
        <v>1095</v>
      </c>
      <c r="B1100" s="18" t="n">
        <f aca="false">IF(Q1100=2,1,0)</f>
        <v>0</v>
      </c>
      <c r="C1100" s="0" t="s">
        <v>1240</v>
      </c>
      <c r="D1100" s="19" t="n">
        <v>57</v>
      </c>
      <c r="E1100" s="19" t="s">
        <v>1379</v>
      </c>
      <c r="F1100" s="19"/>
      <c r="G1100" s="20" t="s">
        <v>1245</v>
      </c>
      <c r="H1100" s="21" t="s">
        <v>1336</v>
      </c>
      <c r="I1100" s="22" t="n">
        <v>43</v>
      </c>
      <c r="J1100" s="21" t="s">
        <v>1426</v>
      </c>
      <c r="K1100" s="22" t="n">
        <v>71</v>
      </c>
      <c r="L1100" s="1" t="n">
        <f aca="false">$H3</f>
        <v>80</v>
      </c>
      <c r="M1100" s="21" t="n">
        <f aca="false">IF(D1100&gt;L1100,-1,0)</f>
        <v>0</v>
      </c>
      <c r="N1100" s="21" t="n">
        <f aca="false">IF(L1100&gt;I1100,1,0)</f>
        <v>1</v>
      </c>
      <c r="O1100" s="21" t="n">
        <f aca="false">IF(L1100&lt;K1100,1,0)</f>
        <v>0</v>
      </c>
      <c r="P1100" s="21" t="n">
        <f aca="false">IF(K1100="",1,0)</f>
        <v>0</v>
      </c>
      <c r="Q1100" s="0" t="n">
        <f aca="false">M1100+N1100+O1100+P1100</f>
        <v>1</v>
      </c>
    </row>
    <row r="1101" customFormat="false" ht="25.5" hidden="false" customHeight="false" outlineLevel="0" collapsed="false">
      <c r="A1101" s="17" t="n">
        <v>1096</v>
      </c>
      <c r="B1101" s="18" t="n">
        <f aca="false">IF(Q1101=2,1,0)</f>
        <v>0</v>
      </c>
      <c r="C1101" s="0" t="s">
        <v>1240</v>
      </c>
      <c r="D1101" s="19" t="n">
        <v>58</v>
      </c>
      <c r="E1101" s="19" t="s">
        <v>1380</v>
      </c>
      <c r="F1101" s="19"/>
      <c r="G1101" s="20" t="s">
        <v>1301</v>
      </c>
      <c r="H1101" s="21" t="s">
        <v>1337</v>
      </c>
      <c r="I1101" s="22" t="n">
        <v>43</v>
      </c>
      <c r="J1101" s="21" t="s">
        <v>1427</v>
      </c>
      <c r="K1101" s="22" t="n">
        <v>72</v>
      </c>
      <c r="L1101" s="1" t="n">
        <f aca="false">$H3</f>
        <v>80</v>
      </c>
      <c r="M1101" s="21" t="n">
        <f aca="false">IF(D1101&gt;L1101,-1,0)</f>
        <v>0</v>
      </c>
      <c r="N1101" s="21" t="n">
        <f aca="false">IF(L1101&gt;I1101,1,0)</f>
        <v>1</v>
      </c>
      <c r="O1101" s="21" t="n">
        <f aca="false">IF(L1101&lt;K1101,1,0)</f>
        <v>0</v>
      </c>
      <c r="P1101" s="21" t="n">
        <f aca="false">IF(K1101="",1,0)</f>
        <v>0</v>
      </c>
      <c r="Q1101" s="0" t="n">
        <f aca="false">M1101+N1101+O1101+P1101</f>
        <v>1</v>
      </c>
    </row>
    <row r="1102" customFormat="false" ht="12.75" hidden="false" customHeight="false" outlineLevel="0" collapsed="false">
      <c r="A1102" s="17" t="n">
        <v>1097</v>
      </c>
      <c r="B1102" s="18" t="n">
        <f aca="false">IF(Q1102=2,1,0)</f>
        <v>0</v>
      </c>
      <c r="C1102" s="0" t="s">
        <v>1240</v>
      </c>
      <c r="D1102" s="19" t="n">
        <v>58</v>
      </c>
      <c r="E1102" s="19" t="s">
        <v>1381</v>
      </c>
      <c r="F1102" s="19"/>
      <c r="G1102" s="20" t="s">
        <v>1257</v>
      </c>
      <c r="H1102" s="21" t="s">
        <v>1338</v>
      </c>
      <c r="I1102" s="22" t="n">
        <v>44</v>
      </c>
      <c r="J1102" s="21" t="s">
        <v>1428</v>
      </c>
      <c r="K1102" s="22" t="n">
        <v>72</v>
      </c>
      <c r="L1102" s="1" t="n">
        <f aca="false">$H3</f>
        <v>80</v>
      </c>
      <c r="M1102" s="21" t="n">
        <f aca="false">IF(D1102&gt;L1102,-1,0)</f>
        <v>0</v>
      </c>
      <c r="N1102" s="21" t="n">
        <f aca="false">IF(L1102&gt;I1102,1,0)</f>
        <v>1</v>
      </c>
      <c r="O1102" s="21" t="n">
        <f aca="false">IF(L1102&lt;K1102,1,0)</f>
        <v>0</v>
      </c>
      <c r="P1102" s="21" t="n">
        <f aca="false">IF(K1102="",1,0)</f>
        <v>0</v>
      </c>
      <c r="Q1102" s="0" t="n">
        <f aca="false">M1102+N1102+O1102+P1102</f>
        <v>1</v>
      </c>
    </row>
    <row r="1103" customFormat="false" ht="25.5" hidden="false" customHeight="false" outlineLevel="0" collapsed="false">
      <c r="A1103" s="17" t="n">
        <v>1098</v>
      </c>
      <c r="B1103" s="18" t="n">
        <f aca="false">IF(Q1103=2,1,0)</f>
        <v>0</v>
      </c>
      <c r="C1103" s="0" t="s">
        <v>1240</v>
      </c>
      <c r="D1103" s="19" t="n">
        <v>58</v>
      </c>
      <c r="E1103" s="19" t="s">
        <v>1429</v>
      </c>
      <c r="F1103" s="19"/>
      <c r="G1103" s="20" t="s">
        <v>1430</v>
      </c>
      <c r="H1103" s="21"/>
      <c r="I1103" s="22"/>
      <c r="J1103" s="21" t="s">
        <v>1431</v>
      </c>
      <c r="K1103" s="22" t="n">
        <v>76</v>
      </c>
      <c r="L1103" s="1" t="n">
        <f aca="false">$H3</f>
        <v>80</v>
      </c>
      <c r="M1103" s="21" t="n">
        <f aca="false">IF(D1103&gt;L1103,-1,0)</f>
        <v>0</v>
      </c>
      <c r="N1103" s="21" t="n">
        <f aca="false">IF(L1103&gt;I1103,1,0)</f>
        <v>1</v>
      </c>
      <c r="O1103" s="21" t="n">
        <f aca="false">IF(L1103&lt;K1103,1,0)</f>
        <v>0</v>
      </c>
      <c r="P1103" s="21" t="n">
        <f aca="false">IF(K1103="",1,0)</f>
        <v>0</v>
      </c>
      <c r="Q1103" s="0" t="n">
        <f aca="false">M1103+N1103+O1103+P1103</f>
        <v>1</v>
      </c>
    </row>
    <row r="1104" customFormat="false" ht="38.25" hidden="false" customHeight="false" outlineLevel="0" collapsed="false">
      <c r="A1104" s="17" t="n">
        <v>1099</v>
      </c>
      <c r="B1104" s="18" t="n">
        <f aca="false">IF(Q1104=2,1,0)</f>
        <v>0</v>
      </c>
      <c r="C1104" s="0" t="s">
        <v>1240</v>
      </c>
      <c r="D1104" s="19" t="n">
        <v>59</v>
      </c>
      <c r="E1104" s="19" t="s">
        <v>1384</v>
      </c>
      <c r="F1104" s="19"/>
      <c r="G1104" s="20" t="s">
        <v>1383</v>
      </c>
      <c r="H1104" s="21" t="s">
        <v>1382</v>
      </c>
      <c r="I1104" s="22" t="n">
        <v>45</v>
      </c>
      <c r="J1104" s="21" t="s">
        <v>1432</v>
      </c>
      <c r="K1104" s="22" t="n">
        <v>73</v>
      </c>
      <c r="L1104" s="1" t="n">
        <f aca="false">$H3</f>
        <v>80</v>
      </c>
      <c r="M1104" s="21" t="n">
        <f aca="false">IF(D1104&gt;L1104,-1,0)</f>
        <v>0</v>
      </c>
      <c r="N1104" s="21" t="n">
        <f aca="false">IF(L1104&gt;I1104,1,0)</f>
        <v>1</v>
      </c>
      <c r="O1104" s="21" t="n">
        <f aca="false">IF(L1104&lt;K1104,1,0)</f>
        <v>0</v>
      </c>
      <c r="P1104" s="21" t="n">
        <f aca="false">IF(K1104="",1,0)</f>
        <v>0</v>
      </c>
      <c r="Q1104" s="0" t="n">
        <f aca="false">M1104+N1104+O1104+P1104</f>
        <v>1</v>
      </c>
    </row>
    <row r="1105" customFormat="false" ht="12.75" hidden="false" customHeight="false" outlineLevel="0" collapsed="false">
      <c r="A1105" s="17" t="n">
        <v>1100</v>
      </c>
      <c r="B1105" s="18" t="n">
        <f aca="false">IF(Q1105=2,1,0)</f>
        <v>0</v>
      </c>
      <c r="C1105" s="0" t="s">
        <v>1240</v>
      </c>
      <c r="D1105" s="19" t="n">
        <v>59</v>
      </c>
      <c r="E1105" s="19" t="s">
        <v>1387</v>
      </c>
      <c r="F1105" s="19"/>
      <c r="G1105" s="20" t="s">
        <v>1242</v>
      </c>
      <c r="H1105" s="21" t="s">
        <v>1341</v>
      </c>
      <c r="I1105" s="22" t="n">
        <v>45</v>
      </c>
      <c r="J1105" s="21" t="s">
        <v>1433</v>
      </c>
      <c r="K1105" s="22" t="n">
        <v>72</v>
      </c>
      <c r="L1105" s="1" t="n">
        <f aca="false">$H3</f>
        <v>80</v>
      </c>
      <c r="M1105" s="21" t="n">
        <f aca="false">IF(D1105&gt;L1105,-1,0)</f>
        <v>0</v>
      </c>
      <c r="N1105" s="21" t="n">
        <f aca="false">IF(L1105&gt;I1105,1,0)</f>
        <v>1</v>
      </c>
      <c r="O1105" s="21" t="n">
        <f aca="false">IF(L1105&lt;K1105,1,0)</f>
        <v>0</v>
      </c>
      <c r="P1105" s="21" t="n">
        <f aca="false">IF(K1105="",1,0)</f>
        <v>0</v>
      </c>
      <c r="Q1105" s="0" t="n">
        <f aca="false">M1105+N1105+O1105+P1105</f>
        <v>1</v>
      </c>
    </row>
    <row r="1106" customFormat="false" ht="12.75" hidden="false" customHeight="false" outlineLevel="0" collapsed="false">
      <c r="A1106" s="17" t="n">
        <v>1101</v>
      </c>
      <c r="B1106" s="18" t="n">
        <f aca="false">IF(Q1106=2,1,0)</f>
        <v>0</v>
      </c>
      <c r="C1106" s="0" t="s">
        <v>1240</v>
      </c>
      <c r="D1106" s="19" t="n">
        <v>60</v>
      </c>
      <c r="E1106" s="23" t="s">
        <v>1388</v>
      </c>
      <c r="F1106" s="24" t="s">
        <v>51</v>
      </c>
      <c r="G1106" s="20" t="s">
        <v>1343</v>
      </c>
      <c r="H1106" s="21" t="s">
        <v>1344</v>
      </c>
      <c r="I1106" s="22" t="n">
        <v>46</v>
      </c>
      <c r="J1106" s="21" t="s">
        <v>1434</v>
      </c>
      <c r="K1106" s="22" t="n">
        <v>74</v>
      </c>
      <c r="L1106" s="1" t="n">
        <f aca="false">$H3</f>
        <v>80</v>
      </c>
      <c r="M1106" s="21" t="n">
        <f aca="false">IF(D1106&gt;L1106,-1,0)</f>
        <v>0</v>
      </c>
      <c r="N1106" s="21" t="n">
        <f aca="false">IF(L1106&gt;I1106,1,0)</f>
        <v>1</v>
      </c>
      <c r="O1106" s="21" t="n">
        <f aca="false">IF(L1106&lt;K1106,1,0)</f>
        <v>0</v>
      </c>
      <c r="P1106" s="21" t="n">
        <f aca="false">IF(K1106="",1,0)</f>
        <v>0</v>
      </c>
      <c r="Q1106" s="0" t="n">
        <f aca="false">M1106+N1106+O1106+P1106</f>
        <v>1</v>
      </c>
    </row>
    <row r="1107" customFormat="false" ht="12.75" hidden="false" customHeight="false" outlineLevel="0" collapsed="false">
      <c r="A1107" s="17" t="n">
        <v>1102</v>
      </c>
      <c r="B1107" s="18" t="n">
        <f aca="false">IF(Q1107=2,1,0)</f>
        <v>0</v>
      </c>
      <c r="C1107" s="0" t="s">
        <v>1240</v>
      </c>
      <c r="D1107" s="19" t="n">
        <v>60</v>
      </c>
      <c r="E1107" s="19" t="s">
        <v>1390</v>
      </c>
      <c r="F1107" s="19"/>
      <c r="G1107" s="20" t="s">
        <v>1307</v>
      </c>
      <c r="H1107" s="21" t="s">
        <v>1346</v>
      </c>
      <c r="I1107" s="22" t="n">
        <v>46</v>
      </c>
      <c r="J1107" s="21" t="s">
        <v>1435</v>
      </c>
      <c r="K1107" s="22" t="n">
        <v>73</v>
      </c>
      <c r="L1107" s="1" t="n">
        <f aca="false">$H3</f>
        <v>80</v>
      </c>
      <c r="M1107" s="21" t="n">
        <f aca="false">IF(D1107&gt;L1107,-1,0)</f>
        <v>0</v>
      </c>
      <c r="N1107" s="21" t="n">
        <f aca="false">IF(L1107&gt;I1107,1,0)</f>
        <v>1</v>
      </c>
      <c r="O1107" s="21" t="n">
        <f aca="false">IF(L1107&lt;K1107,1,0)</f>
        <v>0</v>
      </c>
      <c r="P1107" s="21" t="n">
        <f aca="false">IF(K1107="",1,0)</f>
        <v>0</v>
      </c>
      <c r="Q1107" s="0" t="n">
        <f aca="false">M1107+N1107+O1107+P1107</f>
        <v>1</v>
      </c>
    </row>
    <row r="1108" customFormat="false" ht="12.75" hidden="false" customHeight="false" outlineLevel="0" collapsed="false">
      <c r="A1108" s="17" t="n">
        <v>1103</v>
      </c>
      <c r="B1108" s="18" t="n">
        <f aca="false">IF(Q1108=2,1,0)</f>
        <v>0</v>
      </c>
      <c r="C1108" s="0" t="s">
        <v>1240</v>
      </c>
      <c r="D1108" s="19" t="n">
        <v>60</v>
      </c>
      <c r="E1108" s="23" t="s">
        <v>1389</v>
      </c>
      <c r="F1108" s="24" t="s">
        <v>51</v>
      </c>
      <c r="G1108" s="20" t="s">
        <v>1254</v>
      </c>
      <c r="H1108" s="21" t="s">
        <v>1345</v>
      </c>
      <c r="I1108" s="22" t="n">
        <v>46</v>
      </c>
      <c r="J1108" s="21" t="s">
        <v>1436</v>
      </c>
      <c r="K1108" s="22" t="n">
        <v>73</v>
      </c>
      <c r="L1108" s="1" t="n">
        <f aca="false">$H3</f>
        <v>80</v>
      </c>
      <c r="M1108" s="21" t="n">
        <f aca="false">IF(D1108&gt;L1108,-1,0)</f>
        <v>0</v>
      </c>
      <c r="N1108" s="21" t="n">
        <f aca="false">IF(L1108&gt;I1108,1,0)</f>
        <v>1</v>
      </c>
      <c r="O1108" s="21" t="n">
        <f aca="false">IF(L1108&lt;K1108,1,0)</f>
        <v>0</v>
      </c>
      <c r="P1108" s="21" t="n">
        <f aca="false">IF(K1108="",1,0)</f>
        <v>0</v>
      </c>
      <c r="Q1108" s="0" t="n">
        <f aca="false">M1108+N1108+O1108+P1108</f>
        <v>1</v>
      </c>
    </row>
    <row r="1109" customFormat="false" ht="12.75" hidden="false" customHeight="false" outlineLevel="0" collapsed="false">
      <c r="A1109" s="17" t="n">
        <v>1104</v>
      </c>
      <c r="B1109" s="18" t="n">
        <f aca="false">IF(Q1109=2,1,0)</f>
        <v>0</v>
      </c>
      <c r="C1109" s="0" t="s">
        <v>1240</v>
      </c>
      <c r="D1109" s="19" t="n">
        <v>61</v>
      </c>
      <c r="E1109" s="19" t="s">
        <v>1394</v>
      </c>
      <c r="F1109" s="19"/>
      <c r="G1109" s="20" t="s">
        <v>1393</v>
      </c>
      <c r="H1109" s="21" t="s">
        <v>1392</v>
      </c>
      <c r="I1109" s="22" t="n">
        <v>47</v>
      </c>
      <c r="J1109" s="21" t="s">
        <v>1437</v>
      </c>
      <c r="K1109" s="22" t="n">
        <v>71</v>
      </c>
      <c r="L1109" s="1" t="n">
        <f aca="false">$H3</f>
        <v>80</v>
      </c>
      <c r="M1109" s="21" t="n">
        <f aca="false">IF(D1109&gt;L1109,-1,0)</f>
        <v>0</v>
      </c>
      <c r="N1109" s="21" t="n">
        <f aca="false">IF(L1109&gt;I1109,1,0)</f>
        <v>1</v>
      </c>
      <c r="O1109" s="21" t="n">
        <f aca="false">IF(L1109&lt;K1109,1,0)</f>
        <v>0</v>
      </c>
      <c r="P1109" s="21" t="n">
        <f aca="false">IF(K1109="",1,0)</f>
        <v>0</v>
      </c>
      <c r="Q1109" s="0" t="n">
        <f aca="false">M1109+N1109+O1109+P1109</f>
        <v>1</v>
      </c>
    </row>
    <row r="1110" customFormat="false" ht="25.5" hidden="false" customHeight="false" outlineLevel="0" collapsed="false">
      <c r="A1110" s="17" t="n">
        <v>1105</v>
      </c>
      <c r="B1110" s="18" t="n">
        <f aca="false">IF(Q1110=2,1,0)</f>
        <v>0</v>
      </c>
      <c r="C1110" s="0" t="s">
        <v>1240</v>
      </c>
      <c r="D1110" s="19" t="n">
        <v>61</v>
      </c>
      <c r="E1110" s="19" t="s">
        <v>1391</v>
      </c>
      <c r="F1110" s="19"/>
      <c r="G1110" s="20" t="s">
        <v>1261</v>
      </c>
      <c r="H1110" s="21" t="s">
        <v>1347</v>
      </c>
      <c r="I1110" s="22" t="n">
        <v>47</v>
      </c>
      <c r="J1110" s="21" t="s">
        <v>1438</v>
      </c>
      <c r="K1110" s="22" t="n">
        <v>74</v>
      </c>
      <c r="L1110" s="1" t="n">
        <f aca="false">$H3</f>
        <v>80</v>
      </c>
      <c r="M1110" s="21" t="n">
        <f aca="false">IF(D1110&gt;L1110,-1,0)</f>
        <v>0</v>
      </c>
      <c r="N1110" s="21" t="n">
        <f aca="false">IF(L1110&gt;I1110,1,0)</f>
        <v>1</v>
      </c>
      <c r="O1110" s="21" t="n">
        <f aca="false">IF(L1110&lt;K1110,1,0)</f>
        <v>0</v>
      </c>
      <c r="P1110" s="21" t="n">
        <f aca="false">IF(K1110="",1,0)</f>
        <v>0</v>
      </c>
      <c r="Q1110" s="0" t="n">
        <f aca="false">M1110+N1110+O1110+P1110</f>
        <v>1</v>
      </c>
    </row>
    <row r="1111" customFormat="false" ht="25.5" hidden="false" customHeight="false" outlineLevel="0" collapsed="false">
      <c r="A1111" s="17" t="n">
        <v>1106</v>
      </c>
      <c r="B1111" s="18" t="n">
        <f aca="false">IF(Q1111=2,1,0)</f>
        <v>0</v>
      </c>
      <c r="C1111" s="0" t="s">
        <v>1240</v>
      </c>
      <c r="D1111" s="19" t="n">
        <v>62</v>
      </c>
      <c r="E1111" s="19" t="s">
        <v>1396</v>
      </c>
      <c r="F1111" s="19"/>
      <c r="G1111" s="20" t="s">
        <v>1311</v>
      </c>
      <c r="H1111" s="21" t="s">
        <v>1348</v>
      </c>
      <c r="I1111" s="22" t="n">
        <v>48</v>
      </c>
      <c r="J1111" s="21" t="s">
        <v>1439</v>
      </c>
      <c r="K1111" s="22" t="n">
        <v>76</v>
      </c>
      <c r="L1111" s="1" t="n">
        <f aca="false">$H3</f>
        <v>80</v>
      </c>
      <c r="M1111" s="21" t="n">
        <f aca="false">IF(D1111&gt;L1111,-1,0)</f>
        <v>0</v>
      </c>
      <c r="N1111" s="21" t="n">
        <f aca="false">IF(L1111&gt;I1111,1,0)</f>
        <v>1</v>
      </c>
      <c r="O1111" s="21" t="n">
        <f aca="false">IF(L1111&lt;K1111,1,0)</f>
        <v>0</v>
      </c>
      <c r="P1111" s="21" t="n">
        <f aca="false">IF(K1111="",1,0)</f>
        <v>0</v>
      </c>
      <c r="Q1111" s="0" t="n">
        <f aca="false">M1111+N1111+O1111+P1111</f>
        <v>1</v>
      </c>
    </row>
    <row r="1112" customFormat="false" ht="25.5" hidden="false" customHeight="false" outlineLevel="0" collapsed="false">
      <c r="A1112" s="17" t="n">
        <v>1107</v>
      </c>
      <c r="B1112" s="18" t="n">
        <f aca="false">IF(Q1112=2,1,0)</f>
        <v>1</v>
      </c>
      <c r="C1112" s="0" t="s">
        <v>1240</v>
      </c>
      <c r="D1112" s="19" t="n">
        <v>63</v>
      </c>
      <c r="E1112" s="23" t="s">
        <v>1400</v>
      </c>
      <c r="F1112" s="24" t="s">
        <v>51</v>
      </c>
      <c r="G1112" s="20" t="s">
        <v>1351</v>
      </c>
      <c r="H1112" s="21" t="s">
        <v>1352</v>
      </c>
      <c r="I1112" s="22" t="n">
        <v>49</v>
      </c>
      <c r="J1112" s="21"/>
      <c r="K1112" s="22"/>
      <c r="L1112" s="1" t="n">
        <f aca="false">$H3</f>
        <v>80</v>
      </c>
      <c r="M1112" s="21" t="n">
        <f aca="false">IF(D1112&gt;L1112,-1,0)</f>
        <v>0</v>
      </c>
      <c r="N1112" s="21" t="n">
        <f aca="false">IF(L1112&gt;I1112,1,0)</f>
        <v>1</v>
      </c>
      <c r="O1112" s="21" t="n">
        <f aca="false">IF(L1112&lt;K1112,1,0)</f>
        <v>0</v>
      </c>
      <c r="P1112" s="21" t="n">
        <f aca="false">IF(K1112="",1,0)</f>
        <v>1</v>
      </c>
      <c r="Q1112" s="0" t="n">
        <f aca="false">M1112+N1112+O1112+P1112</f>
        <v>2</v>
      </c>
    </row>
    <row r="1113" customFormat="false" ht="12.75" hidden="false" customHeight="false" outlineLevel="0" collapsed="false">
      <c r="A1113" s="17" t="n">
        <v>1108</v>
      </c>
      <c r="B1113" s="18" t="n">
        <f aca="false">IF(Q1113=2,1,0)</f>
        <v>0</v>
      </c>
      <c r="C1113" s="0" t="s">
        <v>1240</v>
      </c>
      <c r="D1113" s="19" t="n">
        <v>64</v>
      </c>
      <c r="E1113" s="23" t="s">
        <v>1399</v>
      </c>
      <c r="F1113" s="24" t="s">
        <v>51</v>
      </c>
      <c r="G1113" s="20" t="s">
        <v>1269</v>
      </c>
      <c r="H1113" s="21" t="s">
        <v>1349</v>
      </c>
      <c r="I1113" s="22" t="n">
        <v>49</v>
      </c>
      <c r="J1113" s="21" t="s">
        <v>1440</v>
      </c>
      <c r="K1113" s="22" t="n">
        <v>76</v>
      </c>
      <c r="L1113" s="1" t="n">
        <f aca="false">$H3</f>
        <v>80</v>
      </c>
      <c r="M1113" s="21" t="n">
        <f aca="false">IF(D1113&gt;L1113,-1,0)</f>
        <v>0</v>
      </c>
      <c r="N1113" s="21" t="n">
        <f aca="false">IF(L1113&gt;I1113,1,0)</f>
        <v>1</v>
      </c>
      <c r="O1113" s="21" t="n">
        <f aca="false">IF(L1113&lt;K1113,1,0)</f>
        <v>0</v>
      </c>
      <c r="P1113" s="21" t="n">
        <f aca="false">IF(K1113="",1,0)</f>
        <v>0</v>
      </c>
      <c r="Q1113" s="0" t="n">
        <f aca="false">M1113+N1113+O1113+P1113</f>
        <v>1</v>
      </c>
    </row>
    <row r="1114" customFormat="false" ht="38.25" hidden="false" customHeight="false" outlineLevel="0" collapsed="false">
      <c r="A1114" s="17" t="n">
        <v>1109</v>
      </c>
      <c r="B1114" s="18" t="n">
        <f aca="false">IF(Q1114=2,1,0)</f>
        <v>0</v>
      </c>
      <c r="C1114" s="0" t="s">
        <v>1240</v>
      </c>
      <c r="D1114" s="19" t="n">
        <v>65</v>
      </c>
      <c r="E1114" s="19" t="s">
        <v>1441</v>
      </c>
      <c r="F1114" s="19"/>
      <c r="G1114" s="20" t="s">
        <v>1442</v>
      </c>
      <c r="H1114" s="21"/>
      <c r="I1114" s="22"/>
      <c r="J1114" s="21" t="s">
        <v>1443</v>
      </c>
      <c r="K1114" s="22" t="n">
        <v>78</v>
      </c>
      <c r="L1114" s="1" t="n">
        <f aca="false">$H3</f>
        <v>80</v>
      </c>
      <c r="M1114" s="21" t="n">
        <f aca="false">IF(D1114&gt;L1114,-1,0)</f>
        <v>0</v>
      </c>
      <c r="N1114" s="21" t="n">
        <f aca="false">IF(L1114&gt;I1114,1,0)</f>
        <v>1</v>
      </c>
      <c r="O1114" s="21" t="n">
        <f aca="false">IF(L1114&lt;K1114,1,0)</f>
        <v>0</v>
      </c>
      <c r="P1114" s="21" t="n">
        <f aca="false">IF(K1114="",1,0)</f>
        <v>0</v>
      </c>
      <c r="Q1114" s="0" t="n">
        <f aca="false">M1114+N1114+O1114+P1114</f>
        <v>1</v>
      </c>
    </row>
    <row r="1115" customFormat="false" ht="12.75" hidden="false" customHeight="false" outlineLevel="0" collapsed="false">
      <c r="A1115" s="17" t="n">
        <v>1110</v>
      </c>
      <c r="B1115" s="18" t="n">
        <f aca="false">IF(Q1115=2,1,0)</f>
        <v>0</v>
      </c>
      <c r="C1115" s="0" t="s">
        <v>1240</v>
      </c>
      <c r="D1115" s="19" t="n">
        <v>65</v>
      </c>
      <c r="E1115" s="19" t="s">
        <v>1408</v>
      </c>
      <c r="F1115" s="19"/>
      <c r="G1115" s="20" t="s">
        <v>1322</v>
      </c>
      <c r="H1115" s="21" t="s">
        <v>1359</v>
      </c>
      <c r="I1115" s="22" t="n">
        <v>51</v>
      </c>
      <c r="J1115" s="21" t="s">
        <v>1444</v>
      </c>
      <c r="K1115" s="22" t="n">
        <v>77</v>
      </c>
      <c r="L1115" s="1" t="n">
        <f aca="false">$H3</f>
        <v>80</v>
      </c>
      <c r="M1115" s="21" t="n">
        <f aca="false">IF(D1115&gt;L1115,-1,0)</f>
        <v>0</v>
      </c>
      <c r="N1115" s="21" t="n">
        <f aca="false">IF(L1115&gt;I1115,1,0)</f>
        <v>1</v>
      </c>
      <c r="O1115" s="21" t="n">
        <f aca="false">IF(L1115&lt;K1115,1,0)</f>
        <v>0</v>
      </c>
      <c r="P1115" s="21" t="n">
        <f aca="false">IF(K1115="",1,0)</f>
        <v>0</v>
      </c>
      <c r="Q1115" s="0" t="n">
        <f aca="false">M1115+N1115+O1115+P1115</f>
        <v>1</v>
      </c>
    </row>
    <row r="1116" customFormat="false" ht="12.75" hidden="false" customHeight="false" outlineLevel="0" collapsed="false">
      <c r="A1116" s="17" t="n">
        <v>1111</v>
      </c>
      <c r="B1116" s="18" t="n">
        <f aca="false">IF(Q1116=2,1,0)</f>
        <v>1</v>
      </c>
      <c r="C1116" s="0" t="s">
        <v>1240</v>
      </c>
      <c r="D1116" s="19" t="n">
        <v>66</v>
      </c>
      <c r="E1116" s="19" t="s">
        <v>1409</v>
      </c>
      <c r="F1116" s="19"/>
      <c r="G1116" s="20" t="s">
        <v>1248</v>
      </c>
      <c r="H1116" s="21" t="s">
        <v>1360</v>
      </c>
      <c r="I1116" s="22" t="n">
        <v>52</v>
      </c>
      <c r="J1116" s="21"/>
      <c r="K1116" s="22"/>
      <c r="L1116" s="1" t="n">
        <f aca="false">$H3</f>
        <v>80</v>
      </c>
      <c r="M1116" s="21" t="n">
        <f aca="false">IF(D1116&gt;L1116,-1,0)</f>
        <v>0</v>
      </c>
      <c r="N1116" s="21" t="n">
        <f aca="false">IF(L1116&gt;I1116,1,0)</f>
        <v>1</v>
      </c>
      <c r="O1116" s="21" t="n">
        <f aca="false">IF(L1116&lt;K1116,1,0)</f>
        <v>0</v>
      </c>
      <c r="P1116" s="21" t="n">
        <f aca="false">IF(K1116="",1,0)</f>
        <v>1</v>
      </c>
      <c r="Q1116" s="0" t="n">
        <f aca="false">M1116+N1116+O1116+P1116</f>
        <v>2</v>
      </c>
    </row>
    <row r="1117" customFormat="false" ht="12.75" hidden="false" customHeight="false" outlineLevel="0" collapsed="false">
      <c r="A1117" s="17" t="n">
        <v>1112</v>
      </c>
      <c r="B1117" s="18" t="n">
        <f aca="false">IF(Q1117=2,1,0)</f>
        <v>0</v>
      </c>
      <c r="C1117" s="0" t="s">
        <v>1240</v>
      </c>
      <c r="D1117" s="19" t="n">
        <v>67</v>
      </c>
      <c r="E1117" s="19" t="s">
        <v>1414</v>
      </c>
      <c r="F1117" s="19"/>
      <c r="G1117" s="20" t="s">
        <v>1362</v>
      </c>
      <c r="H1117" s="21" t="s">
        <v>1363</v>
      </c>
      <c r="I1117" s="22" t="n">
        <v>53</v>
      </c>
      <c r="J1117" s="21" t="s">
        <v>1445</v>
      </c>
      <c r="K1117" s="22" t="n">
        <v>77</v>
      </c>
      <c r="L1117" s="1" t="n">
        <f aca="false">$H3</f>
        <v>80</v>
      </c>
      <c r="M1117" s="21" t="n">
        <f aca="false">IF(D1117&gt;L1117,-1,0)</f>
        <v>0</v>
      </c>
      <c r="N1117" s="21" t="n">
        <f aca="false">IF(L1117&gt;I1117,1,0)</f>
        <v>1</v>
      </c>
      <c r="O1117" s="21" t="n">
        <f aca="false">IF(L1117&lt;K1117,1,0)</f>
        <v>0</v>
      </c>
      <c r="P1117" s="21" t="n">
        <f aca="false">IF(K1117="",1,0)</f>
        <v>0</v>
      </c>
      <c r="Q1117" s="0" t="n">
        <f aca="false">M1117+N1117+O1117+P1117</f>
        <v>1</v>
      </c>
    </row>
    <row r="1118" customFormat="false" ht="12.75" hidden="false" customHeight="false" outlineLevel="0" collapsed="false">
      <c r="A1118" s="17" t="n">
        <v>1113</v>
      </c>
      <c r="B1118" s="18" t="n">
        <f aca="false">IF(Q1118=2,1,0)</f>
        <v>0</v>
      </c>
      <c r="C1118" s="0" t="s">
        <v>1240</v>
      </c>
      <c r="D1118" s="19" t="n">
        <v>67</v>
      </c>
      <c r="E1118" s="19" t="s">
        <v>1413</v>
      </c>
      <c r="F1118" s="19"/>
      <c r="G1118" s="20" t="s">
        <v>1251</v>
      </c>
      <c r="H1118" s="21" t="s">
        <v>1364</v>
      </c>
      <c r="I1118" s="22" t="n">
        <v>53</v>
      </c>
      <c r="J1118" s="21" t="s">
        <v>1446</v>
      </c>
      <c r="K1118" s="22" t="n">
        <v>78</v>
      </c>
      <c r="L1118" s="1" t="n">
        <f aca="false">$H3</f>
        <v>80</v>
      </c>
      <c r="M1118" s="21" t="n">
        <f aca="false">IF(D1118&gt;L1118,-1,0)</f>
        <v>0</v>
      </c>
      <c r="N1118" s="21" t="n">
        <f aca="false">IF(L1118&gt;I1118,1,0)</f>
        <v>1</v>
      </c>
      <c r="O1118" s="21" t="n">
        <f aca="false">IF(L1118&lt;K1118,1,0)</f>
        <v>0</v>
      </c>
      <c r="P1118" s="21" t="n">
        <f aca="false">IF(K1118="",1,0)</f>
        <v>0</v>
      </c>
      <c r="Q1118" s="0" t="n">
        <f aca="false">M1118+N1118+O1118+P1118</f>
        <v>1</v>
      </c>
    </row>
    <row r="1119" customFormat="false" ht="38.25" hidden="false" customHeight="false" outlineLevel="0" collapsed="false">
      <c r="A1119" s="17" t="n">
        <v>1114</v>
      </c>
      <c r="B1119" s="18" t="n">
        <f aca="false">IF(Q1119=2,1,0)</f>
        <v>0</v>
      </c>
      <c r="C1119" s="0" t="s">
        <v>1240</v>
      </c>
      <c r="D1119" s="19" t="n">
        <v>68</v>
      </c>
      <c r="E1119" s="19" t="s">
        <v>1415</v>
      </c>
      <c r="F1119" s="19"/>
      <c r="G1119" s="20" t="s">
        <v>1327</v>
      </c>
      <c r="H1119" s="21" t="s">
        <v>1365</v>
      </c>
      <c r="I1119" s="22" t="n">
        <v>54</v>
      </c>
      <c r="J1119" s="21" t="s">
        <v>1447</v>
      </c>
      <c r="K1119" s="22" t="n">
        <v>79</v>
      </c>
      <c r="L1119" s="1" t="n">
        <f aca="false">$H3</f>
        <v>80</v>
      </c>
      <c r="M1119" s="21" t="n">
        <f aca="false">IF(D1119&gt;L1119,-1,0)</f>
        <v>0</v>
      </c>
      <c r="N1119" s="21" t="n">
        <f aca="false">IF(L1119&gt;I1119,1,0)</f>
        <v>1</v>
      </c>
      <c r="O1119" s="21" t="n">
        <f aca="false">IF(L1119&lt;K1119,1,0)</f>
        <v>0</v>
      </c>
      <c r="P1119" s="21" t="n">
        <f aca="false">IF(K1119="",1,0)</f>
        <v>0</v>
      </c>
      <c r="Q1119" s="0" t="n">
        <f aca="false">M1119+N1119+O1119+P1119</f>
        <v>1</v>
      </c>
    </row>
    <row r="1120" customFormat="false" ht="25.5" hidden="false" customHeight="false" outlineLevel="0" collapsed="false">
      <c r="A1120" s="17" t="n">
        <v>1115</v>
      </c>
      <c r="B1120" s="18" t="n">
        <f aca="false">IF(Q1120=2,1,0)</f>
        <v>0</v>
      </c>
      <c r="C1120" s="0" t="s">
        <v>1240</v>
      </c>
      <c r="D1120" s="19" t="n">
        <v>68</v>
      </c>
      <c r="E1120" s="19" t="s">
        <v>1416</v>
      </c>
      <c r="F1120" s="19"/>
      <c r="G1120" s="20" t="s">
        <v>1282</v>
      </c>
      <c r="H1120" s="21" t="s">
        <v>1366</v>
      </c>
      <c r="I1120" s="22" t="n">
        <v>54</v>
      </c>
      <c r="J1120" s="21" t="s">
        <v>1448</v>
      </c>
      <c r="K1120" s="22" t="n">
        <v>78</v>
      </c>
      <c r="L1120" s="1" t="n">
        <f aca="false">$H3</f>
        <v>80</v>
      </c>
      <c r="M1120" s="21" t="n">
        <f aca="false">IF(D1120&gt;L1120,-1,0)</f>
        <v>0</v>
      </c>
      <c r="N1120" s="21" t="n">
        <f aca="false">IF(L1120&gt;I1120,1,0)</f>
        <v>1</v>
      </c>
      <c r="O1120" s="21" t="n">
        <f aca="false">IF(L1120&lt;K1120,1,0)</f>
        <v>0</v>
      </c>
      <c r="P1120" s="21" t="n">
        <f aca="false">IF(K1120="",1,0)</f>
        <v>0</v>
      </c>
      <c r="Q1120" s="0" t="n">
        <f aca="false">M1120+N1120+O1120+P1120</f>
        <v>1</v>
      </c>
    </row>
    <row r="1121" customFormat="false" ht="38.25" hidden="false" customHeight="false" outlineLevel="0" collapsed="false">
      <c r="A1121" s="17" t="n">
        <v>1116</v>
      </c>
      <c r="B1121" s="18" t="n">
        <f aca="false">IF(Q1121=2,1,0)</f>
        <v>0</v>
      </c>
      <c r="C1121" s="0" t="s">
        <v>1240</v>
      </c>
      <c r="D1121" s="19" t="n">
        <v>69</v>
      </c>
      <c r="E1121" s="19" t="s">
        <v>1418</v>
      </c>
      <c r="F1121" s="19"/>
      <c r="G1121" s="20" t="s">
        <v>1371</v>
      </c>
      <c r="H1121" s="21" t="s">
        <v>1372</v>
      </c>
      <c r="I1121" s="22" t="n">
        <v>55</v>
      </c>
      <c r="J1121" s="21" t="s">
        <v>1449</v>
      </c>
      <c r="K1121" s="22" t="n">
        <v>80</v>
      </c>
      <c r="L1121" s="1" t="n">
        <f aca="false">$H3</f>
        <v>80</v>
      </c>
      <c r="M1121" s="21" t="n">
        <f aca="false">IF(D1121&gt;L1121,-1,0)</f>
        <v>0</v>
      </c>
      <c r="N1121" s="21" t="n">
        <f aca="false">IF(L1121&gt;I1121,1,0)</f>
        <v>1</v>
      </c>
      <c r="O1121" s="21" t="n">
        <f aca="false">IF(L1121&lt;K1121,1,0)</f>
        <v>0</v>
      </c>
      <c r="P1121" s="21" t="n">
        <f aca="false">IF(K1121="",1,0)</f>
        <v>0</v>
      </c>
      <c r="Q1121" s="0" t="n">
        <f aca="false">M1121+N1121+O1121+P1121</f>
        <v>1</v>
      </c>
    </row>
    <row r="1122" customFormat="false" ht="12.75" hidden="false" customHeight="false" outlineLevel="0" collapsed="false">
      <c r="A1122" s="17" t="n">
        <v>1117</v>
      </c>
      <c r="B1122" s="18" t="n">
        <f aca="false">IF(Q1122=2,1,0)</f>
        <v>0</v>
      </c>
      <c r="C1122" s="0" t="s">
        <v>1240</v>
      </c>
      <c r="D1122" s="19" t="n">
        <v>69</v>
      </c>
      <c r="E1122" s="19" t="s">
        <v>1417</v>
      </c>
      <c r="F1122" s="19"/>
      <c r="G1122" s="20" t="s">
        <v>1287</v>
      </c>
      <c r="H1122" s="21" t="s">
        <v>1369</v>
      </c>
      <c r="I1122" s="22" t="n">
        <v>55</v>
      </c>
      <c r="J1122" s="21" t="s">
        <v>1450</v>
      </c>
      <c r="K1122" s="22" t="n">
        <v>79</v>
      </c>
      <c r="L1122" s="1" t="n">
        <f aca="false">$H3</f>
        <v>80</v>
      </c>
      <c r="M1122" s="21" t="n">
        <f aca="false">IF(D1122&gt;L1122,-1,0)</f>
        <v>0</v>
      </c>
      <c r="N1122" s="21" t="n">
        <f aca="false">IF(L1122&gt;I1122,1,0)</f>
        <v>1</v>
      </c>
      <c r="O1122" s="21" t="n">
        <f aca="false">IF(L1122&lt;K1122,1,0)</f>
        <v>0</v>
      </c>
      <c r="P1122" s="21" t="n">
        <f aca="false">IF(K1122="",1,0)</f>
        <v>0</v>
      </c>
      <c r="Q1122" s="0" t="n">
        <f aca="false">M1122+N1122+O1122+P1122</f>
        <v>1</v>
      </c>
    </row>
    <row r="1123" customFormat="false" ht="12.75" hidden="false" customHeight="false" outlineLevel="0" collapsed="false">
      <c r="A1123" s="17" t="n">
        <v>1118</v>
      </c>
      <c r="B1123" s="18" t="n">
        <f aca="false">IF(Q1123=2,1,0)</f>
        <v>0</v>
      </c>
      <c r="C1123" s="0" t="s">
        <v>1240</v>
      </c>
      <c r="D1123" s="19" t="n">
        <v>70</v>
      </c>
      <c r="E1123" s="19" t="s">
        <v>1423</v>
      </c>
      <c r="F1123" s="19"/>
      <c r="G1123" s="20" t="s">
        <v>1295</v>
      </c>
      <c r="H1123" s="21" t="s">
        <v>1373</v>
      </c>
      <c r="I1123" s="22" t="n">
        <v>56</v>
      </c>
      <c r="J1123" s="21" t="s">
        <v>1451</v>
      </c>
      <c r="K1123" s="22" t="n">
        <v>79</v>
      </c>
      <c r="L1123" s="1" t="n">
        <f aca="false">$H3</f>
        <v>80</v>
      </c>
      <c r="M1123" s="21" t="n">
        <f aca="false">IF(D1123&gt;L1123,-1,0)</f>
        <v>0</v>
      </c>
      <c r="N1123" s="21" t="n">
        <f aca="false">IF(L1123&gt;I1123,1,0)</f>
        <v>1</v>
      </c>
      <c r="O1123" s="21" t="n">
        <f aca="false">IF(L1123&lt;K1123,1,0)</f>
        <v>0</v>
      </c>
      <c r="P1123" s="21" t="n">
        <f aca="false">IF(K1123="",1,0)</f>
        <v>0</v>
      </c>
      <c r="Q1123" s="0" t="n">
        <f aca="false">M1123+N1123+O1123+P1123</f>
        <v>1</v>
      </c>
    </row>
    <row r="1124" customFormat="false" ht="12.75" hidden="false" customHeight="false" outlineLevel="0" collapsed="false">
      <c r="A1124" s="17" t="n">
        <v>1119</v>
      </c>
      <c r="B1124" s="18" t="n">
        <f aca="false">IF(Q1124=2,1,0)</f>
        <v>1</v>
      </c>
      <c r="C1124" s="0" t="s">
        <v>1240</v>
      </c>
      <c r="D1124" s="19" t="n">
        <v>70</v>
      </c>
      <c r="E1124" s="19" t="s">
        <v>1424</v>
      </c>
      <c r="F1124" s="19"/>
      <c r="G1124" s="20" t="s">
        <v>1375</v>
      </c>
      <c r="H1124" s="21" t="s">
        <v>1376</v>
      </c>
      <c r="I1124" s="22" t="n">
        <v>56</v>
      </c>
      <c r="J1124" s="21"/>
      <c r="K1124" s="22"/>
      <c r="L1124" s="1" t="n">
        <f aca="false">$H3</f>
        <v>80</v>
      </c>
      <c r="M1124" s="21" t="n">
        <f aca="false">IF(D1124&gt;L1124,-1,0)</f>
        <v>0</v>
      </c>
      <c r="N1124" s="21" t="n">
        <f aca="false">IF(L1124&gt;I1124,1,0)</f>
        <v>1</v>
      </c>
      <c r="O1124" s="21" t="n">
        <f aca="false">IF(L1124&lt;K1124,1,0)</f>
        <v>0</v>
      </c>
      <c r="P1124" s="21" t="n">
        <f aca="false">IF(K1124="",1,0)</f>
        <v>1</v>
      </c>
      <c r="Q1124" s="0" t="n">
        <f aca="false">M1124+N1124+O1124+P1124</f>
        <v>2</v>
      </c>
    </row>
    <row r="1125" customFormat="false" ht="12.75" hidden="false" customHeight="false" outlineLevel="0" collapsed="false">
      <c r="A1125" s="17" t="n">
        <v>1120</v>
      </c>
      <c r="B1125" s="18" t="n">
        <f aca="false">IF(Q1125=2,1,0)</f>
        <v>0</v>
      </c>
      <c r="C1125" s="0" t="s">
        <v>1240</v>
      </c>
      <c r="D1125" s="19" t="n">
        <v>70</v>
      </c>
      <c r="E1125" s="19" t="s">
        <v>1422</v>
      </c>
      <c r="F1125" s="19"/>
      <c r="G1125" s="20" t="s">
        <v>1292</v>
      </c>
      <c r="H1125" s="21" t="s">
        <v>1377</v>
      </c>
      <c r="I1125" s="22" t="n">
        <v>56</v>
      </c>
      <c r="J1125" s="21" t="s">
        <v>1452</v>
      </c>
      <c r="K1125" s="22" t="n">
        <v>80</v>
      </c>
      <c r="L1125" s="1" t="n">
        <f aca="false">$H3</f>
        <v>80</v>
      </c>
      <c r="M1125" s="21" t="n">
        <f aca="false">IF(D1125&gt;L1125,-1,0)</f>
        <v>0</v>
      </c>
      <c r="N1125" s="21" t="n">
        <f aca="false">IF(L1125&gt;I1125,1,0)</f>
        <v>1</v>
      </c>
      <c r="O1125" s="21" t="n">
        <f aca="false">IF(L1125&lt;K1125,1,0)</f>
        <v>0</v>
      </c>
      <c r="P1125" s="21" t="n">
        <f aca="false">IF(K1125="",1,0)</f>
        <v>0</v>
      </c>
      <c r="Q1125" s="0" t="n">
        <f aca="false">M1125+N1125+O1125+P1125</f>
        <v>1</v>
      </c>
    </row>
    <row r="1126" customFormat="false" ht="38.25" hidden="false" customHeight="false" outlineLevel="0" collapsed="false">
      <c r="A1126" s="17" t="n">
        <v>1121</v>
      </c>
      <c r="B1126" s="18" t="n">
        <f aca="false">IF(Q1126=2,1,0)</f>
        <v>0</v>
      </c>
      <c r="C1126" s="0" t="s">
        <v>1240</v>
      </c>
      <c r="D1126" s="19" t="n">
        <v>70</v>
      </c>
      <c r="E1126" s="19" t="s">
        <v>1405</v>
      </c>
      <c r="F1126" s="19"/>
      <c r="G1126" s="20" t="s">
        <v>1404</v>
      </c>
      <c r="H1126" s="21" t="s">
        <v>1403</v>
      </c>
      <c r="I1126" s="22" t="n">
        <v>50</v>
      </c>
      <c r="J1126" s="21" t="s">
        <v>1453</v>
      </c>
      <c r="K1126" s="22" t="n">
        <v>80</v>
      </c>
      <c r="L1126" s="1" t="n">
        <f aca="false">$H3</f>
        <v>80</v>
      </c>
      <c r="M1126" s="21" t="n">
        <f aca="false">IF(D1126&gt;L1126,-1,0)</f>
        <v>0</v>
      </c>
      <c r="N1126" s="21" t="n">
        <f aca="false">IF(L1126&gt;I1126,1,0)</f>
        <v>1</v>
      </c>
      <c r="O1126" s="21" t="n">
        <f aca="false">IF(L1126&lt;K1126,1,0)</f>
        <v>0</v>
      </c>
      <c r="P1126" s="21" t="n">
        <f aca="false">IF(K1126="",1,0)</f>
        <v>0</v>
      </c>
      <c r="Q1126" s="0" t="n">
        <f aca="false">M1126+N1126+O1126+P1126</f>
        <v>1</v>
      </c>
    </row>
    <row r="1127" customFormat="false" ht="25.5" hidden="false" customHeight="false" outlineLevel="0" collapsed="false">
      <c r="A1127" s="17" t="n">
        <v>1122</v>
      </c>
      <c r="B1127" s="18" t="n">
        <f aca="false">IF(Q1127=2,1,0)</f>
        <v>1</v>
      </c>
      <c r="C1127" s="0" t="s">
        <v>1240</v>
      </c>
      <c r="D1127" s="19" t="n">
        <v>71</v>
      </c>
      <c r="E1127" s="19" t="s">
        <v>1425</v>
      </c>
      <c r="F1127" s="19"/>
      <c r="G1127" s="20" t="s">
        <v>1334</v>
      </c>
      <c r="H1127" s="21" t="s">
        <v>1378</v>
      </c>
      <c r="I1127" s="22" t="n">
        <v>57</v>
      </c>
      <c r="J1127" s="21"/>
      <c r="K1127" s="22"/>
      <c r="L1127" s="1" t="n">
        <f aca="false">$H3</f>
        <v>80</v>
      </c>
      <c r="M1127" s="21" t="n">
        <f aca="false">IF(D1127&gt;L1127,-1,0)</f>
        <v>0</v>
      </c>
      <c r="N1127" s="21" t="n">
        <f aca="false">IF(L1127&gt;I1127,1,0)</f>
        <v>1</v>
      </c>
      <c r="O1127" s="21" t="n">
        <f aca="false">IF(L1127&lt;K1127,1,0)</f>
        <v>0</v>
      </c>
      <c r="P1127" s="21" t="n">
        <f aca="false">IF(K1127="",1,0)</f>
        <v>1</v>
      </c>
      <c r="Q1127" s="0" t="n">
        <f aca="false">M1127+N1127+O1127+P1127</f>
        <v>2</v>
      </c>
    </row>
    <row r="1128" customFormat="false" ht="12.75" hidden="false" customHeight="false" outlineLevel="0" collapsed="false">
      <c r="A1128" s="17" t="n">
        <v>1123</v>
      </c>
      <c r="B1128" s="18" t="n">
        <f aca="false">IF(Q1128=2,1,0)</f>
        <v>1</v>
      </c>
      <c r="C1128" s="0" t="s">
        <v>1240</v>
      </c>
      <c r="D1128" s="19" t="n">
        <v>71</v>
      </c>
      <c r="E1128" s="19" t="s">
        <v>1426</v>
      </c>
      <c r="F1128" s="19"/>
      <c r="G1128" s="20" t="s">
        <v>1245</v>
      </c>
      <c r="H1128" s="21" t="s">
        <v>1379</v>
      </c>
      <c r="I1128" s="22" t="n">
        <v>57</v>
      </c>
      <c r="J1128" s="21"/>
      <c r="K1128" s="22"/>
      <c r="L1128" s="1" t="n">
        <f aca="false">$H3</f>
        <v>80</v>
      </c>
      <c r="M1128" s="21" t="n">
        <f aca="false">IF(D1128&gt;L1128,-1,0)</f>
        <v>0</v>
      </c>
      <c r="N1128" s="21" t="n">
        <f aca="false">IF(L1128&gt;I1128,1,0)</f>
        <v>1</v>
      </c>
      <c r="O1128" s="21" t="n">
        <f aca="false">IF(L1128&lt;K1128,1,0)</f>
        <v>0</v>
      </c>
      <c r="P1128" s="21" t="n">
        <f aca="false">IF(K1128="",1,0)</f>
        <v>1</v>
      </c>
      <c r="Q1128" s="0" t="n">
        <f aca="false">M1128+N1128+O1128+P1128</f>
        <v>2</v>
      </c>
    </row>
    <row r="1129" customFormat="false" ht="12.75" hidden="false" customHeight="false" outlineLevel="0" collapsed="false">
      <c r="A1129" s="17" t="n">
        <v>1124</v>
      </c>
      <c r="B1129" s="18" t="n">
        <f aca="false">IF(Q1129=2,1,0)</f>
        <v>1</v>
      </c>
      <c r="C1129" s="0" t="s">
        <v>1240</v>
      </c>
      <c r="D1129" s="19" t="n">
        <v>72</v>
      </c>
      <c r="E1129" s="19" t="s">
        <v>1433</v>
      </c>
      <c r="F1129" s="19"/>
      <c r="G1129" s="20" t="s">
        <v>1242</v>
      </c>
      <c r="H1129" s="21" t="s">
        <v>1387</v>
      </c>
      <c r="I1129" s="22" t="n">
        <v>59</v>
      </c>
      <c r="J1129" s="21"/>
      <c r="K1129" s="22"/>
      <c r="L1129" s="1" t="n">
        <f aca="false">$H3</f>
        <v>80</v>
      </c>
      <c r="M1129" s="21" t="n">
        <f aca="false">IF(D1129&gt;L1129,-1,0)</f>
        <v>0</v>
      </c>
      <c r="N1129" s="21" t="n">
        <f aca="false">IF(L1129&gt;I1129,1,0)</f>
        <v>1</v>
      </c>
      <c r="O1129" s="21" t="n">
        <f aca="false">IF(L1129&lt;K1129,1,0)</f>
        <v>0</v>
      </c>
      <c r="P1129" s="21" t="n">
        <f aca="false">IF(K1129="",1,0)</f>
        <v>1</v>
      </c>
      <c r="Q1129" s="0" t="n">
        <f aca="false">M1129+N1129+O1129+P1129</f>
        <v>2</v>
      </c>
    </row>
    <row r="1130" customFormat="false" ht="25.5" hidden="false" customHeight="false" outlineLevel="0" collapsed="false">
      <c r="A1130" s="17" t="n">
        <v>1125</v>
      </c>
      <c r="B1130" s="18" t="n">
        <f aca="false">IF(Q1130=2,1,0)</f>
        <v>1</v>
      </c>
      <c r="C1130" s="0" t="s">
        <v>1240</v>
      </c>
      <c r="D1130" s="19" t="n">
        <v>72</v>
      </c>
      <c r="E1130" s="19" t="s">
        <v>1427</v>
      </c>
      <c r="F1130" s="19"/>
      <c r="G1130" s="20" t="s">
        <v>1301</v>
      </c>
      <c r="H1130" s="21" t="s">
        <v>1380</v>
      </c>
      <c r="I1130" s="22" t="n">
        <v>58</v>
      </c>
      <c r="J1130" s="21"/>
      <c r="K1130" s="22"/>
      <c r="L1130" s="1" t="n">
        <f aca="false">$H3</f>
        <v>80</v>
      </c>
      <c r="M1130" s="21" t="n">
        <f aca="false">IF(D1130&gt;L1130,-1,0)</f>
        <v>0</v>
      </c>
      <c r="N1130" s="21" t="n">
        <f aca="false">IF(L1130&gt;I1130,1,0)</f>
        <v>1</v>
      </c>
      <c r="O1130" s="21" t="n">
        <f aca="false">IF(L1130&lt;K1130,1,0)</f>
        <v>0</v>
      </c>
      <c r="P1130" s="21" t="n">
        <f aca="false">IF(K1130="",1,0)</f>
        <v>1</v>
      </c>
      <c r="Q1130" s="0" t="n">
        <f aca="false">M1130+N1130+O1130+P1130</f>
        <v>2</v>
      </c>
    </row>
    <row r="1131" customFormat="false" ht="12.75" hidden="false" customHeight="false" outlineLevel="0" collapsed="false">
      <c r="A1131" s="17" t="n">
        <v>1126</v>
      </c>
      <c r="B1131" s="18" t="n">
        <f aca="false">IF(Q1131=2,1,0)</f>
        <v>1</v>
      </c>
      <c r="C1131" s="0" t="s">
        <v>1240</v>
      </c>
      <c r="D1131" s="19" t="n">
        <v>72</v>
      </c>
      <c r="E1131" s="19" t="s">
        <v>1428</v>
      </c>
      <c r="F1131" s="19"/>
      <c r="G1131" s="20" t="s">
        <v>1257</v>
      </c>
      <c r="H1131" s="21" t="s">
        <v>1381</v>
      </c>
      <c r="I1131" s="22" t="n">
        <v>58</v>
      </c>
      <c r="J1131" s="21"/>
      <c r="K1131" s="22"/>
      <c r="L1131" s="1" t="n">
        <f aca="false">$H3</f>
        <v>80</v>
      </c>
      <c r="M1131" s="21" t="n">
        <f aca="false">IF(D1131&gt;L1131,-1,0)</f>
        <v>0</v>
      </c>
      <c r="N1131" s="21" t="n">
        <f aca="false">IF(L1131&gt;I1131,1,0)</f>
        <v>1</v>
      </c>
      <c r="O1131" s="21" t="n">
        <f aca="false">IF(L1131&lt;K1131,1,0)</f>
        <v>0</v>
      </c>
      <c r="P1131" s="21" t="n">
        <f aca="false">IF(K1131="",1,0)</f>
        <v>1</v>
      </c>
      <c r="Q1131" s="0" t="n">
        <f aca="false">M1131+N1131+O1131+P1131</f>
        <v>2</v>
      </c>
    </row>
    <row r="1132" customFormat="false" ht="12.75" hidden="false" customHeight="false" outlineLevel="0" collapsed="false">
      <c r="A1132" s="17" t="n">
        <v>1127</v>
      </c>
      <c r="B1132" s="18" t="n">
        <f aca="false">IF(Q1132=2,1,0)</f>
        <v>1</v>
      </c>
      <c r="C1132" s="0" t="s">
        <v>1240</v>
      </c>
      <c r="D1132" s="19" t="n">
        <v>72</v>
      </c>
      <c r="E1132" s="23" t="s">
        <v>1412</v>
      </c>
      <c r="F1132" s="23"/>
      <c r="G1132" s="20" t="s">
        <v>1411</v>
      </c>
      <c r="H1132" s="21" t="s">
        <v>1410</v>
      </c>
      <c r="I1132" s="22" t="n">
        <v>52</v>
      </c>
      <c r="J1132" s="21"/>
      <c r="K1132" s="22"/>
      <c r="L1132" s="1" t="n">
        <f aca="false">$H3</f>
        <v>80</v>
      </c>
      <c r="M1132" s="21" t="n">
        <f aca="false">IF(D1132&gt;L1132,-1,0)</f>
        <v>0</v>
      </c>
      <c r="N1132" s="21" t="n">
        <f aca="false">IF(L1132&gt;I1132,1,0)</f>
        <v>1</v>
      </c>
      <c r="O1132" s="21" t="n">
        <f aca="false">IF(L1132&lt;K1132,1,0)</f>
        <v>0</v>
      </c>
      <c r="P1132" s="21" t="n">
        <f aca="false">IF(K1132="",1,0)</f>
        <v>1</v>
      </c>
      <c r="Q1132" s="0" t="n">
        <f aca="false">M1132+N1132+O1132+P1132</f>
        <v>2</v>
      </c>
    </row>
    <row r="1133" customFormat="false" ht="12.75" hidden="false" customHeight="false" outlineLevel="0" collapsed="false">
      <c r="A1133" s="17" t="n">
        <v>1128</v>
      </c>
      <c r="B1133" s="18" t="n">
        <f aca="false">IF(Q1133=2,1,0)</f>
        <v>1</v>
      </c>
      <c r="C1133" s="0" t="s">
        <v>1240</v>
      </c>
      <c r="D1133" s="19" t="n">
        <v>73</v>
      </c>
      <c r="E1133" s="23" t="s">
        <v>1435</v>
      </c>
      <c r="F1133" s="24" t="s">
        <v>51</v>
      </c>
      <c r="G1133" s="20" t="s">
        <v>1307</v>
      </c>
      <c r="H1133" s="21" t="s">
        <v>1390</v>
      </c>
      <c r="I1133" s="22" t="n">
        <v>60</v>
      </c>
      <c r="J1133" s="21"/>
      <c r="K1133" s="22"/>
      <c r="L1133" s="1" t="n">
        <f aca="false">$H3</f>
        <v>80</v>
      </c>
      <c r="M1133" s="21" t="n">
        <f aca="false">IF(D1133&gt;L1133,-1,0)</f>
        <v>0</v>
      </c>
      <c r="N1133" s="21" t="n">
        <f aca="false">IF(L1133&gt;I1133,1,0)</f>
        <v>1</v>
      </c>
      <c r="O1133" s="21" t="n">
        <f aca="false">IF(L1133&lt;K1133,1,0)</f>
        <v>0</v>
      </c>
      <c r="P1133" s="21" t="n">
        <f aca="false">IF(K1133="",1,0)</f>
        <v>1</v>
      </c>
      <c r="Q1133" s="0" t="n">
        <f aca="false">M1133+N1133+O1133+P1133</f>
        <v>2</v>
      </c>
    </row>
    <row r="1134" customFormat="false" ht="38.25" hidden="false" customHeight="false" outlineLevel="0" collapsed="false">
      <c r="A1134" s="17" t="n">
        <v>1129</v>
      </c>
      <c r="B1134" s="18" t="n">
        <f aca="false">IF(Q1134=2,1,0)</f>
        <v>1</v>
      </c>
      <c r="C1134" s="0" t="s">
        <v>1240</v>
      </c>
      <c r="D1134" s="19" t="n">
        <v>73</v>
      </c>
      <c r="E1134" s="23" t="s">
        <v>1432</v>
      </c>
      <c r="F1134" s="24" t="s">
        <v>51</v>
      </c>
      <c r="G1134" s="20" t="s">
        <v>1383</v>
      </c>
      <c r="H1134" s="21" t="s">
        <v>1384</v>
      </c>
      <c r="I1134" s="22" t="n">
        <v>59</v>
      </c>
      <c r="J1134" s="21"/>
      <c r="K1134" s="22"/>
      <c r="L1134" s="1" t="n">
        <f aca="false">$H3</f>
        <v>80</v>
      </c>
      <c r="M1134" s="21" t="n">
        <f aca="false">IF(D1134&gt;L1134,-1,0)</f>
        <v>0</v>
      </c>
      <c r="N1134" s="21" t="n">
        <f aca="false">IF(L1134&gt;I1134,1,0)</f>
        <v>1</v>
      </c>
      <c r="O1134" s="21" t="n">
        <f aca="false">IF(L1134&lt;K1134,1,0)</f>
        <v>0</v>
      </c>
      <c r="P1134" s="21" t="n">
        <f aca="false">IF(K1134="",1,0)</f>
        <v>1</v>
      </c>
      <c r="Q1134" s="0" t="n">
        <f aca="false">M1134+N1134+O1134+P1134</f>
        <v>2</v>
      </c>
    </row>
    <row r="1135" customFormat="false" ht="12.75" hidden="false" customHeight="false" outlineLevel="0" collapsed="false">
      <c r="A1135" s="17" t="n">
        <v>1130</v>
      </c>
      <c r="B1135" s="18" t="n">
        <f aca="false">IF(Q1135=2,1,0)</f>
        <v>1</v>
      </c>
      <c r="C1135" s="0" t="s">
        <v>1240</v>
      </c>
      <c r="D1135" s="19" t="n">
        <v>73</v>
      </c>
      <c r="E1135" s="19" t="s">
        <v>1436</v>
      </c>
      <c r="F1135" s="19"/>
      <c r="G1135" s="20" t="s">
        <v>1254</v>
      </c>
      <c r="H1135" s="21" t="s">
        <v>1389</v>
      </c>
      <c r="I1135" s="22" t="n">
        <v>60</v>
      </c>
      <c r="J1135" s="21"/>
      <c r="K1135" s="22"/>
      <c r="L1135" s="1" t="n">
        <f aca="false">$H3</f>
        <v>80</v>
      </c>
      <c r="M1135" s="21" t="n">
        <f aca="false">IF(D1135&gt;L1135,-1,0)</f>
        <v>0</v>
      </c>
      <c r="N1135" s="21" t="n">
        <f aca="false">IF(L1135&gt;I1135,1,0)</f>
        <v>1</v>
      </c>
      <c r="O1135" s="21" t="n">
        <f aca="false">IF(L1135&lt;K1135,1,0)</f>
        <v>0</v>
      </c>
      <c r="P1135" s="21" t="n">
        <f aca="false">IF(K1135="",1,0)</f>
        <v>1</v>
      </c>
      <c r="Q1135" s="0" t="n">
        <f aca="false">M1135+N1135+O1135+P1135</f>
        <v>2</v>
      </c>
    </row>
    <row r="1136" customFormat="false" ht="12.75" hidden="false" customHeight="false" outlineLevel="0" collapsed="false">
      <c r="A1136" s="17" t="n">
        <v>1131</v>
      </c>
      <c r="B1136" s="18" t="n">
        <f aca="false">IF(Q1136=2,1,0)</f>
        <v>1</v>
      </c>
      <c r="C1136" s="0" t="s">
        <v>1240</v>
      </c>
      <c r="D1136" s="19" t="n">
        <v>74</v>
      </c>
      <c r="E1136" s="23" t="s">
        <v>1434</v>
      </c>
      <c r="F1136" s="24" t="s">
        <v>51</v>
      </c>
      <c r="G1136" s="20" t="s">
        <v>1343</v>
      </c>
      <c r="H1136" s="21" t="s">
        <v>1388</v>
      </c>
      <c r="I1136" s="22" t="n">
        <v>60</v>
      </c>
      <c r="J1136" s="21"/>
      <c r="K1136" s="22"/>
      <c r="L1136" s="1" t="n">
        <f aca="false">$H3</f>
        <v>80</v>
      </c>
      <c r="M1136" s="21" t="n">
        <f aca="false">IF(D1136&gt;L1136,-1,0)</f>
        <v>0</v>
      </c>
      <c r="N1136" s="21" t="n">
        <f aca="false">IF(L1136&gt;I1136,1,0)</f>
        <v>1</v>
      </c>
      <c r="O1136" s="21" t="n">
        <f aca="false">IF(L1136&lt;K1136,1,0)</f>
        <v>0</v>
      </c>
      <c r="P1136" s="21" t="n">
        <f aca="false">IF(K1136="",1,0)</f>
        <v>1</v>
      </c>
      <c r="Q1136" s="0" t="n">
        <f aca="false">M1136+N1136+O1136+P1136</f>
        <v>2</v>
      </c>
    </row>
    <row r="1137" customFormat="false" ht="25.5" hidden="false" customHeight="false" outlineLevel="0" collapsed="false">
      <c r="A1137" s="17" t="n">
        <v>1132</v>
      </c>
      <c r="B1137" s="18" t="n">
        <f aca="false">IF(Q1137=2,1,0)</f>
        <v>1</v>
      </c>
      <c r="C1137" s="0" t="s">
        <v>1240</v>
      </c>
      <c r="D1137" s="19" t="n">
        <v>74</v>
      </c>
      <c r="E1137" s="19" t="s">
        <v>1438</v>
      </c>
      <c r="F1137" s="19"/>
      <c r="G1137" s="20" t="s">
        <v>1261</v>
      </c>
      <c r="H1137" s="21" t="s">
        <v>1391</v>
      </c>
      <c r="I1137" s="22" t="n">
        <v>61</v>
      </c>
      <c r="J1137" s="21"/>
      <c r="K1137" s="22"/>
      <c r="L1137" s="1" t="n">
        <f aca="false">$H3</f>
        <v>80</v>
      </c>
      <c r="M1137" s="21" t="n">
        <f aca="false">IF(D1137&gt;L1137,-1,0)</f>
        <v>0</v>
      </c>
      <c r="N1137" s="21" t="n">
        <f aca="false">IF(L1137&gt;I1137,1,0)</f>
        <v>1</v>
      </c>
      <c r="O1137" s="21" t="n">
        <f aca="false">IF(L1137&lt;K1137,1,0)</f>
        <v>0</v>
      </c>
      <c r="P1137" s="21" t="n">
        <f aca="false">IF(K1137="",1,0)</f>
        <v>1</v>
      </c>
      <c r="Q1137" s="0" t="n">
        <f aca="false">M1137+N1137+O1137+P1137</f>
        <v>2</v>
      </c>
    </row>
    <row r="1138" customFormat="false" ht="25.5" hidden="false" customHeight="false" outlineLevel="0" collapsed="false">
      <c r="A1138" s="17" t="n">
        <v>1133</v>
      </c>
      <c r="B1138" s="18" t="n">
        <f aca="false">IF(Q1138=2,1,0)</f>
        <v>1</v>
      </c>
      <c r="C1138" s="0" t="s">
        <v>1240</v>
      </c>
      <c r="D1138" s="19" t="n">
        <v>74</v>
      </c>
      <c r="E1138" s="19" t="s">
        <v>1421</v>
      </c>
      <c r="F1138" s="19"/>
      <c r="G1138" s="20" t="s">
        <v>1420</v>
      </c>
      <c r="H1138" s="21" t="s">
        <v>1419</v>
      </c>
      <c r="I1138" s="22" t="n">
        <v>55</v>
      </c>
      <c r="J1138" s="21"/>
      <c r="K1138" s="22"/>
      <c r="L1138" s="1" t="n">
        <f aca="false">$H3</f>
        <v>80</v>
      </c>
      <c r="M1138" s="21" t="n">
        <f aca="false">IF(D1138&gt;L1138,-1,0)</f>
        <v>0</v>
      </c>
      <c r="N1138" s="21" t="n">
        <f aca="false">IF(L1138&gt;I1138,1,0)</f>
        <v>1</v>
      </c>
      <c r="O1138" s="21" t="n">
        <f aca="false">IF(L1138&lt;K1138,1,0)</f>
        <v>0</v>
      </c>
      <c r="P1138" s="21" t="n">
        <f aca="false">IF(K1138="",1,0)</f>
        <v>1</v>
      </c>
      <c r="Q1138" s="0" t="n">
        <f aca="false">M1138+N1138+O1138+P1138</f>
        <v>2</v>
      </c>
    </row>
    <row r="1139" customFormat="false" ht="12.75" hidden="false" customHeight="false" outlineLevel="0" collapsed="false">
      <c r="A1139" s="17" t="n">
        <v>1134</v>
      </c>
      <c r="B1139" s="18" t="n">
        <f aca="false">IF(Q1139=2,1,0)</f>
        <v>1</v>
      </c>
      <c r="C1139" s="0" t="s">
        <v>1240</v>
      </c>
      <c r="D1139" s="19" t="n">
        <v>75</v>
      </c>
      <c r="E1139" s="19" t="s">
        <v>1437</v>
      </c>
      <c r="F1139" s="19"/>
      <c r="G1139" s="20" t="s">
        <v>1393</v>
      </c>
      <c r="H1139" s="21" t="s">
        <v>1394</v>
      </c>
      <c r="I1139" s="22" t="n">
        <v>61</v>
      </c>
      <c r="J1139" s="21"/>
      <c r="K1139" s="22"/>
      <c r="L1139" s="1" t="n">
        <f aca="false">$H3</f>
        <v>80</v>
      </c>
      <c r="M1139" s="21" t="n">
        <f aca="false">IF(D1139&gt;L1139,-1,0)</f>
        <v>0</v>
      </c>
      <c r="N1139" s="21" t="n">
        <f aca="false">IF(L1139&gt;I1139,1,0)</f>
        <v>1</v>
      </c>
      <c r="O1139" s="21" t="n">
        <f aca="false">IF(L1139&lt;K1139,1,0)</f>
        <v>0</v>
      </c>
      <c r="P1139" s="21" t="n">
        <f aca="false">IF(K1139="",1,0)</f>
        <v>1</v>
      </c>
      <c r="Q1139" s="0" t="n">
        <f aca="false">M1139+N1139+O1139+P1139</f>
        <v>2</v>
      </c>
    </row>
    <row r="1140" customFormat="false" ht="12.75" hidden="false" customHeight="false" outlineLevel="0" collapsed="false">
      <c r="A1140" s="17" t="n">
        <v>1135</v>
      </c>
      <c r="B1140" s="18" t="n">
        <f aca="false">IF(Q1140=2,1,0)</f>
        <v>1</v>
      </c>
      <c r="C1140" s="0" t="s">
        <v>1240</v>
      </c>
      <c r="D1140" s="19" t="n">
        <v>76</v>
      </c>
      <c r="E1140" s="19" t="s">
        <v>1440</v>
      </c>
      <c r="F1140" s="19"/>
      <c r="G1140" s="20" t="s">
        <v>1269</v>
      </c>
      <c r="H1140" s="21" t="s">
        <v>1399</v>
      </c>
      <c r="I1140" s="22" t="n">
        <v>64</v>
      </c>
      <c r="J1140" s="21"/>
      <c r="K1140" s="22"/>
      <c r="L1140" s="1" t="n">
        <f aca="false">$H3</f>
        <v>80</v>
      </c>
      <c r="M1140" s="21" t="n">
        <f aca="false">IF(D1140&gt;L1140,-1,0)</f>
        <v>0</v>
      </c>
      <c r="N1140" s="21" t="n">
        <f aca="false">IF(L1140&gt;I1140,1,0)</f>
        <v>1</v>
      </c>
      <c r="O1140" s="21" t="n">
        <f aca="false">IF(L1140&lt;K1140,1,0)</f>
        <v>0</v>
      </c>
      <c r="P1140" s="21" t="n">
        <f aca="false">IF(K1140="",1,0)</f>
        <v>1</v>
      </c>
      <c r="Q1140" s="0" t="n">
        <f aca="false">M1140+N1140+O1140+P1140</f>
        <v>2</v>
      </c>
    </row>
    <row r="1141" customFormat="false" ht="25.5" hidden="false" customHeight="false" outlineLevel="0" collapsed="false">
      <c r="A1141" s="17" t="n">
        <v>1136</v>
      </c>
      <c r="B1141" s="18" t="n">
        <f aca="false">IF(Q1141=2,1,0)</f>
        <v>1</v>
      </c>
      <c r="C1141" s="0" t="s">
        <v>1240</v>
      </c>
      <c r="D1141" s="19" t="n">
        <v>76</v>
      </c>
      <c r="E1141" s="19" t="s">
        <v>1439</v>
      </c>
      <c r="F1141" s="19"/>
      <c r="G1141" s="20" t="s">
        <v>1311</v>
      </c>
      <c r="H1141" s="21" t="s">
        <v>1396</v>
      </c>
      <c r="I1141" s="22" t="n">
        <v>62</v>
      </c>
      <c r="J1141" s="21"/>
      <c r="K1141" s="22"/>
      <c r="L1141" s="1" t="n">
        <f aca="false">$H3</f>
        <v>80</v>
      </c>
      <c r="M1141" s="21" t="n">
        <f aca="false">IF(D1141&gt;L1141,-1,0)</f>
        <v>0</v>
      </c>
      <c r="N1141" s="21" t="n">
        <f aca="false">IF(L1141&gt;I1141,1,0)</f>
        <v>1</v>
      </c>
      <c r="O1141" s="21" t="n">
        <f aca="false">IF(L1141&lt;K1141,1,0)</f>
        <v>0</v>
      </c>
      <c r="P1141" s="21" t="n">
        <f aca="false">IF(K1141="",1,0)</f>
        <v>1</v>
      </c>
      <c r="Q1141" s="0" t="n">
        <f aca="false">M1141+N1141+O1141+P1141</f>
        <v>2</v>
      </c>
    </row>
    <row r="1142" customFormat="false" ht="25.5" hidden="false" customHeight="false" outlineLevel="0" collapsed="false">
      <c r="A1142" s="17" t="n">
        <v>1137</v>
      </c>
      <c r="B1142" s="18" t="n">
        <f aca="false">IF(Q1142=2,1,0)</f>
        <v>1</v>
      </c>
      <c r="C1142" s="0" t="s">
        <v>1240</v>
      </c>
      <c r="D1142" s="19" t="n">
        <v>76</v>
      </c>
      <c r="E1142" s="19" t="s">
        <v>1431</v>
      </c>
      <c r="F1142" s="19"/>
      <c r="G1142" s="20" t="s">
        <v>1430</v>
      </c>
      <c r="H1142" s="21" t="s">
        <v>1429</v>
      </c>
      <c r="I1142" s="22" t="n">
        <v>58</v>
      </c>
      <c r="J1142" s="21"/>
      <c r="K1142" s="22"/>
      <c r="L1142" s="1" t="n">
        <f aca="false">$H3</f>
        <v>80</v>
      </c>
      <c r="M1142" s="21" t="n">
        <f aca="false">IF(D1142&gt;L1142,-1,0)</f>
        <v>0</v>
      </c>
      <c r="N1142" s="21" t="n">
        <f aca="false">IF(L1142&gt;I1142,1,0)</f>
        <v>1</v>
      </c>
      <c r="O1142" s="21" t="n">
        <f aca="false">IF(L1142&lt;K1142,1,0)</f>
        <v>0</v>
      </c>
      <c r="P1142" s="21" t="n">
        <f aca="false">IF(K1142="",1,0)</f>
        <v>1</v>
      </c>
      <c r="Q1142" s="0" t="n">
        <f aca="false">M1142+N1142+O1142+P1142</f>
        <v>2</v>
      </c>
    </row>
    <row r="1143" customFormat="false" ht="12.75" hidden="false" customHeight="false" outlineLevel="0" collapsed="false">
      <c r="A1143" s="17" t="n">
        <v>1138</v>
      </c>
      <c r="B1143" s="18" t="n">
        <f aca="false">IF(Q1143=2,1,0)</f>
        <v>1</v>
      </c>
      <c r="C1143" s="0" t="s">
        <v>1240</v>
      </c>
      <c r="D1143" s="19" t="n">
        <v>77</v>
      </c>
      <c r="E1143" s="19" t="s">
        <v>1444</v>
      </c>
      <c r="F1143" s="19"/>
      <c r="G1143" s="20" t="s">
        <v>1322</v>
      </c>
      <c r="H1143" s="21" t="s">
        <v>1454</v>
      </c>
      <c r="I1143" s="22" t="n">
        <v>65</v>
      </c>
      <c r="J1143" s="21"/>
      <c r="K1143" s="22"/>
      <c r="L1143" s="1" t="n">
        <f aca="false">$H3</f>
        <v>80</v>
      </c>
      <c r="M1143" s="21" t="n">
        <f aca="false">IF(D1143&gt;L1143,-1,0)</f>
        <v>0</v>
      </c>
      <c r="N1143" s="21" t="n">
        <f aca="false">IF(L1143&gt;I1143,1,0)</f>
        <v>1</v>
      </c>
      <c r="O1143" s="21" t="n">
        <f aca="false">IF(L1143&lt;K1143,1,0)</f>
        <v>0</v>
      </c>
      <c r="P1143" s="21" t="n">
        <f aca="false">IF(K1143="",1,0)</f>
        <v>1</v>
      </c>
      <c r="Q1143" s="0" t="n">
        <f aca="false">M1143+N1143+O1143+P1143</f>
        <v>2</v>
      </c>
    </row>
    <row r="1144" customFormat="false" ht="12.75" hidden="false" customHeight="false" outlineLevel="0" collapsed="false">
      <c r="A1144" s="17" t="n">
        <v>1139</v>
      </c>
      <c r="B1144" s="18" t="n">
        <f aca="false">IF(Q1144=2,1,0)</f>
        <v>1</v>
      </c>
      <c r="C1144" s="0" t="s">
        <v>1240</v>
      </c>
      <c r="D1144" s="19" t="n">
        <v>77</v>
      </c>
      <c r="E1144" s="19" t="s">
        <v>1445</v>
      </c>
      <c r="F1144" s="19"/>
      <c r="G1144" s="20" t="s">
        <v>1362</v>
      </c>
      <c r="H1144" s="21" t="s">
        <v>1414</v>
      </c>
      <c r="I1144" s="22" t="n">
        <v>67</v>
      </c>
      <c r="J1144" s="21"/>
      <c r="K1144" s="22"/>
      <c r="L1144" s="1" t="n">
        <f aca="false">$H3</f>
        <v>80</v>
      </c>
      <c r="M1144" s="21" t="n">
        <f aca="false">IF(D1144&gt;L1144,-1,0)</f>
        <v>0</v>
      </c>
      <c r="N1144" s="21" t="n">
        <f aca="false">IF(L1144&gt;I1144,1,0)</f>
        <v>1</v>
      </c>
      <c r="O1144" s="21" t="n">
        <f aca="false">IF(L1144&lt;K1144,1,0)</f>
        <v>0</v>
      </c>
      <c r="P1144" s="21" t="n">
        <f aca="false">IF(K1144="",1,0)</f>
        <v>1</v>
      </c>
      <c r="Q1144" s="0" t="n">
        <f aca="false">M1144+N1144+O1144+P1144</f>
        <v>2</v>
      </c>
    </row>
    <row r="1145" customFormat="false" ht="25.5" hidden="false" customHeight="false" outlineLevel="0" collapsed="false">
      <c r="A1145" s="17" t="n">
        <v>1140</v>
      </c>
      <c r="B1145" s="18" t="n">
        <f aca="false">IF(Q1145=2,1,0)</f>
        <v>1</v>
      </c>
      <c r="C1145" s="0" t="s">
        <v>1240</v>
      </c>
      <c r="D1145" s="19" t="n">
        <v>78</v>
      </c>
      <c r="E1145" s="19" t="s">
        <v>1448</v>
      </c>
      <c r="F1145" s="19"/>
      <c r="G1145" s="20" t="s">
        <v>1282</v>
      </c>
      <c r="H1145" s="21" t="s">
        <v>1416</v>
      </c>
      <c r="I1145" s="22" t="n">
        <v>68</v>
      </c>
      <c r="J1145" s="21"/>
      <c r="K1145" s="22"/>
      <c r="L1145" s="1" t="n">
        <f aca="false">$H3</f>
        <v>80</v>
      </c>
      <c r="M1145" s="21" t="n">
        <f aca="false">IF(D1145&gt;L1145,-1,0)</f>
        <v>0</v>
      </c>
      <c r="N1145" s="21" t="n">
        <f aca="false">IF(L1145&gt;I1145,1,0)</f>
        <v>1</v>
      </c>
      <c r="O1145" s="21" t="n">
        <f aca="false">IF(L1145&lt;K1145,1,0)</f>
        <v>0</v>
      </c>
      <c r="P1145" s="21" t="n">
        <f aca="false">IF(K1145="",1,0)</f>
        <v>1</v>
      </c>
      <c r="Q1145" s="0" t="n">
        <f aca="false">M1145+N1145+O1145+P1145</f>
        <v>2</v>
      </c>
    </row>
    <row r="1146" customFormat="false" ht="38.25" hidden="false" customHeight="false" outlineLevel="0" collapsed="false">
      <c r="A1146" s="17" t="n">
        <v>1141</v>
      </c>
      <c r="B1146" s="18" t="n">
        <f aca="false">IF(Q1146=2,1,0)</f>
        <v>1</v>
      </c>
      <c r="C1146" s="0" t="s">
        <v>1240</v>
      </c>
      <c r="D1146" s="19" t="n">
        <v>78</v>
      </c>
      <c r="E1146" s="19" t="s">
        <v>1443</v>
      </c>
      <c r="F1146" s="19"/>
      <c r="G1146" s="20" t="s">
        <v>1442</v>
      </c>
      <c r="H1146" s="21" t="s">
        <v>1441</v>
      </c>
      <c r="I1146" s="22" t="n">
        <v>65</v>
      </c>
      <c r="J1146" s="21"/>
      <c r="K1146" s="22"/>
      <c r="L1146" s="1" t="n">
        <f aca="false">$H3</f>
        <v>80</v>
      </c>
      <c r="M1146" s="21" t="n">
        <f aca="false">IF(D1146&gt;L1146,-1,0)</f>
        <v>0</v>
      </c>
      <c r="N1146" s="21" t="n">
        <f aca="false">IF(L1146&gt;I1146,1,0)</f>
        <v>1</v>
      </c>
      <c r="O1146" s="21" t="n">
        <f aca="false">IF(L1146&lt;K1146,1,0)</f>
        <v>0</v>
      </c>
      <c r="P1146" s="21" t="n">
        <f aca="false">IF(K1146="",1,0)</f>
        <v>1</v>
      </c>
      <c r="Q1146" s="0" t="n">
        <f aca="false">M1146+N1146+O1146+P1146</f>
        <v>2</v>
      </c>
    </row>
    <row r="1147" customFormat="false" ht="12.75" hidden="false" customHeight="false" outlineLevel="0" collapsed="false">
      <c r="A1147" s="17" t="n">
        <v>1142</v>
      </c>
      <c r="B1147" s="18" t="n">
        <f aca="false">IF(Q1147=2,1,0)</f>
        <v>1</v>
      </c>
      <c r="C1147" s="0" t="s">
        <v>1240</v>
      </c>
      <c r="D1147" s="19" t="n">
        <v>78</v>
      </c>
      <c r="E1147" s="19" t="s">
        <v>1446</v>
      </c>
      <c r="F1147" s="19"/>
      <c r="G1147" s="20" t="s">
        <v>1251</v>
      </c>
      <c r="H1147" s="21" t="s">
        <v>1413</v>
      </c>
      <c r="I1147" s="22" t="n">
        <v>67</v>
      </c>
      <c r="J1147" s="21"/>
      <c r="K1147" s="22"/>
      <c r="L1147" s="1" t="n">
        <f aca="false">$H3</f>
        <v>80</v>
      </c>
      <c r="M1147" s="21" t="n">
        <f aca="false">IF(D1147&gt;L1147,-1,0)</f>
        <v>0</v>
      </c>
      <c r="N1147" s="21" t="n">
        <f aca="false">IF(L1147&gt;I1147,1,0)</f>
        <v>1</v>
      </c>
      <c r="O1147" s="21" t="n">
        <f aca="false">IF(L1147&lt;K1147,1,0)</f>
        <v>0</v>
      </c>
      <c r="P1147" s="21" t="n">
        <f aca="false">IF(K1147="",1,0)</f>
        <v>1</v>
      </c>
      <c r="Q1147" s="0" t="n">
        <f aca="false">M1147+N1147+O1147+P1147</f>
        <v>2</v>
      </c>
    </row>
    <row r="1148" customFormat="false" ht="38.25" hidden="false" customHeight="false" outlineLevel="0" collapsed="false">
      <c r="A1148" s="17" t="n">
        <v>1143</v>
      </c>
      <c r="B1148" s="18" t="n">
        <f aca="false">IF(Q1148=2,1,0)</f>
        <v>1</v>
      </c>
      <c r="C1148" s="0" t="s">
        <v>1240</v>
      </c>
      <c r="D1148" s="19" t="n">
        <v>79</v>
      </c>
      <c r="E1148" s="19" t="s">
        <v>1447</v>
      </c>
      <c r="F1148" s="19"/>
      <c r="G1148" s="20" t="s">
        <v>1327</v>
      </c>
      <c r="H1148" s="21" t="s">
        <v>1415</v>
      </c>
      <c r="I1148" s="22" t="n">
        <v>68</v>
      </c>
      <c r="J1148" s="21"/>
      <c r="K1148" s="22"/>
      <c r="L1148" s="1" t="n">
        <f aca="false">$H3</f>
        <v>80</v>
      </c>
      <c r="M1148" s="21" t="n">
        <f aca="false">IF(D1148&gt;L1148,-1,0)</f>
        <v>0</v>
      </c>
      <c r="N1148" s="21" t="n">
        <f aca="false">IF(L1148&gt;I1148,1,0)</f>
        <v>1</v>
      </c>
      <c r="O1148" s="21" t="n">
        <f aca="false">IF(L1148&lt;K1148,1,0)</f>
        <v>0</v>
      </c>
      <c r="P1148" s="21" t="n">
        <f aca="false">IF(K1148="",1,0)</f>
        <v>1</v>
      </c>
      <c r="Q1148" s="0" t="n">
        <f aca="false">M1148+N1148+O1148+P1148</f>
        <v>2</v>
      </c>
    </row>
    <row r="1149" customFormat="false" ht="12.75" hidden="false" customHeight="false" outlineLevel="0" collapsed="false">
      <c r="A1149" s="17" t="n">
        <v>1144</v>
      </c>
      <c r="B1149" s="18" t="n">
        <f aca="false">IF(Q1149=2,1,0)</f>
        <v>1</v>
      </c>
      <c r="C1149" s="0" t="s">
        <v>1240</v>
      </c>
      <c r="D1149" s="19" t="n">
        <v>79</v>
      </c>
      <c r="E1149" s="19" t="s">
        <v>1451</v>
      </c>
      <c r="F1149" s="19"/>
      <c r="G1149" s="20" t="s">
        <v>1295</v>
      </c>
      <c r="H1149" s="21" t="s">
        <v>1423</v>
      </c>
      <c r="I1149" s="22" t="n">
        <v>70</v>
      </c>
      <c r="J1149" s="21"/>
      <c r="K1149" s="22"/>
      <c r="L1149" s="1" t="n">
        <f aca="false">$H3</f>
        <v>80</v>
      </c>
      <c r="M1149" s="21" t="n">
        <f aca="false">IF(D1149&gt;L1149,-1,0)</f>
        <v>0</v>
      </c>
      <c r="N1149" s="21" t="n">
        <f aca="false">IF(L1149&gt;I1149,1,0)</f>
        <v>1</v>
      </c>
      <c r="O1149" s="21" t="n">
        <f aca="false">IF(L1149&lt;K1149,1,0)</f>
        <v>0</v>
      </c>
      <c r="P1149" s="21" t="n">
        <f aca="false">IF(K1149="",1,0)</f>
        <v>1</v>
      </c>
      <c r="Q1149" s="0" t="n">
        <f aca="false">M1149+N1149+O1149+P1149</f>
        <v>2</v>
      </c>
    </row>
    <row r="1150" customFormat="false" ht="12.75" hidden="false" customHeight="false" outlineLevel="0" collapsed="false">
      <c r="A1150" s="17" t="n">
        <v>1145</v>
      </c>
      <c r="B1150" s="18" t="n">
        <f aca="false">IF(Q1150=2,1,0)</f>
        <v>1</v>
      </c>
      <c r="C1150" s="0" t="s">
        <v>1240</v>
      </c>
      <c r="D1150" s="19" t="n">
        <v>79</v>
      </c>
      <c r="E1150" s="19" t="s">
        <v>1450</v>
      </c>
      <c r="F1150" s="19"/>
      <c r="G1150" s="20" t="s">
        <v>1287</v>
      </c>
      <c r="H1150" s="21" t="s">
        <v>1417</v>
      </c>
      <c r="I1150" s="22" t="n">
        <v>69</v>
      </c>
      <c r="J1150" s="21"/>
      <c r="K1150" s="22"/>
      <c r="L1150" s="1" t="n">
        <f aca="false">$H3</f>
        <v>80</v>
      </c>
      <c r="M1150" s="21" t="n">
        <f aca="false">IF(D1150&gt;L1150,-1,0)</f>
        <v>0</v>
      </c>
      <c r="N1150" s="21" t="n">
        <f aca="false">IF(L1150&gt;I1150,1,0)</f>
        <v>1</v>
      </c>
      <c r="O1150" s="21" t="n">
        <f aca="false">IF(L1150&lt;K1150,1,0)</f>
        <v>0</v>
      </c>
      <c r="P1150" s="21" t="n">
        <f aca="false">IF(K1150="",1,0)</f>
        <v>1</v>
      </c>
      <c r="Q1150" s="0" t="n">
        <f aca="false">M1150+N1150+O1150+P1150</f>
        <v>2</v>
      </c>
    </row>
    <row r="1151" customFormat="false" ht="38.25" hidden="false" customHeight="false" outlineLevel="0" collapsed="false">
      <c r="A1151" s="17" t="n">
        <v>1146</v>
      </c>
      <c r="B1151" s="18" t="n">
        <f aca="false">IF(Q1151=2,1,0)</f>
        <v>1</v>
      </c>
      <c r="C1151" s="0" t="s">
        <v>1240</v>
      </c>
      <c r="D1151" s="19" t="n">
        <v>80</v>
      </c>
      <c r="E1151" s="19" t="s">
        <v>1449</v>
      </c>
      <c r="F1151" s="19"/>
      <c r="G1151" s="20" t="s">
        <v>1371</v>
      </c>
      <c r="H1151" s="21" t="s">
        <v>1418</v>
      </c>
      <c r="I1151" s="22" t="n">
        <v>69</v>
      </c>
      <c r="J1151" s="21"/>
      <c r="K1151" s="22"/>
      <c r="L1151" s="1" t="n">
        <f aca="false">$H3</f>
        <v>80</v>
      </c>
      <c r="M1151" s="21" t="n">
        <f aca="false">IF(D1151&gt;L1151,-1,0)</f>
        <v>0</v>
      </c>
      <c r="N1151" s="21" t="n">
        <f aca="false">IF(L1151&gt;I1151,1,0)</f>
        <v>1</v>
      </c>
      <c r="O1151" s="21" t="n">
        <f aca="false">IF(L1151&lt;K1151,1,0)</f>
        <v>0</v>
      </c>
      <c r="P1151" s="21" t="n">
        <f aca="false">IF(K1151="",1,0)</f>
        <v>1</v>
      </c>
      <c r="Q1151" s="0" t="n">
        <f aca="false">M1151+N1151+O1151+P1151</f>
        <v>2</v>
      </c>
    </row>
    <row r="1152" customFormat="false" ht="25.5" hidden="false" customHeight="false" outlineLevel="0" collapsed="false">
      <c r="A1152" s="17" t="n">
        <v>1147</v>
      </c>
      <c r="B1152" s="18" t="n">
        <f aca="false">IF(Q1152=2,1,0)</f>
        <v>1</v>
      </c>
      <c r="C1152" s="0" t="s">
        <v>1240</v>
      </c>
      <c r="D1152" s="19" t="n">
        <v>80</v>
      </c>
      <c r="E1152" s="19" t="s">
        <v>1455</v>
      </c>
      <c r="F1152" s="19"/>
      <c r="G1152" s="20" t="s">
        <v>1456</v>
      </c>
      <c r="H1152" s="21"/>
      <c r="I1152" s="22"/>
      <c r="J1152" s="21"/>
      <c r="K1152" s="22"/>
      <c r="L1152" s="1" t="n">
        <f aca="false">$H3</f>
        <v>80</v>
      </c>
      <c r="M1152" s="21" t="n">
        <f aca="false">IF(D1152&gt;L1152,-1,0)</f>
        <v>0</v>
      </c>
      <c r="N1152" s="21" t="n">
        <f aca="false">IF(L1152&gt;I1152,1,0)</f>
        <v>1</v>
      </c>
      <c r="O1152" s="21" t="n">
        <f aca="false">IF(L1152&lt;K1152,1,0)</f>
        <v>0</v>
      </c>
      <c r="P1152" s="21" t="n">
        <f aca="false">IF(K1152="",1,0)</f>
        <v>1</v>
      </c>
      <c r="Q1152" s="0" t="n">
        <f aca="false">M1152+N1152+O1152+P1152</f>
        <v>2</v>
      </c>
    </row>
    <row r="1153" customFormat="false" ht="38.25" hidden="false" customHeight="false" outlineLevel="0" collapsed="false">
      <c r="A1153" s="17" t="n">
        <v>1148</v>
      </c>
      <c r="B1153" s="18" t="n">
        <f aca="false">IF(Q1153=2,1,0)</f>
        <v>1</v>
      </c>
      <c r="C1153" s="0" t="s">
        <v>1240</v>
      </c>
      <c r="D1153" s="19" t="n">
        <v>80</v>
      </c>
      <c r="E1153" s="19" t="s">
        <v>1453</v>
      </c>
      <c r="F1153" s="19"/>
      <c r="G1153" s="20" t="s">
        <v>1404</v>
      </c>
      <c r="H1153" s="21" t="s">
        <v>1405</v>
      </c>
      <c r="I1153" s="22" t="n">
        <v>70</v>
      </c>
      <c r="J1153" s="21"/>
      <c r="K1153" s="22"/>
      <c r="L1153" s="1" t="n">
        <f aca="false">$H3</f>
        <v>80</v>
      </c>
      <c r="M1153" s="21" t="n">
        <f aca="false">IF(D1153&gt;L1153,-1,0)</f>
        <v>0</v>
      </c>
      <c r="N1153" s="21" t="n">
        <f aca="false">IF(L1153&gt;I1153,1,0)</f>
        <v>1</v>
      </c>
      <c r="O1153" s="21" t="n">
        <f aca="false">IF(L1153&lt;K1153,1,0)</f>
        <v>0</v>
      </c>
      <c r="P1153" s="21" t="n">
        <f aca="false">IF(K1153="",1,0)</f>
        <v>1</v>
      </c>
      <c r="Q1153" s="0" t="n">
        <f aca="false">M1153+N1153+O1153+P1153</f>
        <v>2</v>
      </c>
    </row>
    <row r="1154" customFormat="false" ht="12.75" hidden="false" customHeight="false" outlineLevel="0" collapsed="false">
      <c r="A1154" s="17" t="n">
        <v>1149</v>
      </c>
      <c r="B1154" s="18" t="n">
        <f aca="false">IF(Q1154=2,1,0)</f>
        <v>1</v>
      </c>
      <c r="C1154" s="0" t="s">
        <v>1240</v>
      </c>
      <c r="D1154" s="19" t="n">
        <v>80</v>
      </c>
      <c r="E1154" s="19" t="s">
        <v>1452</v>
      </c>
      <c r="F1154" s="19"/>
      <c r="G1154" s="20" t="s">
        <v>1292</v>
      </c>
      <c r="H1154" s="21" t="s">
        <v>1422</v>
      </c>
      <c r="I1154" s="22" t="n">
        <v>70</v>
      </c>
      <c r="J1154" s="21"/>
      <c r="K1154" s="22"/>
      <c r="L1154" s="1" t="n">
        <f aca="false">$H3</f>
        <v>80</v>
      </c>
      <c r="M1154" s="21" t="n">
        <f aca="false">IF(D1154&gt;L1154,-1,0)</f>
        <v>0</v>
      </c>
      <c r="N1154" s="21" t="n">
        <f aca="false">IF(L1154&gt;I1154,1,0)</f>
        <v>1</v>
      </c>
      <c r="O1154" s="21" t="n">
        <f aca="false">IF(L1154&lt;K1154,1,0)</f>
        <v>0</v>
      </c>
      <c r="P1154" s="21" t="n">
        <f aca="false">IF(K1154="",1,0)</f>
        <v>1</v>
      </c>
      <c r="Q1154" s="0" t="n">
        <f aca="false">M1154+N1154+O1154+P1154</f>
        <v>2</v>
      </c>
    </row>
    <row r="1155" customFormat="false" ht="12.75" hidden="false" customHeight="false" outlineLevel="0" collapsed="false">
      <c r="A1155" s="17" t="n">
        <v>1150</v>
      </c>
      <c r="B1155" s="18" t="n">
        <f aca="false">IF(Q1155=2,1,0)</f>
        <v>1</v>
      </c>
      <c r="C1155" s="0" t="s">
        <v>1457</v>
      </c>
      <c r="D1155" s="19" t="n">
        <v>1</v>
      </c>
      <c r="E1155" s="19" t="s">
        <v>1260</v>
      </c>
      <c r="F1155" s="19"/>
      <c r="G1155" s="20" t="s">
        <v>1458</v>
      </c>
      <c r="H1155" s="21"/>
      <c r="I1155" s="22"/>
      <c r="J1155" s="21"/>
      <c r="K1155" s="22"/>
      <c r="L1155" s="1" t="n">
        <f aca="false">$H3</f>
        <v>80</v>
      </c>
      <c r="M1155" s="21" t="n">
        <f aca="false">IF(D1155&gt;L1155,-1,0)</f>
        <v>0</v>
      </c>
      <c r="N1155" s="21" t="n">
        <f aca="false">IF(L1155&gt;I1155,1,0)</f>
        <v>1</v>
      </c>
      <c r="O1155" s="21" t="n">
        <f aca="false">IF(L1155&lt;K1155,1,0)</f>
        <v>0</v>
      </c>
      <c r="P1155" s="21" t="n">
        <f aca="false">IF(K1155="",1,0)</f>
        <v>1</v>
      </c>
      <c r="Q1155" s="0" t="n">
        <f aca="false">M1155+N1155+O1155+P1155</f>
        <v>2</v>
      </c>
    </row>
    <row r="1156" customFormat="false" ht="12.75" hidden="false" customHeight="false" outlineLevel="0" collapsed="false">
      <c r="A1156" s="17" t="n">
        <v>1151</v>
      </c>
      <c r="B1156" s="18" t="n">
        <f aca="false">IF(Q1156=2,1,0)</f>
        <v>0</v>
      </c>
      <c r="C1156" s="0" t="s">
        <v>1457</v>
      </c>
      <c r="D1156" s="19" t="n">
        <v>1</v>
      </c>
      <c r="E1156" s="19" t="s">
        <v>1459</v>
      </c>
      <c r="F1156" s="19"/>
      <c r="G1156" s="20" t="s">
        <v>1460</v>
      </c>
      <c r="H1156" s="21"/>
      <c r="I1156" s="22"/>
      <c r="J1156" s="21" t="s">
        <v>1461</v>
      </c>
      <c r="K1156" s="22" t="n">
        <v>8</v>
      </c>
      <c r="L1156" s="1" t="n">
        <f aca="false">$H3</f>
        <v>80</v>
      </c>
      <c r="M1156" s="21" t="n">
        <f aca="false">IF(D1156&gt;L1156,-1,0)</f>
        <v>0</v>
      </c>
      <c r="N1156" s="21" t="n">
        <f aca="false">IF(L1156&gt;I1156,1,0)</f>
        <v>1</v>
      </c>
      <c r="O1156" s="21" t="n">
        <f aca="false">IF(L1156&lt;K1156,1,0)</f>
        <v>0</v>
      </c>
      <c r="P1156" s="21" t="n">
        <f aca="false">IF(K1156="",1,0)</f>
        <v>0</v>
      </c>
      <c r="Q1156" s="0" t="n">
        <f aca="false">M1156+N1156+O1156+P1156</f>
        <v>1</v>
      </c>
    </row>
    <row r="1157" customFormat="false" ht="25.5" hidden="false" customHeight="false" outlineLevel="0" collapsed="false">
      <c r="A1157" s="17" t="n">
        <v>1152</v>
      </c>
      <c r="B1157" s="18" t="n">
        <f aca="false">IF(Q1157=2,1,0)</f>
        <v>1</v>
      </c>
      <c r="C1157" s="0" t="s">
        <v>1457</v>
      </c>
      <c r="D1157" s="19" t="n">
        <v>1</v>
      </c>
      <c r="E1157" s="19" t="s">
        <v>19</v>
      </c>
      <c r="F1157" s="19"/>
      <c r="G1157" s="20" t="s">
        <v>20</v>
      </c>
      <c r="H1157" s="21"/>
      <c r="I1157" s="22"/>
      <c r="J1157" s="21"/>
      <c r="K1157" s="22"/>
      <c r="L1157" s="1" t="n">
        <f aca="false">$H3</f>
        <v>80</v>
      </c>
      <c r="M1157" s="21" t="n">
        <f aca="false">IF(D1157&gt;L1157,-1,0)</f>
        <v>0</v>
      </c>
      <c r="N1157" s="21" t="n">
        <f aca="false">IF(L1157&gt;I1157,1,0)</f>
        <v>1</v>
      </c>
      <c r="O1157" s="21" t="n">
        <f aca="false">IF(L1157&lt;K1157,1,0)</f>
        <v>0</v>
      </c>
      <c r="P1157" s="21" t="n">
        <f aca="false">IF(K1157="",1,0)</f>
        <v>1</v>
      </c>
      <c r="Q1157" s="0" t="n">
        <f aca="false">M1157+N1157+O1157+P1157</f>
        <v>2</v>
      </c>
    </row>
    <row r="1158" customFormat="false" ht="12.75" hidden="false" customHeight="false" outlineLevel="0" collapsed="false">
      <c r="A1158" s="17" t="n">
        <v>1153</v>
      </c>
      <c r="B1158" s="18" t="n">
        <f aca="false">IF(Q1158=2,1,0)</f>
        <v>1</v>
      </c>
      <c r="C1158" s="0" t="s">
        <v>1457</v>
      </c>
      <c r="D1158" s="19" t="n">
        <v>2</v>
      </c>
      <c r="E1158" s="19" t="s">
        <v>1462</v>
      </c>
      <c r="F1158" s="19"/>
      <c r="G1158" s="20" t="s">
        <v>1463</v>
      </c>
      <c r="H1158" s="21"/>
      <c r="I1158" s="22"/>
      <c r="J1158" s="21" t="s">
        <v>1464</v>
      </c>
      <c r="K1158" s="22"/>
      <c r="L1158" s="1" t="n">
        <f aca="false">$H3</f>
        <v>80</v>
      </c>
      <c r="M1158" s="21" t="n">
        <f aca="false">IF(D1158&gt;L1158,-1,0)</f>
        <v>0</v>
      </c>
      <c r="N1158" s="21" t="n">
        <f aca="false">IF(L1158&gt;I1158,1,0)</f>
        <v>1</v>
      </c>
      <c r="O1158" s="21" t="n">
        <f aca="false">IF(L1158&lt;K1158,1,0)</f>
        <v>0</v>
      </c>
      <c r="P1158" s="21" t="n">
        <f aca="false">IF(K1158="",1,0)</f>
        <v>1</v>
      </c>
      <c r="Q1158" s="0" t="n">
        <f aca="false">M1158+N1158+O1158+P1158</f>
        <v>2</v>
      </c>
    </row>
    <row r="1159" customFormat="false" ht="12.75" hidden="false" customHeight="false" outlineLevel="0" collapsed="false">
      <c r="A1159" s="17" t="n">
        <v>1154</v>
      </c>
      <c r="B1159" s="18" t="n">
        <f aca="false">IF(Q1159=2,1,0)</f>
        <v>0</v>
      </c>
      <c r="C1159" s="0" t="s">
        <v>1457</v>
      </c>
      <c r="D1159" s="19" t="n">
        <v>2</v>
      </c>
      <c r="E1159" s="19" t="s">
        <v>1465</v>
      </c>
      <c r="F1159" s="19"/>
      <c r="G1159" s="20" t="s">
        <v>1466</v>
      </c>
      <c r="H1159" s="21"/>
      <c r="I1159" s="22"/>
      <c r="J1159" s="21" t="s">
        <v>1467</v>
      </c>
      <c r="K1159" s="22" t="n">
        <v>9</v>
      </c>
      <c r="L1159" s="1" t="n">
        <f aca="false">$H3</f>
        <v>80</v>
      </c>
      <c r="M1159" s="21" t="n">
        <f aca="false">IF(D1159&gt;L1159,-1,0)</f>
        <v>0</v>
      </c>
      <c r="N1159" s="21" t="n">
        <f aca="false">IF(L1159&gt;I1159,1,0)</f>
        <v>1</v>
      </c>
      <c r="O1159" s="21" t="n">
        <f aca="false">IF(L1159&lt;K1159,1,0)</f>
        <v>0</v>
      </c>
      <c r="P1159" s="21" t="n">
        <f aca="false">IF(K1159="",1,0)</f>
        <v>0</v>
      </c>
      <c r="Q1159" s="0" t="n">
        <f aca="false">M1159+N1159+O1159+P1159</f>
        <v>1</v>
      </c>
    </row>
    <row r="1160" customFormat="false" ht="12.75" hidden="false" customHeight="false" outlineLevel="0" collapsed="false">
      <c r="A1160" s="17" t="n">
        <v>1155</v>
      </c>
      <c r="B1160" s="18" t="n">
        <f aca="false">IF(Q1160=2,1,0)</f>
        <v>1</v>
      </c>
      <c r="C1160" s="0" t="s">
        <v>1457</v>
      </c>
      <c r="D1160" s="19" t="n">
        <v>3</v>
      </c>
      <c r="E1160" s="19" t="s">
        <v>1468</v>
      </c>
      <c r="F1160" s="19"/>
      <c r="G1160" s="20" t="s">
        <v>1469</v>
      </c>
      <c r="H1160" s="21"/>
      <c r="I1160" s="22"/>
      <c r="J1160" s="21" t="s">
        <v>1470</v>
      </c>
      <c r="K1160" s="22"/>
      <c r="L1160" s="1" t="n">
        <f aca="false">$H3</f>
        <v>80</v>
      </c>
      <c r="M1160" s="21" t="n">
        <f aca="false">IF(D1160&gt;L1160,-1,0)</f>
        <v>0</v>
      </c>
      <c r="N1160" s="21" t="n">
        <f aca="false">IF(L1160&gt;I1160,1,0)</f>
        <v>1</v>
      </c>
      <c r="O1160" s="21" t="n">
        <f aca="false">IF(L1160&lt;K1160,1,0)</f>
        <v>0</v>
      </c>
      <c r="P1160" s="21" t="n">
        <f aca="false">IF(K1160="",1,0)</f>
        <v>1</v>
      </c>
      <c r="Q1160" s="0" t="n">
        <f aca="false">M1160+N1160+O1160+P1160</f>
        <v>2</v>
      </c>
    </row>
    <row r="1161" customFormat="false" ht="12.75" hidden="false" customHeight="false" outlineLevel="0" collapsed="false">
      <c r="A1161" s="17" t="n">
        <v>1156</v>
      </c>
      <c r="B1161" s="18" t="n">
        <f aca="false">IF(Q1161=2,1,0)</f>
        <v>0</v>
      </c>
      <c r="C1161" s="0" t="s">
        <v>1457</v>
      </c>
      <c r="D1161" s="19" t="n">
        <v>3</v>
      </c>
      <c r="E1161" s="19" t="s">
        <v>1471</v>
      </c>
      <c r="F1161" s="19"/>
      <c r="G1161" s="20" t="s">
        <v>1472</v>
      </c>
      <c r="H1161" s="21"/>
      <c r="I1161" s="22"/>
      <c r="J1161" s="21" t="s">
        <v>1473</v>
      </c>
      <c r="K1161" s="22" t="n">
        <v>12</v>
      </c>
      <c r="L1161" s="1" t="n">
        <f aca="false">$H3</f>
        <v>80</v>
      </c>
      <c r="M1161" s="21" t="n">
        <f aca="false">IF(D1161&gt;L1161,-1,0)</f>
        <v>0</v>
      </c>
      <c r="N1161" s="21" t="n">
        <f aca="false">IF(L1161&gt;I1161,1,0)</f>
        <v>1</v>
      </c>
      <c r="O1161" s="21" t="n">
        <f aca="false">IF(L1161&lt;K1161,1,0)</f>
        <v>0</v>
      </c>
      <c r="P1161" s="21" t="n">
        <f aca="false">IF(K1161="",1,0)</f>
        <v>0</v>
      </c>
      <c r="Q1161" s="0" t="n">
        <f aca="false">M1161+N1161+O1161+P1161</f>
        <v>1</v>
      </c>
    </row>
    <row r="1162" customFormat="false" ht="25.5" hidden="false" customHeight="false" outlineLevel="0" collapsed="false">
      <c r="A1162" s="17" t="n">
        <v>1157</v>
      </c>
      <c r="B1162" s="18" t="n">
        <f aca="false">IF(Q1162=2,1,0)</f>
        <v>1</v>
      </c>
      <c r="C1162" s="0" t="s">
        <v>1457</v>
      </c>
      <c r="D1162" s="19" t="n">
        <v>4</v>
      </c>
      <c r="E1162" s="19" t="s">
        <v>30</v>
      </c>
      <c r="F1162" s="19"/>
      <c r="G1162" s="20" t="s">
        <v>31</v>
      </c>
      <c r="H1162" s="21"/>
      <c r="I1162" s="22"/>
      <c r="J1162" s="21"/>
      <c r="K1162" s="22"/>
      <c r="L1162" s="1" t="n">
        <f aca="false">$H3</f>
        <v>80</v>
      </c>
      <c r="M1162" s="21" t="n">
        <f aca="false">IF(D1162&gt;L1162,-1,0)</f>
        <v>0</v>
      </c>
      <c r="N1162" s="21" t="n">
        <f aca="false">IF(L1162&gt;I1162,1,0)</f>
        <v>1</v>
      </c>
      <c r="O1162" s="21" t="n">
        <f aca="false">IF(L1162&lt;K1162,1,0)</f>
        <v>0</v>
      </c>
      <c r="P1162" s="21" t="n">
        <f aca="false">IF(K1162="",1,0)</f>
        <v>1</v>
      </c>
      <c r="Q1162" s="0" t="n">
        <f aca="false">M1162+N1162+O1162+P1162</f>
        <v>2</v>
      </c>
    </row>
    <row r="1163" customFormat="false" ht="12.75" hidden="false" customHeight="false" outlineLevel="0" collapsed="false">
      <c r="A1163" s="17" t="n">
        <v>1158</v>
      </c>
      <c r="B1163" s="18" t="n">
        <f aca="false">IF(Q1163=2,1,0)</f>
        <v>1</v>
      </c>
      <c r="C1163" s="0" t="s">
        <v>1457</v>
      </c>
      <c r="D1163" s="19" t="n">
        <v>4</v>
      </c>
      <c r="E1163" s="19" t="s">
        <v>32</v>
      </c>
      <c r="F1163" s="19"/>
      <c r="G1163" s="20" t="s">
        <v>33</v>
      </c>
      <c r="H1163" s="21"/>
      <c r="I1163" s="22"/>
      <c r="J1163" s="21"/>
      <c r="K1163" s="22"/>
      <c r="L1163" s="1" t="n">
        <f aca="false">$H3</f>
        <v>80</v>
      </c>
      <c r="M1163" s="21" t="n">
        <f aca="false">IF(D1163&gt;L1163,-1,0)</f>
        <v>0</v>
      </c>
      <c r="N1163" s="21" t="n">
        <f aca="false">IF(L1163&gt;I1163,1,0)</f>
        <v>1</v>
      </c>
      <c r="O1163" s="21" t="n">
        <f aca="false">IF(L1163&lt;K1163,1,0)</f>
        <v>0</v>
      </c>
      <c r="P1163" s="21" t="n">
        <f aca="false">IF(K1163="",1,0)</f>
        <v>1</v>
      </c>
      <c r="Q1163" s="0" t="n">
        <f aca="false">M1163+N1163+O1163+P1163</f>
        <v>2</v>
      </c>
    </row>
    <row r="1164" customFormat="false" ht="12.75" hidden="false" customHeight="false" outlineLevel="0" collapsed="false">
      <c r="A1164" s="17" t="n">
        <v>1159</v>
      </c>
      <c r="B1164" s="18" t="n">
        <f aca="false">IF(Q1164=2,1,0)</f>
        <v>1</v>
      </c>
      <c r="C1164" s="0" t="s">
        <v>1457</v>
      </c>
      <c r="D1164" s="19" t="n">
        <v>5</v>
      </c>
      <c r="E1164" s="19" t="s">
        <v>34</v>
      </c>
      <c r="F1164" s="19"/>
      <c r="G1164" s="20" t="s">
        <v>35</v>
      </c>
      <c r="H1164" s="21"/>
      <c r="I1164" s="22"/>
      <c r="J1164" s="21"/>
      <c r="K1164" s="22"/>
      <c r="L1164" s="1" t="n">
        <f aca="false">$H3</f>
        <v>80</v>
      </c>
      <c r="M1164" s="21" t="n">
        <f aca="false">IF(D1164&gt;L1164,-1,0)</f>
        <v>0</v>
      </c>
      <c r="N1164" s="21" t="n">
        <f aca="false">IF(L1164&gt;I1164,1,0)</f>
        <v>1</v>
      </c>
      <c r="O1164" s="21" t="n">
        <f aca="false">IF(L1164&lt;K1164,1,0)</f>
        <v>0</v>
      </c>
      <c r="P1164" s="21" t="n">
        <f aca="false">IF(K1164="",1,0)</f>
        <v>1</v>
      </c>
      <c r="Q1164" s="0" t="n">
        <f aca="false">M1164+N1164+O1164+P1164</f>
        <v>2</v>
      </c>
    </row>
    <row r="1165" customFormat="false" ht="12.75" hidden="false" customHeight="false" outlineLevel="0" collapsed="false">
      <c r="A1165" s="17" t="n">
        <v>1160</v>
      </c>
      <c r="B1165" s="18" t="n">
        <f aca="false">IF(Q1165=2,1,0)</f>
        <v>0</v>
      </c>
      <c r="C1165" s="0" t="s">
        <v>1457</v>
      </c>
      <c r="D1165" s="19" t="n">
        <v>5</v>
      </c>
      <c r="E1165" s="19" t="s">
        <v>1474</v>
      </c>
      <c r="F1165" s="19"/>
      <c r="G1165" s="20" t="s">
        <v>1475</v>
      </c>
      <c r="H1165" s="21"/>
      <c r="I1165" s="22"/>
      <c r="J1165" s="21" t="s">
        <v>1476</v>
      </c>
      <c r="K1165" s="22" t="n">
        <v>19</v>
      </c>
      <c r="L1165" s="1" t="n">
        <f aca="false">$H3</f>
        <v>80</v>
      </c>
      <c r="M1165" s="21" t="n">
        <f aca="false">IF(D1165&gt;L1165,-1,0)</f>
        <v>0</v>
      </c>
      <c r="N1165" s="21" t="n">
        <f aca="false">IF(L1165&gt;I1165,1,0)</f>
        <v>1</v>
      </c>
      <c r="O1165" s="21" t="n">
        <f aca="false">IF(L1165&lt;K1165,1,0)</f>
        <v>0</v>
      </c>
      <c r="P1165" s="21" t="n">
        <f aca="false">IF(K1165="",1,0)</f>
        <v>0</v>
      </c>
      <c r="Q1165" s="0" t="n">
        <f aca="false">M1165+N1165+O1165+P1165</f>
        <v>1</v>
      </c>
    </row>
    <row r="1166" customFormat="false" ht="12.75" hidden="false" customHeight="false" outlineLevel="0" collapsed="false">
      <c r="A1166" s="17" t="n">
        <v>1161</v>
      </c>
      <c r="B1166" s="18" t="n">
        <f aca="false">IF(Q1166=2,1,0)</f>
        <v>0</v>
      </c>
      <c r="C1166" s="0" t="s">
        <v>1457</v>
      </c>
      <c r="D1166" s="19" t="n">
        <v>6</v>
      </c>
      <c r="E1166" s="19" t="s">
        <v>39</v>
      </c>
      <c r="F1166" s="19"/>
      <c r="G1166" s="20" t="s">
        <v>40</v>
      </c>
      <c r="H1166" s="21"/>
      <c r="I1166" s="22"/>
      <c r="J1166" s="21" t="s">
        <v>41</v>
      </c>
      <c r="K1166" s="22" t="n">
        <v>18</v>
      </c>
      <c r="L1166" s="1" t="n">
        <f aca="false">$H3</f>
        <v>80</v>
      </c>
      <c r="M1166" s="21" t="n">
        <f aca="false">IF(D1166&gt;L1166,-1,0)</f>
        <v>0</v>
      </c>
      <c r="N1166" s="21" t="n">
        <f aca="false">IF(L1166&gt;I1166,1,0)</f>
        <v>1</v>
      </c>
      <c r="O1166" s="21" t="n">
        <f aca="false">IF(L1166&lt;K1166,1,0)</f>
        <v>0</v>
      </c>
      <c r="P1166" s="21" t="n">
        <f aca="false">IF(K1166="",1,0)</f>
        <v>0</v>
      </c>
      <c r="Q1166" s="0" t="n">
        <f aca="false">M1166+N1166+O1166+P1166</f>
        <v>1</v>
      </c>
    </row>
    <row r="1167" customFormat="false" ht="12.75" hidden="false" customHeight="false" outlineLevel="0" collapsed="false">
      <c r="A1167" s="17" t="n">
        <v>1162</v>
      </c>
      <c r="B1167" s="18" t="n">
        <f aca="false">IF(Q1167=2,1,0)</f>
        <v>0</v>
      </c>
      <c r="C1167" s="0" t="s">
        <v>1457</v>
      </c>
      <c r="D1167" s="19" t="n">
        <v>7</v>
      </c>
      <c r="E1167" s="19" t="s">
        <v>1477</v>
      </c>
      <c r="F1167" s="19"/>
      <c r="G1167" s="20" t="s">
        <v>1478</v>
      </c>
      <c r="H1167" s="21"/>
      <c r="I1167" s="22"/>
      <c r="J1167" s="21" t="s">
        <v>1479</v>
      </c>
      <c r="K1167" s="22" t="n">
        <v>23</v>
      </c>
      <c r="L1167" s="1" t="n">
        <f aca="false">$H3</f>
        <v>80</v>
      </c>
      <c r="M1167" s="21" t="n">
        <f aca="false">IF(D1167&gt;L1167,-1,0)</f>
        <v>0</v>
      </c>
      <c r="N1167" s="21" t="n">
        <f aca="false">IF(L1167&gt;I1167,1,0)</f>
        <v>1</v>
      </c>
      <c r="O1167" s="21" t="n">
        <f aca="false">IF(L1167&lt;K1167,1,0)</f>
        <v>0</v>
      </c>
      <c r="P1167" s="21" t="n">
        <f aca="false">IF(K1167="",1,0)</f>
        <v>0</v>
      </c>
      <c r="Q1167" s="0" t="n">
        <f aca="false">M1167+N1167+O1167+P1167</f>
        <v>1</v>
      </c>
    </row>
    <row r="1168" customFormat="false" ht="12.75" hidden="false" customHeight="false" outlineLevel="0" collapsed="false">
      <c r="A1168" s="17" t="n">
        <v>1163</v>
      </c>
      <c r="B1168" s="18" t="n">
        <f aca="false">IF(Q1168=2,1,0)</f>
        <v>0</v>
      </c>
      <c r="C1168" s="0" t="s">
        <v>1457</v>
      </c>
      <c r="D1168" s="19" t="n">
        <v>8</v>
      </c>
      <c r="E1168" s="19" t="s">
        <v>1461</v>
      </c>
      <c r="F1168" s="19"/>
      <c r="G1168" s="20" t="s">
        <v>1460</v>
      </c>
      <c r="H1168" s="21" t="s">
        <v>1459</v>
      </c>
      <c r="I1168" s="22" t="n">
        <v>1</v>
      </c>
      <c r="J1168" s="21" t="s">
        <v>1480</v>
      </c>
      <c r="K1168" s="22" t="n">
        <v>15</v>
      </c>
      <c r="L1168" s="1" t="n">
        <f aca="false">$H3</f>
        <v>80</v>
      </c>
      <c r="M1168" s="21" t="n">
        <f aca="false">IF(D1168&gt;L1168,-1,0)</f>
        <v>0</v>
      </c>
      <c r="N1168" s="21" t="n">
        <f aca="false">IF(L1168&gt;I1168,1,0)</f>
        <v>1</v>
      </c>
      <c r="O1168" s="21" t="n">
        <f aca="false">IF(L1168&lt;K1168,1,0)</f>
        <v>0</v>
      </c>
      <c r="P1168" s="21" t="n">
        <f aca="false">IF(K1168="",1,0)</f>
        <v>0</v>
      </c>
      <c r="Q1168" s="0" t="n">
        <f aca="false">M1168+N1168+O1168+P1168</f>
        <v>1</v>
      </c>
    </row>
    <row r="1169" customFormat="false" ht="12.75" hidden="false" customHeight="false" outlineLevel="0" collapsed="false">
      <c r="A1169" s="17" t="n">
        <v>1164</v>
      </c>
      <c r="B1169" s="18" t="n">
        <f aca="false">IF(Q1169=2,1,0)</f>
        <v>0</v>
      </c>
      <c r="C1169" s="0" t="s">
        <v>1457</v>
      </c>
      <c r="D1169" s="19" t="n">
        <v>8</v>
      </c>
      <c r="E1169" s="19" t="s">
        <v>1481</v>
      </c>
      <c r="F1169" s="19"/>
      <c r="G1169" s="20" t="s">
        <v>1482</v>
      </c>
      <c r="H1169" s="21"/>
      <c r="I1169" s="22"/>
      <c r="J1169" s="21" t="s">
        <v>1483</v>
      </c>
      <c r="K1169" s="22" t="n">
        <v>22</v>
      </c>
      <c r="L1169" s="1" t="n">
        <f aca="false">$H3</f>
        <v>80</v>
      </c>
      <c r="M1169" s="21" t="n">
        <f aca="false">IF(D1169&gt;L1169,-1,0)</f>
        <v>0</v>
      </c>
      <c r="N1169" s="21" t="n">
        <f aca="false">IF(L1169&gt;I1169,1,0)</f>
        <v>1</v>
      </c>
      <c r="O1169" s="21" t="n">
        <f aca="false">IF(L1169&lt;K1169,1,0)</f>
        <v>0</v>
      </c>
      <c r="P1169" s="21" t="n">
        <f aca="false">IF(K1169="",1,0)</f>
        <v>0</v>
      </c>
      <c r="Q1169" s="0" t="n">
        <f aca="false">M1169+N1169+O1169+P1169</f>
        <v>1</v>
      </c>
    </row>
    <row r="1170" customFormat="false" ht="12.75" hidden="false" customHeight="false" outlineLevel="0" collapsed="false">
      <c r="A1170" s="17" t="n">
        <v>1165</v>
      </c>
      <c r="B1170" s="18" t="n">
        <f aca="false">IF(Q1170=2,1,0)</f>
        <v>0</v>
      </c>
      <c r="C1170" s="0" t="s">
        <v>1457</v>
      </c>
      <c r="D1170" s="19" t="n">
        <v>9</v>
      </c>
      <c r="E1170" s="19" t="s">
        <v>1467</v>
      </c>
      <c r="F1170" s="19"/>
      <c r="G1170" s="20" t="s">
        <v>1466</v>
      </c>
      <c r="H1170" s="21" t="s">
        <v>1465</v>
      </c>
      <c r="I1170" s="22" t="n">
        <v>2</v>
      </c>
      <c r="J1170" s="21" t="s">
        <v>1484</v>
      </c>
      <c r="K1170" s="22" t="n">
        <v>21</v>
      </c>
      <c r="L1170" s="1" t="n">
        <f aca="false">$H3</f>
        <v>80</v>
      </c>
      <c r="M1170" s="21" t="n">
        <f aca="false">IF(D1170&gt;L1170,-1,0)</f>
        <v>0</v>
      </c>
      <c r="N1170" s="21" t="n">
        <f aca="false">IF(L1170&gt;I1170,1,0)</f>
        <v>1</v>
      </c>
      <c r="O1170" s="21" t="n">
        <f aca="false">IF(L1170&lt;K1170,1,0)</f>
        <v>0</v>
      </c>
      <c r="P1170" s="21" t="n">
        <f aca="false">IF(K1170="",1,0)</f>
        <v>0</v>
      </c>
      <c r="Q1170" s="0" t="n">
        <f aca="false">M1170+N1170+O1170+P1170</f>
        <v>1</v>
      </c>
    </row>
    <row r="1171" customFormat="false" ht="12.75" hidden="false" customHeight="false" outlineLevel="0" collapsed="false">
      <c r="A1171" s="17" t="n">
        <v>1166</v>
      </c>
      <c r="B1171" s="18" t="n">
        <f aca="false">IF(Q1171=2,1,0)</f>
        <v>0</v>
      </c>
      <c r="C1171" s="0" t="s">
        <v>1457</v>
      </c>
      <c r="D1171" s="19" t="n">
        <v>10</v>
      </c>
      <c r="E1171" s="23" t="s">
        <v>1464</v>
      </c>
      <c r="F1171" s="24" t="s">
        <v>51</v>
      </c>
      <c r="G1171" s="20" t="s">
        <v>1463</v>
      </c>
      <c r="H1171" s="21" t="s">
        <v>1462</v>
      </c>
      <c r="I1171" s="22" t="n">
        <v>2</v>
      </c>
      <c r="J1171" s="21" t="s">
        <v>1485</v>
      </c>
      <c r="K1171" s="22" t="n">
        <v>24</v>
      </c>
      <c r="L1171" s="1" t="n">
        <f aca="false">$H3</f>
        <v>80</v>
      </c>
      <c r="M1171" s="21" t="n">
        <f aca="false">IF(D1171&gt;L1171,-1,0)</f>
        <v>0</v>
      </c>
      <c r="N1171" s="21" t="n">
        <f aca="false">IF(L1171&gt;I1171,1,0)</f>
        <v>1</v>
      </c>
      <c r="O1171" s="21" t="n">
        <f aca="false">IF(L1171&lt;K1171,1,0)</f>
        <v>0</v>
      </c>
      <c r="P1171" s="21" t="n">
        <f aca="false">IF(K1171="",1,0)</f>
        <v>0</v>
      </c>
      <c r="Q1171" s="0" t="n">
        <f aca="false">M1171+N1171+O1171+P1171</f>
        <v>1</v>
      </c>
    </row>
    <row r="1172" customFormat="false" ht="25.5" hidden="false" customHeight="false" outlineLevel="0" collapsed="false">
      <c r="A1172" s="17" t="n">
        <v>1167</v>
      </c>
      <c r="B1172" s="18" t="n">
        <f aca="false">IF(Q1172=2,1,0)</f>
        <v>0</v>
      </c>
      <c r="C1172" s="0" t="s">
        <v>1457</v>
      </c>
      <c r="D1172" s="19" t="n">
        <v>11</v>
      </c>
      <c r="E1172" s="19" t="s">
        <v>1486</v>
      </c>
      <c r="F1172" s="19"/>
      <c r="G1172" s="20" t="s">
        <v>1487</v>
      </c>
      <c r="H1172" s="21"/>
      <c r="I1172" s="22"/>
      <c r="J1172" s="21" t="s">
        <v>1488</v>
      </c>
      <c r="K1172" s="22" t="n">
        <v>25</v>
      </c>
      <c r="L1172" s="1" t="n">
        <f aca="false">$H3</f>
        <v>80</v>
      </c>
      <c r="M1172" s="21" t="n">
        <f aca="false">IF(D1172&gt;L1172,-1,0)</f>
        <v>0</v>
      </c>
      <c r="N1172" s="21" t="n">
        <f aca="false">IF(L1172&gt;I1172,1,0)</f>
        <v>1</v>
      </c>
      <c r="O1172" s="21" t="n">
        <f aca="false">IF(L1172&lt;K1172,1,0)</f>
        <v>0</v>
      </c>
      <c r="P1172" s="21" t="n">
        <f aca="false">IF(K1172="",1,0)</f>
        <v>0</v>
      </c>
      <c r="Q1172" s="0" t="n">
        <f aca="false">M1172+N1172+O1172+P1172</f>
        <v>1</v>
      </c>
    </row>
    <row r="1173" customFormat="false" ht="12.75" hidden="false" customHeight="false" outlineLevel="0" collapsed="false">
      <c r="A1173" s="17" t="n">
        <v>1168</v>
      </c>
      <c r="B1173" s="18" t="n">
        <f aca="false">IF(Q1173=2,1,0)</f>
        <v>0</v>
      </c>
      <c r="C1173" s="0" t="s">
        <v>1457</v>
      </c>
      <c r="D1173" s="19" t="n">
        <v>12</v>
      </c>
      <c r="E1173" s="23" t="s">
        <v>1473</v>
      </c>
      <c r="F1173" s="24" t="s">
        <v>51</v>
      </c>
      <c r="G1173" s="20" t="s">
        <v>1472</v>
      </c>
      <c r="H1173" s="21" t="s">
        <v>1471</v>
      </c>
      <c r="I1173" s="22" t="n">
        <v>3</v>
      </c>
      <c r="J1173" s="21" t="s">
        <v>1489</v>
      </c>
      <c r="K1173" s="22" t="n">
        <v>26</v>
      </c>
      <c r="L1173" s="1" t="n">
        <f aca="false">$H3</f>
        <v>80</v>
      </c>
      <c r="M1173" s="21" t="n">
        <f aca="false">IF(D1173&gt;L1173,-1,0)</f>
        <v>0</v>
      </c>
      <c r="N1173" s="21" t="n">
        <f aca="false">IF(L1173&gt;I1173,1,0)</f>
        <v>1</v>
      </c>
      <c r="O1173" s="21" t="n">
        <f aca="false">IF(L1173&lt;K1173,1,0)</f>
        <v>0</v>
      </c>
      <c r="P1173" s="21" t="n">
        <f aca="false">IF(K1173="",1,0)</f>
        <v>0</v>
      </c>
      <c r="Q1173" s="0" t="n">
        <f aca="false">M1173+N1173+O1173+P1173</f>
        <v>1</v>
      </c>
    </row>
    <row r="1174" customFormat="false" ht="12.75" hidden="false" customHeight="false" outlineLevel="0" collapsed="false">
      <c r="A1174" s="17" t="n">
        <v>1169</v>
      </c>
      <c r="B1174" s="18" t="n">
        <f aca="false">IF(Q1174=2,1,0)</f>
        <v>0</v>
      </c>
      <c r="C1174" s="0" t="s">
        <v>1457</v>
      </c>
      <c r="D1174" s="19" t="n">
        <v>13</v>
      </c>
      <c r="E1174" s="23" t="s">
        <v>1490</v>
      </c>
      <c r="F1174" s="24" t="s">
        <v>51</v>
      </c>
      <c r="G1174" s="20" t="s">
        <v>870</v>
      </c>
      <c r="H1174" s="21"/>
      <c r="I1174" s="22"/>
      <c r="J1174" s="21" t="s">
        <v>1491</v>
      </c>
      <c r="K1174" s="22" t="n">
        <v>27</v>
      </c>
      <c r="L1174" s="1" t="n">
        <f aca="false">$H3</f>
        <v>80</v>
      </c>
      <c r="M1174" s="21" t="n">
        <f aca="false">IF(D1174&gt;L1174,-1,0)</f>
        <v>0</v>
      </c>
      <c r="N1174" s="21" t="n">
        <f aca="false">IF(L1174&gt;I1174,1,0)</f>
        <v>1</v>
      </c>
      <c r="O1174" s="21" t="n">
        <f aca="false">IF(L1174&lt;K1174,1,0)</f>
        <v>0</v>
      </c>
      <c r="P1174" s="21" t="n">
        <f aca="false">IF(K1174="",1,0)</f>
        <v>0</v>
      </c>
      <c r="Q1174" s="0" t="n">
        <f aca="false">M1174+N1174+O1174+P1174</f>
        <v>1</v>
      </c>
    </row>
    <row r="1175" customFormat="false" ht="25.5" hidden="false" customHeight="false" outlineLevel="0" collapsed="false">
      <c r="A1175" s="17" t="n">
        <v>1170</v>
      </c>
      <c r="B1175" s="18" t="n">
        <f aca="false">IF(Q1175=2,1,0)</f>
        <v>0</v>
      </c>
      <c r="C1175" s="0" t="s">
        <v>1457</v>
      </c>
      <c r="D1175" s="19" t="n">
        <v>13</v>
      </c>
      <c r="E1175" s="19" t="s">
        <v>1492</v>
      </c>
      <c r="F1175" s="19"/>
      <c r="G1175" s="20" t="s">
        <v>1493</v>
      </c>
      <c r="H1175" s="21"/>
      <c r="I1175" s="22"/>
      <c r="J1175" s="21" t="s">
        <v>1494</v>
      </c>
      <c r="K1175" s="22" t="n">
        <v>27</v>
      </c>
      <c r="L1175" s="1" t="n">
        <f aca="false">$H3</f>
        <v>80</v>
      </c>
      <c r="M1175" s="21" t="n">
        <f aca="false">IF(D1175&gt;L1175,-1,0)</f>
        <v>0</v>
      </c>
      <c r="N1175" s="21" t="n">
        <f aca="false">IF(L1175&gt;I1175,1,0)</f>
        <v>1</v>
      </c>
      <c r="O1175" s="21" t="n">
        <f aca="false">IF(L1175&lt;K1175,1,0)</f>
        <v>0</v>
      </c>
      <c r="P1175" s="21" t="n">
        <f aca="false">IF(K1175="",1,0)</f>
        <v>0</v>
      </c>
      <c r="Q1175" s="0" t="n">
        <f aca="false">M1175+N1175+O1175+P1175</f>
        <v>1</v>
      </c>
    </row>
    <row r="1176" customFormat="false" ht="12.75" hidden="false" customHeight="false" outlineLevel="0" collapsed="false">
      <c r="A1176" s="17" t="n">
        <v>1171</v>
      </c>
      <c r="B1176" s="18" t="n">
        <f aca="false">IF(Q1176=2,1,0)</f>
        <v>0</v>
      </c>
      <c r="C1176" s="0" t="s">
        <v>1457</v>
      </c>
      <c r="D1176" s="19" t="n">
        <v>13</v>
      </c>
      <c r="E1176" s="19" t="s">
        <v>1495</v>
      </c>
      <c r="F1176" s="19"/>
      <c r="G1176" s="20" t="s">
        <v>1496</v>
      </c>
      <c r="H1176" s="21"/>
      <c r="I1176" s="22"/>
      <c r="J1176" s="21" t="s">
        <v>1497</v>
      </c>
      <c r="K1176" s="22" t="n">
        <v>27</v>
      </c>
      <c r="L1176" s="1" t="n">
        <f aca="false">$H3</f>
        <v>80</v>
      </c>
      <c r="M1176" s="21" t="n">
        <f aca="false">IF(D1176&gt;L1176,-1,0)</f>
        <v>0</v>
      </c>
      <c r="N1176" s="21" t="n">
        <f aca="false">IF(L1176&gt;I1176,1,0)</f>
        <v>1</v>
      </c>
      <c r="O1176" s="21" t="n">
        <f aca="false">IF(L1176&lt;K1176,1,0)</f>
        <v>0</v>
      </c>
      <c r="P1176" s="21" t="n">
        <f aca="false">IF(K1176="",1,0)</f>
        <v>0</v>
      </c>
      <c r="Q1176" s="0" t="n">
        <f aca="false">M1176+N1176+O1176+P1176</f>
        <v>1</v>
      </c>
    </row>
    <row r="1177" customFormat="false" ht="12.75" hidden="false" customHeight="false" outlineLevel="0" collapsed="false">
      <c r="A1177" s="17" t="n">
        <v>1172</v>
      </c>
      <c r="B1177" s="18" t="n">
        <f aca="false">IF(Q1177=2,1,0)</f>
        <v>0</v>
      </c>
      <c r="C1177" s="0" t="s">
        <v>1457</v>
      </c>
      <c r="D1177" s="19" t="n">
        <v>14</v>
      </c>
      <c r="E1177" s="23" t="s">
        <v>1498</v>
      </c>
      <c r="F1177" s="24" t="s">
        <v>51</v>
      </c>
      <c r="G1177" s="20" t="s">
        <v>1499</v>
      </c>
      <c r="H1177" s="21"/>
      <c r="I1177" s="22"/>
      <c r="J1177" s="21" t="s">
        <v>1500</v>
      </c>
      <c r="K1177" s="22" t="n">
        <v>28</v>
      </c>
      <c r="L1177" s="1" t="n">
        <f aca="false">$H3</f>
        <v>80</v>
      </c>
      <c r="M1177" s="21" t="n">
        <f aca="false">IF(D1177&gt;L1177,-1,0)</f>
        <v>0</v>
      </c>
      <c r="N1177" s="21" t="n">
        <f aca="false">IF(L1177&gt;I1177,1,0)</f>
        <v>1</v>
      </c>
      <c r="O1177" s="21" t="n">
        <f aca="false">IF(L1177&lt;K1177,1,0)</f>
        <v>0</v>
      </c>
      <c r="P1177" s="21" t="n">
        <f aca="false">IF(K1177="",1,0)</f>
        <v>0</v>
      </c>
      <c r="Q1177" s="0" t="n">
        <f aca="false">M1177+N1177+O1177+P1177</f>
        <v>1</v>
      </c>
    </row>
    <row r="1178" customFormat="false" ht="12.75" hidden="false" customHeight="false" outlineLevel="0" collapsed="false">
      <c r="A1178" s="17" t="n">
        <v>1173</v>
      </c>
      <c r="B1178" s="18" t="n">
        <f aca="false">IF(Q1178=2,1,0)</f>
        <v>0</v>
      </c>
      <c r="C1178" s="0" t="s">
        <v>1457</v>
      </c>
      <c r="D1178" s="19" t="n">
        <v>15</v>
      </c>
      <c r="E1178" s="19" t="s">
        <v>1501</v>
      </c>
      <c r="F1178" s="19"/>
      <c r="G1178" s="20" t="s">
        <v>1502</v>
      </c>
      <c r="H1178" s="21"/>
      <c r="I1178" s="22"/>
      <c r="J1178" s="21" t="s">
        <v>1503</v>
      </c>
      <c r="K1178" s="22" t="n">
        <v>29</v>
      </c>
      <c r="L1178" s="1" t="n">
        <f aca="false">$H3</f>
        <v>80</v>
      </c>
      <c r="M1178" s="21" t="n">
        <f aca="false">IF(D1178&gt;L1178,-1,0)</f>
        <v>0</v>
      </c>
      <c r="N1178" s="21" t="n">
        <f aca="false">IF(L1178&gt;I1178,1,0)</f>
        <v>1</v>
      </c>
      <c r="O1178" s="21" t="n">
        <f aca="false">IF(L1178&lt;K1178,1,0)</f>
        <v>0</v>
      </c>
      <c r="P1178" s="21" t="n">
        <f aca="false">IF(K1178="",1,0)</f>
        <v>0</v>
      </c>
      <c r="Q1178" s="0" t="n">
        <f aca="false">M1178+N1178+O1178+P1178</f>
        <v>1</v>
      </c>
    </row>
    <row r="1179" customFormat="false" ht="12.75" hidden="false" customHeight="false" outlineLevel="0" collapsed="false">
      <c r="A1179" s="17" t="n">
        <v>1174</v>
      </c>
      <c r="B1179" s="18" t="n">
        <f aca="false">IF(Q1179=2,1,0)</f>
        <v>0</v>
      </c>
      <c r="C1179" s="0" t="s">
        <v>1457</v>
      </c>
      <c r="D1179" s="19" t="n">
        <v>15</v>
      </c>
      <c r="E1179" s="19" t="s">
        <v>1480</v>
      </c>
      <c r="F1179" s="19"/>
      <c r="G1179" s="20" t="s">
        <v>1460</v>
      </c>
      <c r="H1179" s="21" t="s">
        <v>1461</v>
      </c>
      <c r="I1179" s="22" t="n">
        <v>8</v>
      </c>
      <c r="J1179" s="21" t="s">
        <v>1504</v>
      </c>
      <c r="K1179" s="22" t="n">
        <v>29</v>
      </c>
      <c r="L1179" s="1" t="n">
        <f aca="false">$H3</f>
        <v>80</v>
      </c>
      <c r="M1179" s="21" t="n">
        <f aca="false">IF(D1179&gt;L1179,-1,0)</f>
        <v>0</v>
      </c>
      <c r="N1179" s="21" t="n">
        <f aca="false">IF(L1179&gt;I1179,1,0)</f>
        <v>1</v>
      </c>
      <c r="O1179" s="21" t="n">
        <f aca="false">IF(L1179&lt;K1179,1,0)</f>
        <v>0</v>
      </c>
      <c r="P1179" s="21" t="n">
        <f aca="false">IF(K1179="",1,0)</f>
        <v>0</v>
      </c>
      <c r="Q1179" s="0" t="n">
        <f aca="false">M1179+N1179+O1179+P1179</f>
        <v>1</v>
      </c>
    </row>
    <row r="1180" customFormat="false" ht="12.75" hidden="false" customHeight="false" outlineLevel="0" collapsed="false">
      <c r="A1180" s="17" t="n">
        <v>1175</v>
      </c>
      <c r="B1180" s="18" t="n">
        <f aca="false">IF(Q1180=2,1,0)</f>
        <v>0</v>
      </c>
      <c r="C1180" s="0" t="s">
        <v>1457</v>
      </c>
      <c r="D1180" s="19" t="n">
        <v>16</v>
      </c>
      <c r="E1180" s="19" t="s">
        <v>1505</v>
      </c>
      <c r="F1180" s="19"/>
      <c r="G1180" s="20" t="s">
        <v>1506</v>
      </c>
      <c r="H1180" s="21"/>
      <c r="I1180" s="22"/>
      <c r="J1180" s="21" t="s">
        <v>1507</v>
      </c>
      <c r="K1180" s="22" t="n">
        <v>30</v>
      </c>
      <c r="L1180" s="1" t="n">
        <f aca="false">$H3</f>
        <v>80</v>
      </c>
      <c r="M1180" s="21" t="n">
        <f aca="false">IF(D1180&gt;L1180,-1,0)</f>
        <v>0</v>
      </c>
      <c r="N1180" s="21" t="n">
        <f aca="false">IF(L1180&gt;I1180,1,0)</f>
        <v>1</v>
      </c>
      <c r="O1180" s="21" t="n">
        <f aca="false">IF(L1180&lt;K1180,1,0)</f>
        <v>0</v>
      </c>
      <c r="P1180" s="21" t="n">
        <f aca="false">IF(K1180="",1,0)</f>
        <v>0</v>
      </c>
      <c r="Q1180" s="0" t="n">
        <f aca="false">M1180+N1180+O1180+P1180</f>
        <v>1</v>
      </c>
    </row>
    <row r="1181" customFormat="false" ht="12.75" hidden="false" customHeight="false" outlineLevel="0" collapsed="false">
      <c r="A1181" s="17" t="n">
        <v>1176</v>
      </c>
      <c r="B1181" s="18" t="n">
        <f aca="false">IF(Q1181=2,1,0)</f>
        <v>0</v>
      </c>
      <c r="C1181" s="0" t="s">
        <v>1457</v>
      </c>
      <c r="D1181" s="19" t="n">
        <v>17</v>
      </c>
      <c r="E1181" s="19" t="s">
        <v>1470</v>
      </c>
      <c r="F1181" s="19"/>
      <c r="G1181" s="20" t="s">
        <v>1469</v>
      </c>
      <c r="H1181" s="21" t="s">
        <v>1468</v>
      </c>
      <c r="I1181" s="22" t="n">
        <v>3</v>
      </c>
      <c r="J1181" s="21" t="s">
        <v>1508</v>
      </c>
      <c r="K1181" s="22" t="n">
        <v>31</v>
      </c>
      <c r="L1181" s="1" t="n">
        <f aca="false">$H3</f>
        <v>80</v>
      </c>
      <c r="M1181" s="21" t="n">
        <f aca="false">IF(D1181&gt;L1181,-1,0)</f>
        <v>0</v>
      </c>
      <c r="N1181" s="21" t="n">
        <f aca="false">IF(L1181&gt;I1181,1,0)</f>
        <v>1</v>
      </c>
      <c r="O1181" s="21" t="n">
        <f aca="false">IF(L1181&lt;K1181,1,0)</f>
        <v>0</v>
      </c>
      <c r="P1181" s="21" t="n">
        <f aca="false">IF(K1181="",1,0)</f>
        <v>0</v>
      </c>
      <c r="Q1181" s="0" t="n">
        <f aca="false">M1181+N1181+O1181+P1181</f>
        <v>1</v>
      </c>
    </row>
    <row r="1182" customFormat="false" ht="12.75" hidden="false" customHeight="false" outlineLevel="0" collapsed="false">
      <c r="A1182" s="17" t="n">
        <v>1177</v>
      </c>
      <c r="B1182" s="18" t="n">
        <f aca="false">IF(Q1182=2,1,0)</f>
        <v>0</v>
      </c>
      <c r="C1182" s="0" t="s">
        <v>1457</v>
      </c>
      <c r="D1182" s="19" t="n">
        <v>18</v>
      </c>
      <c r="E1182" s="19" t="s">
        <v>41</v>
      </c>
      <c r="F1182" s="19"/>
      <c r="G1182" s="20" t="s">
        <v>40</v>
      </c>
      <c r="H1182" s="21" t="s">
        <v>39</v>
      </c>
      <c r="I1182" s="22" t="n">
        <v>6</v>
      </c>
      <c r="J1182" s="21" t="s">
        <v>75</v>
      </c>
      <c r="K1182" s="22" t="n">
        <v>32</v>
      </c>
      <c r="L1182" s="1" t="n">
        <f aca="false">$H3</f>
        <v>80</v>
      </c>
      <c r="M1182" s="21" t="n">
        <f aca="false">IF(D1182&gt;L1182,-1,0)</f>
        <v>0</v>
      </c>
      <c r="N1182" s="21" t="n">
        <f aca="false">IF(L1182&gt;I1182,1,0)</f>
        <v>1</v>
      </c>
      <c r="O1182" s="21" t="n">
        <f aca="false">IF(L1182&lt;K1182,1,0)</f>
        <v>0</v>
      </c>
      <c r="P1182" s="21" t="n">
        <f aca="false">IF(K1182="",1,0)</f>
        <v>0</v>
      </c>
      <c r="Q1182" s="0" t="n">
        <f aca="false">M1182+N1182+O1182+P1182</f>
        <v>1</v>
      </c>
    </row>
    <row r="1183" customFormat="false" ht="12.75" hidden="false" customHeight="false" outlineLevel="0" collapsed="false">
      <c r="A1183" s="17" t="n">
        <v>1178</v>
      </c>
      <c r="B1183" s="18" t="n">
        <f aca="false">IF(Q1183=2,1,0)</f>
        <v>0</v>
      </c>
      <c r="C1183" s="0" t="s">
        <v>1457</v>
      </c>
      <c r="D1183" s="19" t="n">
        <v>18</v>
      </c>
      <c r="E1183" s="19" t="s">
        <v>1509</v>
      </c>
      <c r="F1183" s="19"/>
      <c r="G1183" s="20" t="s">
        <v>1510</v>
      </c>
      <c r="H1183" s="21"/>
      <c r="I1183" s="22"/>
      <c r="J1183" s="21" t="s">
        <v>1511</v>
      </c>
      <c r="K1183" s="22" t="n">
        <v>32</v>
      </c>
      <c r="L1183" s="1" t="n">
        <f aca="false">$H3</f>
        <v>80</v>
      </c>
      <c r="M1183" s="21" t="n">
        <f aca="false">IF(D1183&gt;L1183,-1,0)</f>
        <v>0</v>
      </c>
      <c r="N1183" s="21" t="n">
        <f aca="false">IF(L1183&gt;I1183,1,0)</f>
        <v>1</v>
      </c>
      <c r="O1183" s="21" t="n">
        <f aca="false">IF(L1183&lt;K1183,1,0)</f>
        <v>0</v>
      </c>
      <c r="P1183" s="21" t="n">
        <f aca="false">IF(K1183="",1,0)</f>
        <v>0</v>
      </c>
      <c r="Q1183" s="0" t="n">
        <f aca="false">M1183+N1183+O1183+P1183</f>
        <v>1</v>
      </c>
    </row>
    <row r="1184" customFormat="false" ht="12.75" hidden="false" customHeight="false" outlineLevel="0" collapsed="false">
      <c r="A1184" s="17" t="n">
        <v>1179</v>
      </c>
      <c r="B1184" s="18" t="n">
        <f aca="false">IF(Q1184=2,1,0)</f>
        <v>0</v>
      </c>
      <c r="C1184" s="0" t="s">
        <v>1457</v>
      </c>
      <c r="D1184" s="19" t="n">
        <v>19</v>
      </c>
      <c r="E1184" s="19" t="s">
        <v>1476</v>
      </c>
      <c r="F1184" s="19"/>
      <c r="G1184" s="20" t="s">
        <v>1475</v>
      </c>
      <c r="H1184" s="21" t="s">
        <v>1474</v>
      </c>
      <c r="I1184" s="22" t="n">
        <v>5</v>
      </c>
      <c r="J1184" s="21" t="s">
        <v>1512</v>
      </c>
      <c r="K1184" s="22" t="n">
        <v>33</v>
      </c>
      <c r="L1184" s="1" t="n">
        <f aca="false">$H3</f>
        <v>80</v>
      </c>
      <c r="M1184" s="21" t="n">
        <f aca="false">IF(D1184&gt;L1184,-1,0)</f>
        <v>0</v>
      </c>
      <c r="N1184" s="21" t="n">
        <f aca="false">IF(L1184&gt;I1184,1,0)</f>
        <v>1</v>
      </c>
      <c r="O1184" s="21" t="n">
        <f aca="false">IF(L1184&lt;K1184,1,0)</f>
        <v>0</v>
      </c>
      <c r="P1184" s="21" t="n">
        <f aca="false">IF(K1184="",1,0)</f>
        <v>0</v>
      </c>
      <c r="Q1184" s="0" t="n">
        <f aca="false">M1184+N1184+O1184+P1184</f>
        <v>1</v>
      </c>
    </row>
    <row r="1185" customFormat="false" ht="12.75" hidden="false" customHeight="false" outlineLevel="0" collapsed="false">
      <c r="A1185" s="17" t="n">
        <v>1180</v>
      </c>
      <c r="B1185" s="18" t="n">
        <f aca="false">IF(Q1185=2,1,0)</f>
        <v>0</v>
      </c>
      <c r="C1185" s="0" t="s">
        <v>1457</v>
      </c>
      <c r="D1185" s="19" t="n">
        <v>19</v>
      </c>
      <c r="E1185" s="19" t="s">
        <v>1513</v>
      </c>
      <c r="F1185" s="19"/>
      <c r="G1185" s="20" t="s">
        <v>1514</v>
      </c>
      <c r="H1185" s="21"/>
      <c r="I1185" s="22"/>
      <c r="J1185" s="21" t="s">
        <v>1515</v>
      </c>
      <c r="K1185" s="22" t="n">
        <v>33</v>
      </c>
      <c r="L1185" s="1" t="n">
        <f aca="false">$H3</f>
        <v>80</v>
      </c>
      <c r="M1185" s="21" t="n">
        <f aca="false">IF(D1185&gt;L1185,-1,0)</f>
        <v>0</v>
      </c>
      <c r="N1185" s="21" t="n">
        <f aca="false">IF(L1185&gt;I1185,1,0)</f>
        <v>1</v>
      </c>
      <c r="O1185" s="21" t="n">
        <f aca="false">IF(L1185&lt;K1185,1,0)</f>
        <v>0</v>
      </c>
      <c r="P1185" s="21" t="n">
        <f aca="false">IF(K1185="",1,0)</f>
        <v>0</v>
      </c>
      <c r="Q1185" s="0" t="n">
        <f aca="false">M1185+N1185+O1185+P1185</f>
        <v>1</v>
      </c>
    </row>
    <row r="1186" customFormat="false" ht="12.75" hidden="false" customHeight="false" outlineLevel="0" collapsed="false">
      <c r="A1186" s="17" t="n">
        <v>1181</v>
      </c>
      <c r="B1186" s="18" t="n">
        <f aca="false">IF(Q1186=2,1,0)</f>
        <v>0</v>
      </c>
      <c r="C1186" s="0" t="s">
        <v>1457</v>
      </c>
      <c r="D1186" s="19" t="n">
        <v>20</v>
      </c>
      <c r="E1186" s="23" t="s">
        <v>1516</v>
      </c>
      <c r="F1186" s="24" t="s">
        <v>51</v>
      </c>
      <c r="G1186" s="20" t="s">
        <v>1517</v>
      </c>
      <c r="H1186" s="21"/>
      <c r="I1186" s="22"/>
      <c r="J1186" s="21" t="s">
        <v>1518</v>
      </c>
      <c r="K1186" s="22" t="n">
        <v>34</v>
      </c>
      <c r="L1186" s="1" t="n">
        <f aca="false">$H3</f>
        <v>80</v>
      </c>
      <c r="M1186" s="21" t="n">
        <f aca="false">IF(D1186&gt;L1186,-1,0)</f>
        <v>0</v>
      </c>
      <c r="N1186" s="21" t="n">
        <f aca="false">IF(L1186&gt;I1186,1,0)</f>
        <v>1</v>
      </c>
      <c r="O1186" s="21" t="n">
        <f aca="false">IF(L1186&lt;K1186,1,0)</f>
        <v>0</v>
      </c>
      <c r="P1186" s="21" t="n">
        <f aca="false">IF(K1186="",1,0)</f>
        <v>0</v>
      </c>
      <c r="Q1186" s="0" t="n">
        <f aca="false">M1186+N1186+O1186+P1186</f>
        <v>1</v>
      </c>
    </row>
    <row r="1187" customFormat="false" ht="12.75" hidden="false" customHeight="false" outlineLevel="0" collapsed="false">
      <c r="A1187" s="17" t="n">
        <v>1182</v>
      </c>
      <c r="B1187" s="18" t="n">
        <f aca="false">IF(Q1187=2,1,0)</f>
        <v>1</v>
      </c>
      <c r="C1187" s="0" t="s">
        <v>1457</v>
      </c>
      <c r="D1187" s="19" t="n">
        <v>20</v>
      </c>
      <c r="E1187" s="25" t="s">
        <v>1519</v>
      </c>
      <c r="F1187" s="25"/>
      <c r="G1187" s="20" t="s">
        <v>1520</v>
      </c>
      <c r="H1187" s="21"/>
      <c r="I1187" s="22"/>
      <c r="J1187" s="21"/>
      <c r="K1187" s="22"/>
      <c r="L1187" s="1" t="n">
        <f aca="false">$H3</f>
        <v>80</v>
      </c>
      <c r="M1187" s="21" t="n">
        <f aca="false">IF(D1187&gt;L1187,-1,0)</f>
        <v>0</v>
      </c>
      <c r="N1187" s="21" t="n">
        <f aca="false">IF(L1187&gt;I1187,1,0)</f>
        <v>1</v>
      </c>
      <c r="O1187" s="21" t="n">
        <f aca="false">IF(L1187&lt;K1187,1,0)</f>
        <v>0</v>
      </c>
      <c r="P1187" s="21" t="n">
        <f aca="false">IF(K1187="",1,0)</f>
        <v>1</v>
      </c>
      <c r="Q1187" s="0" t="n">
        <f aca="false">M1187+N1187+O1187+P1187</f>
        <v>2</v>
      </c>
    </row>
    <row r="1188" customFormat="false" ht="12.75" hidden="false" customHeight="false" outlineLevel="0" collapsed="false">
      <c r="A1188" s="17" t="n">
        <v>1183</v>
      </c>
      <c r="B1188" s="18" t="n">
        <f aca="false">IF(Q1188=2,1,0)</f>
        <v>0</v>
      </c>
      <c r="C1188" s="0" t="s">
        <v>1457</v>
      </c>
      <c r="D1188" s="19" t="n">
        <v>20</v>
      </c>
      <c r="E1188" s="19" t="s">
        <v>1521</v>
      </c>
      <c r="F1188" s="19"/>
      <c r="G1188" s="20" t="s">
        <v>1522</v>
      </c>
      <c r="H1188" s="21"/>
      <c r="I1188" s="22"/>
      <c r="J1188" s="21" t="s">
        <v>1523</v>
      </c>
      <c r="K1188" s="22" t="n">
        <v>34</v>
      </c>
      <c r="L1188" s="1" t="n">
        <f aca="false">$H3</f>
        <v>80</v>
      </c>
      <c r="M1188" s="21" t="n">
        <f aca="false">IF(D1188&gt;L1188,-1,0)</f>
        <v>0</v>
      </c>
      <c r="N1188" s="21" t="n">
        <f aca="false">IF(L1188&gt;I1188,1,0)</f>
        <v>1</v>
      </c>
      <c r="O1188" s="21" t="n">
        <f aca="false">IF(L1188&lt;K1188,1,0)</f>
        <v>0</v>
      </c>
      <c r="P1188" s="21" t="n">
        <f aca="false">IF(K1188="",1,0)</f>
        <v>0</v>
      </c>
      <c r="Q1188" s="0" t="n">
        <f aca="false">M1188+N1188+O1188+P1188</f>
        <v>1</v>
      </c>
    </row>
    <row r="1189" customFormat="false" ht="12.75" hidden="false" customHeight="false" outlineLevel="0" collapsed="false">
      <c r="A1189" s="17" t="n">
        <v>1184</v>
      </c>
      <c r="B1189" s="18" t="n">
        <f aca="false">IF(Q1189=2,1,0)</f>
        <v>0</v>
      </c>
      <c r="C1189" s="0" t="s">
        <v>1457</v>
      </c>
      <c r="D1189" s="19" t="n">
        <v>21</v>
      </c>
      <c r="E1189" s="19" t="s">
        <v>1484</v>
      </c>
      <c r="F1189" s="19"/>
      <c r="G1189" s="20" t="s">
        <v>1466</v>
      </c>
      <c r="H1189" s="21" t="s">
        <v>1467</v>
      </c>
      <c r="I1189" s="22" t="n">
        <v>9</v>
      </c>
      <c r="J1189" s="21" t="s">
        <v>1524</v>
      </c>
      <c r="K1189" s="22" t="n">
        <v>35</v>
      </c>
      <c r="L1189" s="1" t="n">
        <f aca="false">$H3</f>
        <v>80</v>
      </c>
      <c r="M1189" s="21" t="n">
        <f aca="false">IF(D1189&gt;L1189,-1,0)</f>
        <v>0</v>
      </c>
      <c r="N1189" s="21" t="n">
        <f aca="false">IF(L1189&gt;I1189,1,0)</f>
        <v>1</v>
      </c>
      <c r="O1189" s="21" t="n">
        <f aca="false">IF(L1189&lt;K1189,1,0)</f>
        <v>0</v>
      </c>
      <c r="P1189" s="21" t="n">
        <f aca="false">IF(K1189="",1,0)</f>
        <v>0</v>
      </c>
      <c r="Q1189" s="0" t="n">
        <f aca="false">M1189+N1189+O1189+P1189</f>
        <v>1</v>
      </c>
    </row>
    <row r="1190" customFormat="false" ht="12.75" hidden="false" customHeight="false" outlineLevel="0" collapsed="false">
      <c r="A1190" s="17" t="n">
        <v>1185</v>
      </c>
      <c r="B1190" s="18" t="n">
        <f aca="false">IF(Q1190=2,1,0)</f>
        <v>0</v>
      </c>
      <c r="C1190" s="0" t="s">
        <v>1457</v>
      </c>
      <c r="D1190" s="19" t="n">
        <v>22</v>
      </c>
      <c r="E1190" s="23" t="s">
        <v>1525</v>
      </c>
      <c r="F1190" s="24" t="s">
        <v>51</v>
      </c>
      <c r="G1190" s="20" t="s">
        <v>1526</v>
      </c>
      <c r="H1190" s="21"/>
      <c r="I1190" s="22"/>
      <c r="J1190" s="21" t="s">
        <v>1527</v>
      </c>
      <c r="K1190" s="22" t="n">
        <v>36</v>
      </c>
      <c r="L1190" s="1" t="n">
        <f aca="false">$H3</f>
        <v>80</v>
      </c>
      <c r="M1190" s="21" t="n">
        <f aca="false">IF(D1190&gt;L1190,-1,0)</f>
        <v>0</v>
      </c>
      <c r="N1190" s="21" t="n">
        <f aca="false">IF(L1190&gt;I1190,1,0)</f>
        <v>1</v>
      </c>
      <c r="O1190" s="21" t="n">
        <f aca="false">IF(L1190&lt;K1190,1,0)</f>
        <v>0</v>
      </c>
      <c r="P1190" s="21" t="n">
        <f aca="false">IF(K1190="",1,0)</f>
        <v>0</v>
      </c>
      <c r="Q1190" s="0" t="n">
        <f aca="false">M1190+N1190+O1190+P1190</f>
        <v>1</v>
      </c>
    </row>
    <row r="1191" customFormat="false" ht="12.75" hidden="false" customHeight="false" outlineLevel="0" collapsed="false">
      <c r="A1191" s="17" t="n">
        <v>1186</v>
      </c>
      <c r="B1191" s="18" t="n">
        <f aca="false">IF(Q1191=2,1,0)</f>
        <v>0</v>
      </c>
      <c r="C1191" s="0" t="s">
        <v>1457</v>
      </c>
      <c r="D1191" s="19" t="n">
        <v>22</v>
      </c>
      <c r="E1191" s="19" t="s">
        <v>1483</v>
      </c>
      <c r="F1191" s="19"/>
      <c r="G1191" s="20" t="s">
        <v>1482</v>
      </c>
      <c r="H1191" s="21" t="s">
        <v>1481</v>
      </c>
      <c r="I1191" s="22" t="n">
        <v>8</v>
      </c>
      <c r="J1191" s="21" t="s">
        <v>1528</v>
      </c>
      <c r="K1191" s="22" t="n">
        <v>36</v>
      </c>
      <c r="L1191" s="1" t="n">
        <f aca="false">$H3</f>
        <v>80</v>
      </c>
      <c r="M1191" s="21" t="n">
        <f aca="false">IF(D1191&gt;L1191,-1,0)</f>
        <v>0</v>
      </c>
      <c r="N1191" s="21" t="n">
        <f aca="false">IF(L1191&gt;I1191,1,0)</f>
        <v>1</v>
      </c>
      <c r="O1191" s="21" t="n">
        <f aca="false">IF(L1191&lt;K1191,1,0)</f>
        <v>0</v>
      </c>
      <c r="P1191" s="21" t="n">
        <f aca="false">IF(K1191="",1,0)</f>
        <v>0</v>
      </c>
      <c r="Q1191" s="0" t="n">
        <f aca="false">M1191+N1191+O1191+P1191</f>
        <v>1</v>
      </c>
    </row>
    <row r="1192" customFormat="false" ht="12.75" hidden="false" customHeight="false" outlineLevel="0" collapsed="false">
      <c r="A1192" s="17" t="n">
        <v>1187</v>
      </c>
      <c r="B1192" s="18" t="n">
        <f aca="false">IF(Q1192=2,1,0)</f>
        <v>0</v>
      </c>
      <c r="C1192" s="0" t="s">
        <v>1457</v>
      </c>
      <c r="D1192" s="19" t="n">
        <v>23</v>
      </c>
      <c r="E1192" s="19" t="s">
        <v>1479</v>
      </c>
      <c r="F1192" s="19"/>
      <c r="G1192" s="20" t="s">
        <v>1478</v>
      </c>
      <c r="H1192" s="21" t="s">
        <v>1477</v>
      </c>
      <c r="I1192" s="22" t="n">
        <v>7</v>
      </c>
      <c r="J1192" s="21" t="s">
        <v>1529</v>
      </c>
      <c r="K1192" s="22" t="n">
        <v>37</v>
      </c>
      <c r="L1192" s="1" t="n">
        <f aca="false">$H3</f>
        <v>80</v>
      </c>
      <c r="M1192" s="21" t="n">
        <f aca="false">IF(D1192&gt;L1192,-1,0)</f>
        <v>0</v>
      </c>
      <c r="N1192" s="21" t="n">
        <f aca="false">IF(L1192&gt;I1192,1,0)</f>
        <v>1</v>
      </c>
      <c r="O1192" s="21" t="n">
        <f aca="false">IF(L1192&lt;K1192,1,0)</f>
        <v>0</v>
      </c>
      <c r="P1192" s="21" t="n">
        <f aca="false">IF(K1192="",1,0)</f>
        <v>0</v>
      </c>
      <c r="Q1192" s="0" t="n">
        <f aca="false">M1192+N1192+O1192+P1192</f>
        <v>1</v>
      </c>
    </row>
    <row r="1193" customFormat="false" ht="12.75" hidden="false" customHeight="false" outlineLevel="0" collapsed="false">
      <c r="A1193" s="17" t="n">
        <v>1188</v>
      </c>
      <c r="B1193" s="18" t="n">
        <f aca="false">IF(Q1193=2,1,0)</f>
        <v>0</v>
      </c>
      <c r="C1193" s="0" t="s">
        <v>1457</v>
      </c>
      <c r="D1193" s="19" t="n">
        <v>24</v>
      </c>
      <c r="E1193" s="23" t="s">
        <v>1530</v>
      </c>
      <c r="F1193" s="24" t="s">
        <v>51</v>
      </c>
      <c r="G1193" s="20" t="s">
        <v>1531</v>
      </c>
      <c r="H1193" s="21"/>
      <c r="I1193" s="22"/>
      <c r="J1193" s="21" t="s">
        <v>1532</v>
      </c>
      <c r="K1193" s="22" t="n">
        <v>38</v>
      </c>
      <c r="L1193" s="1" t="n">
        <f aca="false">$H3</f>
        <v>80</v>
      </c>
      <c r="M1193" s="21" t="n">
        <f aca="false">IF(D1193&gt;L1193,-1,0)</f>
        <v>0</v>
      </c>
      <c r="N1193" s="21" t="n">
        <f aca="false">IF(L1193&gt;I1193,1,0)</f>
        <v>1</v>
      </c>
      <c r="O1193" s="21" t="n">
        <f aca="false">IF(L1193&lt;K1193,1,0)</f>
        <v>0</v>
      </c>
      <c r="P1193" s="21" t="n">
        <f aca="false">IF(K1193="",1,0)</f>
        <v>0</v>
      </c>
      <c r="Q1193" s="0" t="n">
        <f aca="false">M1193+N1193+O1193+P1193</f>
        <v>1</v>
      </c>
    </row>
    <row r="1194" customFormat="false" ht="12.75" hidden="false" customHeight="false" outlineLevel="0" collapsed="false">
      <c r="A1194" s="17" t="n">
        <v>1189</v>
      </c>
      <c r="B1194" s="18" t="n">
        <f aca="false">IF(Q1194=2,1,0)</f>
        <v>0</v>
      </c>
      <c r="C1194" s="0" t="s">
        <v>1457</v>
      </c>
      <c r="D1194" s="19" t="n">
        <v>24</v>
      </c>
      <c r="E1194" s="23" t="s">
        <v>1485</v>
      </c>
      <c r="F1194" s="24" t="s">
        <v>51</v>
      </c>
      <c r="G1194" s="20" t="s">
        <v>1463</v>
      </c>
      <c r="H1194" s="21" t="s">
        <v>1464</v>
      </c>
      <c r="I1194" s="22" t="n">
        <v>10</v>
      </c>
      <c r="J1194" s="21" t="s">
        <v>1533</v>
      </c>
      <c r="K1194" s="22" t="n">
        <v>38</v>
      </c>
      <c r="L1194" s="1" t="n">
        <f aca="false">$H3</f>
        <v>80</v>
      </c>
      <c r="M1194" s="21" t="n">
        <f aca="false">IF(D1194&gt;L1194,-1,0)</f>
        <v>0</v>
      </c>
      <c r="N1194" s="21" t="n">
        <f aca="false">IF(L1194&gt;I1194,1,0)</f>
        <v>1</v>
      </c>
      <c r="O1194" s="21" t="n">
        <f aca="false">IF(L1194&lt;K1194,1,0)</f>
        <v>0</v>
      </c>
      <c r="P1194" s="21" t="n">
        <f aca="false">IF(K1194="",1,0)</f>
        <v>0</v>
      </c>
      <c r="Q1194" s="0" t="n">
        <f aca="false">M1194+N1194+O1194+P1194</f>
        <v>1</v>
      </c>
    </row>
    <row r="1195" customFormat="false" ht="25.5" hidden="false" customHeight="false" outlineLevel="0" collapsed="false">
      <c r="A1195" s="17" t="n">
        <v>1190</v>
      </c>
      <c r="B1195" s="18" t="n">
        <f aca="false">IF(Q1195=2,1,0)</f>
        <v>0</v>
      </c>
      <c r="C1195" s="0" t="s">
        <v>1457</v>
      </c>
      <c r="D1195" s="19" t="n">
        <v>25</v>
      </c>
      <c r="E1195" s="19" t="s">
        <v>1488</v>
      </c>
      <c r="F1195" s="19"/>
      <c r="G1195" s="20" t="s">
        <v>1487</v>
      </c>
      <c r="H1195" s="21" t="s">
        <v>1486</v>
      </c>
      <c r="I1195" s="22" t="n">
        <v>11</v>
      </c>
      <c r="J1195" s="21" t="s">
        <v>1534</v>
      </c>
      <c r="K1195" s="22" t="n">
        <v>39</v>
      </c>
      <c r="L1195" s="1" t="n">
        <f aca="false">$H3</f>
        <v>80</v>
      </c>
      <c r="M1195" s="21" t="n">
        <f aca="false">IF(D1195&gt;L1195,-1,0)</f>
        <v>0</v>
      </c>
      <c r="N1195" s="21" t="n">
        <f aca="false">IF(L1195&gt;I1195,1,0)</f>
        <v>1</v>
      </c>
      <c r="O1195" s="21" t="n">
        <f aca="false">IF(L1195&lt;K1195,1,0)</f>
        <v>0</v>
      </c>
      <c r="P1195" s="21" t="n">
        <f aca="false">IF(K1195="",1,0)</f>
        <v>0</v>
      </c>
      <c r="Q1195" s="0" t="n">
        <f aca="false">M1195+N1195+O1195+P1195</f>
        <v>1</v>
      </c>
    </row>
    <row r="1196" customFormat="false" ht="12.75" hidden="false" customHeight="false" outlineLevel="0" collapsed="false">
      <c r="A1196" s="17" t="n">
        <v>1191</v>
      </c>
      <c r="B1196" s="18" t="n">
        <f aca="false">IF(Q1196=2,1,0)</f>
        <v>1</v>
      </c>
      <c r="C1196" s="0" t="s">
        <v>1457</v>
      </c>
      <c r="D1196" s="19" t="n">
        <v>25</v>
      </c>
      <c r="E1196" s="19" t="s">
        <v>100</v>
      </c>
      <c r="F1196" s="19"/>
      <c r="G1196" s="20" t="s">
        <v>101</v>
      </c>
      <c r="H1196" s="21"/>
      <c r="I1196" s="22"/>
      <c r="J1196" s="21"/>
      <c r="K1196" s="22"/>
      <c r="L1196" s="1" t="n">
        <f aca="false">$H3</f>
        <v>80</v>
      </c>
      <c r="M1196" s="21" t="n">
        <f aca="false">IF(D1196&gt;L1196,-1,0)</f>
        <v>0</v>
      </c>
      <c r="N1196" s="21" t="n">
        <f aca="false">IF(L1196&gt;I1196,1,0)</f>
        <v>1</v>
      </c>
      <c r="O1196" s="21" t="n">
        <f aca="false">IF(L1196&lt;K1196,1,0)</f>
        <v>0</v>
      </c>
      <c r="P1196" s="21" t="n">
        <f aca="false">IF(K1196="",1,0)</f>
        <v>1</v>
      </c>
      <c r="Q1196" s="0" t="n">
        <f aca="false">M1196+N1196+O1196+P1196</f>
        <v>2</v>
      </c>
    </row>
    <row r="1197" customFormat="false" ht="12.75" hidden="false" customHeight="false" outlineLevel="0" collapsed="false">
      <c r="A1197" s="17" t="n">
        <v>1192</v>
      </c>
      <c r="B1197" s="18" t="n">
        <f aca="false">IF(Q1197=2,1,0)</f>
        <v>0</v>
      </c>
      <c r="C1197" s="0" t="s">
        <v>1457</v>
      </c>
      <c r="D1197" s="19" t="n">
        <v>26</v>
      </c>
      <c r="E1197" s="19" t="s">
        <v>1535</v>
      </c>
      <c r="F1197" s="19"/>
      <c r="G1197" s="20" t="s">
        <v>1536</v>
      </c>
      <c r="H1197" s="21"/>
      <c r="I1197" s="22"/>
      <c r="J1197" s="21" t="s">
        <v>1537</v>
      </c>
      <c r="K1197" s="22" t="n">
        <v>40</v>
      </c>
      <c r="L1197" s="1" t="n">
        <f aca="false">$H3</f>
        <v>80</v>
      </c>
      <c r="M1197" s="21" t="n">
        <f aca="false">IF(D1197&gt;L1197,-1,0)</f>
        <v>0</v>
      </c>
      <c r="N1197" s="21" t="n">
        <f aca="false">IF(L1197&gt;I1197,1,0)</f>
        <v>1</v>
      </c>
      <c r="O1197" s="21" t="n">
        <f aca="false">IF(L1197&lt;K1197,1,0)</f>
        <v>0</v>
      </c>
      <c r="P1197" s="21" t="n">
        <f aca="false">IF(K1197="",1,0)</f>
        <v>0</v>
      </c>
      <c r="Q1197" s="0" t="n">
        <f aca="false">M1197+N1197+O1197+P1197</f>
        <v>1</v>
      </c>
    </row>
    <row r="1198" customFormat="false" ht="12.75" hidden="false" customHeight="false" outlineLevel="0" collapsed="false">
      <c r="A1198" s="17" t="n">
        <v>1193</v>
      </c>
      <c r="B1198" s="18" t="n">
        <f aca="false">IF(Q1198=2,1,0)</f>
        <v>0</v>
      </c>
      <c r="C1198" s="0" t="s">
        <v>1457</v>
      </c>
      <c r="D1198" s="19" t="n">
        <v>26</v>
      </c>
      <c r="E1198" s="19" t="s">
        <v>1489</v>
      </c>
      <c r="F1198" s="19"/>
      <c r="G1198" s="20" t="s">
        <v>1472</v>
      </c>
      <c r="H1198" s="21" t="s">
        <v>1473</v>
      </c>
      <c r="I1198" s="22" t="n">
        <v>12</v>
      </c>
      <c r="J1198" s="21" t="s">
        <v>1538</v>
      </c>
      <c r="K1198" s="22" t="n">
        <v>40</v>
      </c>
      <c r="L1198" s="1" t="n">
        <f aca="false">$H3</f>
        <v>80</v>
      </c>
      <c r="M1198" s="21" t="n">
        <f aca="false">IF(D1198&gt;L1198,-1,0)</f>
        <v>0</v>
      </c>
      <c r="N1198" s="21" t="n">
        <f aca="false">IF(L1198&gt;I1198,1,0)</f>
        <v>1</v>
      </c>
      <c r="O1198" s="21" t="n">
        <f aca="false">IF(L1198&lt;K1198,1,0)</f>
        <v>0</v>
      </c>
      <c r="P1198" s="21" t="n">
        <f aca="false">IF(K1198="",1,0)</f>
        <v>0</v>
      </c>
      <c r="Q1198" s="0" t="n">
        <f aca="false">M1198+N1198+O1198+P1198</f>
        <v>1</v>
      </c>
    </row>
    <row r="1199" customFormat="false" ht="12.75" hidden="false" customHeight="false" outlineLevel="0" collapsed="false">
      <c r="A1199" s="17" t="n">
        <v>1194</v>
      </c>
      <c r="B1199" s="18" t="n">
        <f aca="false">IF(Q1199=2,1,0)</f>
        <v>0</v>
      </c>
      <c r="C1199" s="0" t="s">
        <v>1457</v>
      </c>
      <c r="D1199" s="19" t="n">
        <v>27</v>
      </c>
      <c r="E1199" s="19" t="s">
        <v>1491</v>
      </c>
      <c r="F1199" s="19"/>
      <c r="G1199" s="20" t="s">
        <v>870</v>
      </c>
      <c r="H1199" s="21" t="s">
        <v>1490</v>
      </c>
      <c r="I1199" s="22" t="n">
        <v>13</v>
      </c>
      <c r="J1199" s="21" t="s">
        <v>1539</v>
      </c>
      <c r="K1199" s="22" t="n">
        <v>41</v>
      </c>
      <c r="L1199" s="1" t="n">
        <f aca="false">$H3</f>
        <v>80</v>
      </c>
      <c r="M1199" s="21" t="n">
        <f aca="false">IF(D1199&gt;L1199,-1,0)</f>
        <v>0</v>
      </c>
      <c r="N1199" s="21" t="n">
        <f aca="false">IF(L1199&gt;I1199,1,0)</f>
        <v>1</v>
      </c>
      <c r="O1199" s="21" t="n">
        <f aca="false">IF(L1199&lt;K1199,1,0)</f>
        <v>0</v>
      </c>
      <c r="P1199" s="21" t="n">
        <f aca="false">IF(K1199="",1,0)</f>
        <v>0</v>
      </c>
      <c r="Q1199" s="0" t="n">
        <f aca="false">M1199+N1199+O1199+P1199</f>
        <v>1</v>
      </c>
    </row>
    <row r="1200" customFormat="false" ht="25.5" hidden="false" customHeight="false" outlineLevel="0" collapsed="false">
      <c r="A1200" s="17" t="n">
        <v>1195</v>
      </c>
      <c r="B1200" s="18" t="n">
        <f aca="false">IF(Q1200=2,1,0)</f>
        <v>0</v>
      </c>
      <c r="C1200" s="0" t="s">
        <v>1457</v>
      </c>
      <c r="D1200" s="19" t="n">
        <v>27</v>
      </c>
      <c r="E1200" s="19" t="s">
        <v>1494</v>
      </c>
      <c r="F1200" s="19"/>
      <c r="G1200" s="20" t="s">
        <v>1493</v>
      </c>
      <c r="H1200" s="21" t="s">
        <v>1492</v>
      </c>
      <c r="I1200" s="22" t="n">
        <v>13</v>
      </c>
      <c r="J1200" s="21" t="s">
        <v>1540</v>
      </c>
      <c r="K1200" s="22" t="n">
        <v>41</v>
      </c>
      <c r="L1200" s="1" t="n">
        <f aca="false">$H3</f>
        <v>80</v>
      </c>
      <c r="M1200" s="21" t="n">
        <f aca="false">IF(D1200&gt;L1200,-1,0)</f>
        <v>0</v>
      </c>
      <c r="N1200" s="21" t="n">
        <f aca="false">IF(L1200&gt;I1200,1,0)</f>
        <v>1</v>
      </c>
      <c r="O1200" s="21" t="n">
        <f aca="false">IF(L1200&lt;K1200,1,0)</f>
        <v>0</v>
      </c>
      <c r="P1200" s="21" t="n">
        <f aca="false">IF(K1200="",1,0)</f>
        <v>0</v>
      </c>
      <c r="Q1200" s="0" t="n">
        <f aca="false">M1200+N1200+O1200+P1200</f>
        <v>1</v>
      </c>
    </row>
    <row r="1201" customFormat="false" ht="12.75" hidden="false" customHeight="false" outlineLevel="0" collapsed="false">
      <c r="A1201" s="17" t="n">
        <v>1196</v>
      </c>
      <c r="B1201" s="18" t="n">
        <f aca="false">IF(Q1201=2,1,0)</f>
        <v>0</v>
      </c>
      <c r="C1201" s="0" t="s">
        <v>1457</v>
      </c>
      <c r="D1201" s="19" t="n">
        <v>27</v>
      </c>
      <c r="E1201" s="19" t="s">
        <v>1497</v>
      </c>
      <c r="F1201" s="19"/>
      <c r="G1201" s="20" t="s">
        <v>1496</v>
      </c>
      <c r="H1201" s="21" t="s">
        <v>1495</v>
      </c>
      <c r="I1201" s="22" t="n">
        <v>13</v>
      </c>
      <c r="J1201" s="21" t="s">
        <v>1541</v>
      </c>
      <c r="K1201" s="22" t="n">
        <v>41</v>
      </c>
      <c r="L1201" s="1" t="n">
        <f aca="false">$H3</f>
        <v>80</v>
      </c>
      <c r="M1201" s="21" t="n">
        <f aca="false">IF(D1201&gt;L1201,-1,0)</f>
        <v>0</v>
      </c>
      <c r="N1201" s="21" t="n">
        <f aca="false">IF(L1201&gt;I1201,1,0)</f>
        <v>1</v>
      </c>
      <c r="O1201" s="21" t="n">
        <f aca="false">IF(L1201&lt;K1201,1,0)</f>
        <v>0</v>
      </c>
      <c r="P1201" s="21" t="n">
        <f aca="false">IF(K1201="",1,0)</f>
        <v>0</v>
      </c>
      <c r="Q1201" s="0" t="n">
        <f aca="false">M1201+N1201+O1201+P1201</f>
        <v>1</v>
      </c>
    </row>
    <row r="1202" customFormat="false" ht="12.75" hidden="false" customHeight="false" outlineLevel="0" collapsed="false">
      <c r="A1202" s="17" t="n">
        <v>1197</v>
      </c>
      <c r="B1202" s="18" t="n">
        <f aca="false">IF(Q1202=2,1,0)</f>
        <v>0</v>
      </c>
      <c r="C1202" s="0" t="s">
        <v>1457</v>
      </c>
      <c r="D1202" s="19" t="n">
        <v>28</v>
      </c>
      <c r="E1202" s="19" t="s">
        <v>1542</v>
      </c>
      <c r="F1202" s="19"/>
      <c r="G1202" s="20" t="s">
        <v>1543</v>
      </c>
      <c r="H1202" s="21"/>
      <c r="I1202" s="22"/>
      <c r="J1202" s="21" t="s">
        <v>1544</v>
      </c>
      <c r="K1202" s="22" t="n">
        <v>42</v>
      </c>
      <c r="L1202" s="1" t="n">
        <f aca="false">$H3</f>
        <v>80</v>
      </c>
      <c r="M1202" s="21" t="n">
        <f aca="false">IF(D1202&gt;L1202,-1,0)</f>
        <v>0</v>
      </c>
      <c r="N1202" s="21" t="n">
        <f aca="false">IF(L1202&gt;I1202,1,0)</f>
        <v>1</v>
      </c>
      <c r="O1202" s="21" t="n">
        <f aca="false">IF(L1202&lt;K1202,1,0)</f>
        <v>0</v>
      </c>
      <c r="P1202" s="21" t="n">
        <f aca="false">IF(K1202="",1,0)</f>
        <v>0</v>
      </c>
      <c r="Q1202" s="0" t="n">
        <f aca="false">M1202+N1202+O1202+P1202</f>
        <v>1</v>
      </c>
    </row>
    <row r="1203" customFormat="false" ht="12.75" hidden="false" customHeight="false" outlineLevel="0" collapsed="false">
      <c r="A1203" s="17" t="n">
        <v>1198</v>
      </c>
      <c r="B1203" s="18" t="n">
        <f aca="false">IF(Q1203=2,1,0)</f>
        <v>0</v>
      </c>
      <c r="C1203" s="0" t="s">
        <v>1457</v>
      </c>
      <c r="D1203" s="19" t="n">
        <v>28</v>
      </c>
      <c r="E1203" s="19" t="s">
        <v>1500</v>
      </c>
      <c r="F1203" s="19"/>
      <c r="G1203" s="20" t="s">
        <v>1499</v>
      </c>
      <c r="H1203" s="21" t="s">
        <v>1498</v>
      </c>
      <c r="I1203" s="22" t="n">
        <v>14</v>
      </c>
      <c r="J1203" s="21" t="s">
        <v>1545</v>
      </c>
      <c r="K1203" s="22" t="n">
        <v>42</v>
      </c>
      <c r="L1203" s="1" t="n">
        <f aca="false">$H3</f>
        <v>80</v>
      </c>
      <c r="M1203" s="21" t="n">
        <f aca="false">IF(D1203&gt;L1203,-1,0)</f>
        <v>0</v>
      </c>
      <c r="N1203" s="21" t="n">
        <f aca="false">IF(L1203&gt;I1203,1,0)</f>
        <v>1</v>
      </c>
      <c r="O1203" s="21" t="n">
        <f aca="false">IF(L1203&lt;K1203,1,0)</f>
        <v>0</v>
      </c>
      <c r="P1203" s="21" t="n">
        <f aca="false">IF(K1203="",1,0)</f>
        <v>0</v>
      </c>
      <c r="Q1203" s="0" t="n">
        <f aca="false">M1203+N1203+O1203+P1203</f>
        <v>1</v>
      </c>
    </row>
    <row r="1204" customFormat="false" ht="12.75" hidden="false" customHeight="false" outlineLevel="0" collapsed="false">
      <c r="A1204" s="17" t="n">
        <v>1199</v>
      </c>
      <c r="B1204" s="18" t="n">
        <f aca="false">IF(Q1204=2,1,0)</f>
        <v>0</v>
      </c>
      <c r="C1204" s="0" t="s">
        <v>1457</v>
      </c>
      <c r="D1204" s="19" t="n">
        <v>29</v>
      </c>
      <c r="E1204" s="19" t="s">
        <v>1503</v>
      </c>
      <c r="F1204" s="19"/>
      <c r="G1204" s="20" t="s">
        <v>1502</v>
      </c>
      <c r="H1204" s="21" t="s">
        <v>1501</v>
      </c>
      <c r="I1204" s="22" t="n">
        <v>15</v>
      </c>
      <c r="J1204" s="21" t="s">
        <v>1546</v>
      </c>
      <c r="K1204" s="22" t="n">
        <v>43</v>
      </c>
      <c r="L1204" s="1" t="n">
        <f aca="false">$H3</f>
        <v>80</v>
      </c>
      <c r="M1204" s="21" t="n">
        <f aca="false">IF(D1204&gt;L1204,-1,0)</f>
        <v>0</v>
      </c>
      <c r="N1204" s="21" t="n">
        <f aca="false">IF(L1204&gt;I1204,1,0)</f>
        <v>1</v>
      </c>
      <c r="O1204" s="21" t="n">
        <f aca="false">IF(L1204&lt;K1204,1,0)</f>
        <v>0</v>
      </c>
      <c r="P1204" s="21" t="n">
        <f aca="false">IF(K1204="",1,0)</f>
        <v>0</v>
      </c>
      <c r="Q1204" s="0" t="n">
        <f aca="false">M1204+N1204+O1204+P1204</f>
        <v>1</v>
      </c>
    </row>
    <row r="1205" customFormat="false" ht="12.75" hidden="false" customHeight="false" outlineLevel="0" collapsed="false">
      <c r="A1205" s="17" t="n">
        <v>1200</v>
      </c>
      <c r="B1205" s="18" t="n">
        <f aca="false">IF(Q1205=2,1,0)</f>
        <v>0</v>
      </c>
      <c r="C1205" s="0" t="s">
        <v>1457</v>
      </c>
      <c r="D1205" s="19" t="n">
        <v>29</v>
      </c>
      <c r="E1205" s="19" t="s">
        <v>1504</v>
      </c>
      <c r="F1205" s="19"/>
      <c r="G1205" s="20" t="s">
        <v>1460</v>
      </c>
      <c r="H1205" s="21" t="s">
        <v>1480</v>
      </c>
      <c r="I1205" s="22" t="n">
        <v>15</v>
      </c>
      <c r="J1205" s="21" t="s">
        <v>1547</v>
      </c>
      <c r="K1205" s="22" t="n">
        <v>43</v>
      </c>
      <c r="L1205" s="1" t="n">
        <f aca="false">$H3</f>
        <v>80</v>
      </c>
      <c r="M1205" s="21" t="n">
        <f aca="false">IF(D1205&gt;L1205,-1,0)</f>
        <v>0</v>
      </c>
      <c r="N1205" s="21" t="n">
        <f aca="false">IF(L1205&gt;I1205,1,0)</f>
        <v>1</v>
      </c>
      <c r="O1205" s="21" t="n">
        <f aca="false">IF(L1205&lt;K1205,1,0)</f>
        <v>0</v>
      </c>
      <c r="P1205" s="21" t="n">
        <f aca="false">IF(K1205="",1,0)</f>
        <v>0</v>
      </c>
      <c r="Q1205" s="0" t="n">
        <f aca="false">M1205+N1205+O1205+P1205</f>
        <v>1</v>
      </c>
    </row>
    <row r="1206" customFormat="false" ht="12.75" hidden="false" customHeight="false" outlineLevel="0" collapsed="false">
      <c r="A1206" s="17" t="n">
        <v>1201</v>
      </c>
      <c r="B1206" s="18" t="n">
        <f aca="false">IF(Q1206=2,1,0)</f>
        <v>0</v>
      </c>
      <c r="C1206" s="0" t="s">
        <v>1457</v>
      </c>
      <c r="D1206" s="19" t="n">
        <v>30</v>
      </c>
      <c r="E1206" s="19" t="s">
        <v>1548</v>
      </c>
      <c r="F1206" s="19"/>
      <c r="G1206" s="20" t="s">
        <v>1549</v>
      </c>
      <c r="H1206" s="21"/>
      <c r="I1206" s="22"/>
      <c r="J1206" s="21" t="s">
        <v>1550</v>
      </c>
      <c r="K1206" s="22" t="n">
        <v>44</v>
      </c>
      <c r="L1206" s="1" t="n">
        <f aca="false">$H3</f>
        <v>80</v>
      </c>
      <c r="M1206" s="21" t="n">
        <f aca="false">IF(D1206&gt;L1206,-1,0)</f>
        <v>0</v>
      </c>
      <c r="N1206" s="21" t="n">
        <f aca="false">IF(L1206&gt;I1206,1,0)</f>
        <v>1</v>
      </c>
      <c r="O1206" s="21" t="n">
        <f aca="false">IF(L1206&lt;K1206,1,0)</f>
        <v>0</v>
      </c>
      <c r="P1206" s="21" t="n">
        <f aca="false">IF(K1206="",1,0)</f>
        <v>0</v>
      </c>
      <c r="Q1206" s="0" t="n">
        <f aca="false">M1206+N1206+O1206+P1206</f>
        <v>1</v>
      </c>
    </row>
    <row r="1207" customFormat="false" ht="12.75" hidden="false" customHeight="false" outlineLevel="0" collapsed="false">
      <c r="A1207" s="17" t="n">
        <v>1202</v>
      </c>
      <c r="B1207" s="18" t="n">
        <f aca="false">IF(Q1207=2,1,0)</f>
        <v>0</v>
      </c>
      <c r="C1207" s="0" t="s">
        <v>1457</v>
      </c>
      <c r="D1207" s="19" t="n">
        <v>30</v>
      </c>
      <c r="E1207" s="19" t="s">
        <v>1507</v>
      </c>
      <c r="F1207" s="19"/>
      <c r="G1207" s="20" t="s">
        <v>1506</v>
      </c>
      <c r="H1207" s="21" t="s">
        <v>1505</v>
      </c>
      <c r="I1207" s="22" t="n">
        <v>16</v>
      </c>
      <c r="J1207" s="21" t="s">
        <v>1551</v>
      </c>
      <c r="K1207" s="22" t="n">
        <v>44</v>
      </c>
      <c r="L1207" s="1" t="n">
        <f aca="false">$H3</f>
        <v>80</v>
      </c>
      <c r="M1207" s="21" t="n">
        <f aca="false">IF(D1207&gt;L1207,-1,0)</f>
        <v>0</v>
      </c>
      <c r="N1207" s="21" t="n">
        <f aca="false">IF(L1207&gt;I1207,1,0)</f>
        <v>1</v>
      </c>
      <c r="O1207" s="21" t="n">
        <f aca="false">IF(L1207&lt;K1207,1,0)</f>
        <v>0</v>
      </c>
      <c r="P1207" s="21" t="n">
        <f aca="false">IF(K1207="",1,0)</f>
        <v>0</v>
      </c>
      <c r="Q1207" s="0" t="n">
        <f aca="false">M1207+N1207+O1207+P1207</f>
        <v>1</v>
      </c>
    </row>
    <row r="1208" customFormat="false" ht="12.75" hidden="false" customHeight="false" outlineLevel="0" collapsed="false">
      <c r="A1208" s="17" t="n">
        <v>1203</v>
      </c>
      <c r="B1208" s="18" t="n">
        <f aca="false">IF(Q1208=2,1,0)</f>
        <v>0</v>
      </c>
      <c r="C1208" s="0" t="s">
        <v>1457</v>
      </c>
      <c r="D1208" s="19" t="n">
        <v>31</v>
      </c>
      <c r="E1208" s="23" t="s">
        <v>1508</v>
      </c>
      <c r="F1208" s="24" t="s">
        <v>51</v>
      </c>
      <c r="G1208" s="20" t="s">
        <v>1469</v>
      </c>
      <c r="H1208" s="21" t="s">
        <v>1470</v>
      </c>
      <c r="I1208" s="22" t="n">
        <v>17</v>
      </c>
      <c r="J1208" s="21" t="s">
        <v>1552</v>
      </c>
      <c r="K1208" s="22" t="n">
        <v>45</v>
      </c>
      <c r="L1208" s="1" t="n">
        <f aca="false">$H3</f>
        <v>80</v>
      </c>
      <c r="M1208" s="21" t="n">
        <f aca="false">IF(D1208&gt;L1208,-1,0)</f>
        <v>0</v>
      </c>
      <c r="N1208" s="21" t="n">
        <f aca="false">IF(L1208&gt;I1208,1,0)</f>
        <v>1</v>
      </c>
      <c r="O1208" s="21" t="n">
        <f aca="false">IF(L1208&lt;K1208,1,0)</f>
        <v>0</v>
      </c>
      <c r="P1208" s="21" t="n">
        <f aca="false">IF(K1208="",1,0)</f>
        <v>0</v>
      </c>
      <c r="Q1208" s="0" t="n">
        <f aca="false">M1208+N1208+O1208+P1208</f>
        <v>1</v>
      </c>
    </row>
    <row r="1209" customFormat="false" ht="12.75" hidden="false" customHeight="false" outlineLevel="0" collapsed="false">
      <c r="A1209" s="17" t="n">
        <v>1204</v>
      </c>
      <c r="B1209" s="18" t="n">
        <f aca="false">IF(Q1209=2,1,0)</f>
        <v>0</v>
      </c>
      <c r="C1209" s="0" t="s">
        <v>1457</v>
      </c>
      <c r="D1209" s="19" t="n">
        <v>32</v>
      </c>
      <c r="E1209" s="19" t="s">
        <v>1553</v>
      </c>
      <c r="F1209" s="19"/>
      <c r="G1209" s="20" t="s">
        <v>1554</v>
      </c>
      <c r="H1209" s="21"/>
      <c r="I1209" s="22"/>
      <c r="J1209" s="21" t="s">
        <v>1555</v>
      </c>
      <c r="K1209" s="22" t="n">
        <v>46</v>
      </c>
      <c r="L1209" s="1" t="n">
        <f aca="false">$H3</f>
        <v>80</v>
      </c>
      <c r="M1209" s="21" t="n">
        <f aca="false">IF(D1209&gt;L1209,-1,0)</f>
        <v>0</v>
      </c>
      <c r="N1209" s="21" t="n">
        <f aca="false">IF(L1209&gt;I1209,1,0)</f>
        <v>1</v>
      </c>
      <c r="O1209" s="21" t="n">
        <f aca="false">IF(L1209&lt;K1209,1,0)</f>
        <v>0</v>
      </c>
      <c r="P1209" s="21" t="n">
        <f aca="false">IF(K1209="",1,0)</f>
        <v>0</v>
      </c>
      <c r="Q1209" s="0" t="n">
        <f aca="false">M1209+N1209+O1209+P1209</f>
        <v>1</v>
      </c>
    </row>
    <row r="1210" customFormat="false" ht="12.75" hidden="false" customHeight="false" outlineLevel="0" collapsed="false">
      <c r="A1210" s="17" t="n">
        <v>1205</v>
      </c>
      <c r="B1210" s="18" t="n">
        <f aca="false">IF(Q1210=2,1,0)</f>
        <v>0</v>
      </c>
      <c r="C1210" s="0" t="s">
        <v>1457</v>
      </c>
      <c r="D1210" s="19" t="n">
        <v>32</v>
      </c>
      <c r="E1210" s="23" t="s">
        <v>1511</v>
      </c>
      <c r="F1210" s="24" t="s">
        <v>51</v>
      </c>
      <c r="G1210" s="20" t="s">
        <v>1510</v>
      </c>
      <c r="H1210" s="21" t="s">
        <v>1509</v>
      </c>
      <c r="I1210" s="22" t="n">
        <v>18</v>
      </c>
      <c r="J1210" s="21" t="s">
        <v>1556</v>
      </c>
      <c r="K1210" s="22" t="n">
        <v>46</v>
      </c>
      <c r="L1210" s="1" t="n">
        <f aca="false">$H3</f>
        <v>80</v>
      </c>
      <c r="M1210" s="21" t="n">
        <f aca="false">IF(D1210&gt;L1210,-1,0)</f>
        <v>0</v>
      </c>
      <c r="N1210" s="21" t="n">
        <f aca="false">IF(L1210&gt;I1210,1,0)</f>
        <v>1</v>
      </c>
      <c r="O1210" s="21" t="n">
        <f aca="false">IF(L1210&lt;K1210,1,0)</f>
        <v>0</v>
      </c>
      <c r="P1210" s="21" t="n">
        <f aca="false">IF(K1210="",1,0)</f>
        <v>0</v>
      </c>
      <c r="Q1210" s="0" t="n">
        <f aca="false">M1210+N1210+O1210+P1210</f>
        <v>1</v>
      </c>
    </row>
    <row r="1211" customFormat="false" ht="12.75" hidden="false" customHeight="false" outlineLevel="0" collapsed="false">
      <c r="A1211" s="17" t="n">
        <v>1206</v>
      </c>
      <c r="B1211" s="18" t="n">
        <f aca="false">IF(Q1211=2,1,0)</f>
        <v>0</v>
      </c>
      <c r="C1211" s="0" t="s">
        <v>1457</v>
      </c>
      <c r="D1211" s="19" t="n">
        <v>32</v>
      </c>
      <c r="E1211" s="19" t="s">
        <v>75</v>
      </c>
      <c r="F1211" s="19"/>
      <c r="G1211" s="20" t="s">
        <v>40</v>
      </c>
      <c r="H1211" s="21" t="s">
        <v>41</v>
      </c>
      <c r="I1211" s="22" t="n">
        <v>18</v>
      </c>
      <c r="J1211" s="21" t="s">
        <v>123</v>
      </c>
      <c r="K1211" s="22" t="n">
        <v>46</v>
      </c>
      <c r="L1211" s="1" t="n">
        <f aca="false">$H3</f>
        <v>80</v>
      </c>
      <c r="M1211" s="21" t="n">
        <f aca="false">IF(D1211&gt;L1211,-1,0)</f>
        <v>0</v>
      </c>
      <c r="N1211" s="21" t="n">
        <f aca="false">IF(L1211&gt;I1211,1,0)</f>
        <v>1</v>
      </c>
      <c r="O1211" s="21" t="n">
        <f aca="false">IF(L1211&lt;K1211,1,0)</f>
        <v>0</v>
      </c>
      <c r="P1211" s="21" t="n">
        <f aca="false">IF(K1211="",1,0)</f>
        <v>0</v>
      </c>
      <c r="Q1211" s="0" t="n">
        <f aca="false">M1211+N1211+O1211+P1211</f>
        <v>1</v>
      </c>
    </row>
    <row r="1212" customFormat="false" ht="12.75" hidden="false" customHeight="false" outlineLevel="0" collapsed="false">
      <c r="A1212" s="17" t="n">
        <v>1207</v>
      </c>
      <c r="B1212" s="18" t="n">
        <f aca="false">IF(Q1212=2,1,0)</f>
        <v>0</v>
      </c>
      <c r="C1212" s="0" t="s">
        <v>1457</v>
      </c>
      <c r="D1212" s="19" t="n">
        <v>33</v>
      </c>
      <c r="E1212" s="23" t="s">
        <v>1512</v>
      </c>
      <c r="F1212" s="24" t="s">
        <v>51</v>
      </c>
      <c r="G1212" s="20" t="s">
        <v>1475</v>
      </c>
      <c r="H1212" s="21" t="s">
        <v>1476</v>
      </c>
      <c r="I1212" s="22" t="n">
        <v>19</v>
      </c>
      <c r="J1212" s="21" t="s">
        <v>1557</v>
      </c>
      <c r="K1212" s="22" t="n">
        <v>47</v>
      </c>
      <c r="L1212" s="1" t="n">
        <f aca="false">$H3</f>
        <v>80</v>
      </c>
      <c r="M1212" s="21" t="n">
        <f aca="false">IF(D1212&gt;L1212,-1,0)</f>
        <v>0</v>
      </c>
      <c r="N1212" s="21" t="n">
        <f aca="false">IF(L1212&gt;I1212,1,0)</f>
        <v>1</v>
      </c>
      <c r="O1212" s="21" t="n">
        <f aca="false">IF(L1212&lt;K1212,1,0)</f>
        <v>0</v>
      </c>
      <c r="P1212" s="21" t="n">
        <f aca="false">IF(K1212="",1,0)</f>
        <v>0</v>
      </c>
      <c r="Q1212" s="0" t="n">
        <f aca="false">M1212+N1212+O1212+P1212</f>
        <v>1</v>
      </c>
    </row>
    <row r="1213" customFormat="false" ht="12.75" hidden="false" customHeight="false" outlineLevel="0" collapsed="false">
      <c r="A1213" s="17" t="n">
        <v>1208</v>
      </c>
      <c r="B1213" s="18" t="n">
        <f aca="false">IF(Q1213=2,1,0)</f>
        <v>0</v>
      </c>
      <c r="C1213" s="0" t="s">
        <v>1457</v>
      </c>
      <c r="D1213" s="19" t="n">
        <v>33</v>
      </c>
      <c r="E1213" s="19" t="s">
        <v>1515</v>
      </c>
      <c r="F1213" s="19"/>
      <c r="G1213" s="20" t="s">
        <v>1514</v>
      </c>
      <c r="H1213" s="21" t="s">
        <v>1513</v>
      </c>
      <c r="I1213" s="22" t="n">
        <v>19</v>
      </c>
      <c r="J1213" s="21" t="s">
        <v>1558</v>
      </c>
      <c r="K1213" s="22" t="n">
        <v>47</v>
      </c>
      <c r="L1213" s="1" t="n">
        <f aca="false">$H3</f>
        <v>80</v>
      </c>
      <c r="M1213" s="21" t="n">
        <f aca="false">IF(D1213&gt;L1213,-1,0)</f>
        <v>0</v>
      </c>
      <c r="N1213" s="21" t="n">
        <f aca="false">IF(L1213&gt;I1213,1,0)</f>
        <v>1</v>
      </c>
      <c r="O1213" s="21" t="n">
        <f aca="false">IF(L1213&lt;K1213,1,0)</f>
        <v>0</v>
      </c>
      <c r="P1213" s="21" t="n">
        <f aca="false">IF(K1213="",1,0)</f>
        <v>0</v>
      </c>
      <c r="Q1213" s="0" t="n">
        <f aca="false">M1213+N1213+O1213+P1213</f>
        <v>1</v>
      </c>
    </row>
    <row r="1214" customFormat="false" ht="12.75" hidden="false" customHeight="false" outlineLevel="0" collapsed="false">
      <c r="A1214" s="17" t="n">
        <v>1209</v>
      </c>
      <c r="B1214" s="18" t="n">
        <f aca="false">IF(Q1214=2,1,0)</f>
        <v>0</v>
      </c>
      <c r="C1214" s="0" t="s">
        <v>1457</v>
      </c>
      <c r="D1214" s="19" t="n">
        <v>34</v>
      </c>
      <c r="E1214" s="23" t="s">
        <v>1518</v>
      </c>
      <c r="F1214" s="24" t="s">
        <v>51</v>
      </c>
      <c r="G1214" s="20" t="s">
        <v>1517</v>
      </c>
      <c r="H1214" s="21" t="s">
        <v>1516</v>
      </c>
      <c r="I1214" s="22" t="n">
        <v>20</v>
      </c>
      <c r="J1214" s="21" t="s">
        <v>1559</v>
      </c>
      <c r="K1214" s="22" t="n">
        <v>48</v>
      </c>
      <c r="L1214" s="1" t="n">
        <f aca="false">$H3</f>
        <v>80</v>
      </c>
      <c r="M1214" s="21" t="n">
        <f aca="false">IF(D1214&gt;L1214,-1,0)</f>
        <v>0</v>
      </c>
      <c r="N1214" s="21" t="n">
        <f aca="false">IF(L1214&gt;I1214,1,0)</f>
        <v>1</v>
      </c>
      <c r="O1214" s="21" t="n">
        <f aca="false">IF(L1214&lt;K1214,1,0)</f>
        <v>0</v>
      </c>
      <c r="P1214" s="21" t="n">
        <f aca="false">IF(K1214="",1,0)</f>
        <v>0</v>
      </c>
      <c r="Q1214" s="0" t="n">
        <f aca="false">M1214+N1214+O1214+P1214</f>
        <v>1</v>
      </c>
    </row>
    <row r="1215" customFormat="false" ht="12.75" hidden="false" customHeight="false" outlineLevel="0" collapsed="false">
      <c r="A1215" s="17" t="n">
        <v>1210</v>
      </c>
      <c r="B1215" s="18" t="n">
        <f aca="false">IF(Q1215=2,1,0)</f>
        <v>0</v>
      </c>
      <c r="C1215" s="0" t="s">
        <v>1457</v>
      </c>
      <c r="D1215" s="19" t="n">
        <v>34</v>
      </c>
      <c r="E1215" s="19" t="s">
        <v>1523</v>
      </c>
      <c r="F1215" s="19"/>
      <c r="G1215" s="20" t="s">
        <v>1522</v>
      </c>
      <c r="H1215" s="21" t="s">
        <v>1560</v>
      </c>
      <c r="I1215" s="22" t="n">
        <v>20</v>
      </c>
      <c r="J1215" s="21" t="s">
        <v>1561</v>
      </c>
      <c r="K1215" s="22" t="n">
        <v>48</v>
      </c>
      <c r="L1215" s="1" t="n">
        <f aca="false">$H3</f>
        <v>80</v>
      </c>
      <c r="M1215" s="21" t="n">
        <f aca="false">IF(D1215&gt;L1215,-1,0)</f>
        <v>0</v>
      </c>
      <c r="N1215" s="21" t="n">
        <f aca="false">IF(L1215&gt;I1215,1,0)</f>
        <v>1</v>
      </c>
      <c r="O1215" s="21" t="n">
        <f aca="false">IF(L1215&lt;K1215,1,0)</f>
        <v>0</v>
      </c>
      <c r="P1215" s="21" t="n">
        <f aca="false">IF(K1215="",1,0)</f>
        <v>0</v>
      </c>
      <c r="Q1215" s="0" t="n">
        <f aca="false">M1215+N1215+O1215+P1215</f>
        <v>1</v>
      </c>
    </row>
    <row r="1216" customFormat="false" ht="12.75" hidden="false" customHeight="false" outlineLevel="0" collapsed="false">
      <c r="A1216" s="17" t="n">
        <v>1211</v>
      </c>
      <c r="B1216" s="18" t="n">
        <f aca="false">IF(Q1216=2,1,0)</f>
        <v>0</v>
      </c>
      <c r="C1216" s="0" t="s">
        <v>1457</v>
      </c>
      <c r="D1216" s="19" t="n">
        <v>35</v>
      </c>
      <c r="E1216" s="19" t="s">
        <v>1524</v>
      </c>
      <c r="F1216" s="19"/>
      <c r="G1216" s="20" t="s">
        <v>1466</v>
      </c>
      <c r="H1216" s="21" t="s">
        <v>1484</v>
      </c>
      <c r="I1216" s="22" t="n">
        <v>21</v>
      </c>
      <c r="J1216" s="21" t="s">
        <v>1562</v>
      </c>
      <c r="K1216" s="22" t="n">
        <v>49</v>
      </c>
      <c r="L1216" s="1" t="n">
        <f aca="false">$H3</f>
        <v>80</v>
      </c>
      <c r="M1216" s="21" t="n">
        <f aca="false">IF(D1216&gt;L1216,-1,0)</f>
        <v>0</v>
      </c>
      <c r="N1216" s="21" t="n">
        <f aca="false">IF(L1216&gt;I1216,1,0)</f>
        <v>1</v>
      </c>
      <c r="O1216" s="21" t="n">
        <f aca="false">IF(L1216&lt;K1216,1,0)</f>
        <v>0</v>
      </c>
      <c r="P1216" s="21" t="n">
        <f aca="false">IF(K1216="",1,0)</f>
        <v>0</v>
      </c>
      <c r="Q1216" s="0" t="n">
        <f aca="false">M1216+N1216+O1216+P1216</f>
        <v>1</v>
      </c>
    </row>
    <row r="1217" customFormat="false" ht="12.75" hidden="false" customHeight="false" outlineLevel="0" collapsed="false">
      <c r="A1217" s="17" t="n">
        <v>1212</v>
      </c>
      <c r="B1217" s="18" t="n">
        <f aca="false">IF(Q1217=2,1,0)</f>
        <v>0</v>
      </c>
      <c r="C1217" s="0" t="s">
        <v>1457</v>
      </c>
      <c r="D1217" s="19" t="n">
        <v>35</v>
      </c>
      <c r="E1217" s="19" t="s">
        <v>1563</v>
      </c>
      <c r="F1217" s="19"/>
      <c r="G1217" s="20" t="s">
        <v>1564</v>
      </c>
      <c r="H1217" s="21"/>
      <c r="I1217" s="22"/>
      <c r="J1217" s="21" t="s">
        <v>1565</v>
      </c>
      <c r="K1217" s="22" t="n">
        <v>53</v>
      </c>
      <c r="L1217" s="1" t="n">
        <f aca="false">$H3</f>
        <v>80</v>
      </c>
      <c r="M1217" s="21" t="n">
        <f aca="false">IF(D1217&gt;L1217,-1,0)</f>
        <v>0</v>
      </c>
      <c r="N1217" s="21" t="n">
        <f aca="false">IF(L1217&gt;I1217,1,0)</f>
        <v>1</v>
      </c>
      <c r="O1217" s="21" t="n">
        <f aca="false">IF(L1217&lt;K1217,1,0)</f>
        <v>0</v>
      </c>
      <c r="P1217" s="21" t="n">
        <f aca="false">IF(K1217="",1,0)</f>
        <v>0</v>
      </c>
      <c r="Q1217" s="0" t="n">
        <f aca="false">M1217+N1217+O1217+P1217</f>
        <v>1</v>
      </c>
    </row>
    <row r="1218" customFormat="false" ht="12.75" hidden="false" customHeight="false" outlineLevel="0" collapsed="false">
      <c r="A1218" s="17" t="n">
        <v>1213</v>
      </c>
      <c r="B1218" s="18" t="n">
        <f aca="false">IF(Q1218=2,1,0)</f>
        <v>0</v>
      </c>
      <c r="C1218" s="0" t="s">
        <v>1457</v>
      </c>
      <c r="D1218" s="19" t="n">
        <v>36</v>
      </c>
      <c r="E1218" s="19" t="s">
        <v>1527</v>
      </c>
      <c r="F1218" s="19"/>
      <c r="G1218" s="20" t="s">
        <v>1526</v>
      </c>
      <c r="H1218" s="21" t="s">
        <v>1525</v>
      </c>
      <c r="I1218" s="22" t="n">
        <v>22</v>
      </c>
      <c r="J1218" s="21" t="s">
        <v>1566</v>
      </c>
      <c r="K1218" s="22" t="n">
        <v>50</v>
      </c>
      <c r="L1218" s="1" t="n">
        <f aca="false">$H3</f>
        <v>80</v>
      </c>
      <c r="M1218" s="21" t="n">
        <f aca="false">IF(D1218&gt;L1218,-1,0)</f>
        <v>0</v>
      </c>
      <c r="N1218" s="21" t="n">
        <f aca="false">IF(L1218&gt;I1218,1,0)</f>
        <v>1</v>
      </c>
      <c r="O1218" s="21" t="n">
        <f aca="false">IF(L1218&lt;K1218,1,0)</f>
        <v>0</v>
      </c>
      <c r="P1218" s="21" t="n">
        <f aca="false">IF(K1218="",1,0)</f>
        <v>0</v>
      </c>
      <c r="Q1218" s="0" t="n">
        <f aca="false">M1218+N1218+O1218+P1218</f>
        <v>1</v>
      </c>
    </row>
    <row r="1219" customFormat="false" ht="12.75" hidden="false" customHeight="false" outlineLevel="0" collapsed="false">
      <c r="A1219" s="17" t="n">
        <v>1214</v>
      </c>
      <c r="B1219" s="18" t="n">
        <f aca="false">IF(Q1219=2,1,0)</f>
        <v>0</v>
      </c>
      <c r="C1219" s="0" t="s">
        <v>1457</v>
      </c>
      <c r="D1219" s="19" t="n">
        <v>36</v>
      </c>
      <c r="E1219" s="19" t="s">
        <v>1528</v>
      </c>
      <c r="F1219" s="19"/>
      <c r="G1219" s="20" t="s">
        <v>1482</v>
      </c>
      <c r="H1219" s="21" t="s">
        <v>1483</v>
      </c>
      <c r="I1219" s="22" t="n">
        <v>22</v>
      </c>
      <c r="J1219" s="21" t="s">
        <v>1567</v>
      </c>
      <c r="K1219" s="22" t="n">
        <v>50</v>
      </c>
      <c r="L1219" s="1" t="n">
        <f aca="false">$H3</f>
        <v>80</v>
      </c>
      <c r="M1219" s="21" t="n">
        <f aca="false">IF(D1219&gt;L1219,-1,0)</f>
        <v>0</v>
      </c>
      <c r="N1219" s="21" t="n">
        <f aca="false">IF(L1219&gt;I1219,1,0)</f>
        <v>1</v>
      </c>
      <c r="O1219" s="21" t="n">
        <f aca="false">IF(L1219&lt;K1219,1,0)</f>
        <v>0</v>
      </c>
      <c r="P1219" s="21" t="n">
        <f aca="false">IF(K1219="",1,0)</f>
        <v>0</v>
      </c>
      <c r="Q1219" s="0" t="n">
        <f aca="false">M1219+N1219+O1219+P1219</f>
        <v>1</v>
      </c>
    </row>
    <row r="1220" customFormat="false" ht="12.75" hidden="false" customHeight="false" outlineLevel="0" collapsed="false">
      <c r="A1220" s="17" t="n">
        <v>1215</v>
      </c>
      <c r="B1220" s="18" t="n">
        <f aca="false">IF(Q1220=2,1,0)</f>
        <v>0</v>
      </c>
      <c r="C1220" s="0" t="s">
        <v>1457</v>
      </c>
      <c r="D1220" s="19" t="n">
        <v>37</v>
      </c>
      <c r="E1220" s="19" t="s">
        <v>1529</v>
      </c>
      <c r="F1220" s="19"/>
      <c r="G1220" s="20" t="s">
        <v>1478</v>
      </c>
      <c r="H1220" s="21" t="s">
        <v>1479</v>
      </c>
      <c r="I1220" s="22" t="n">
        <v>23</v>
      </c>
      <c r="J1220" s="21" t="s">
        <v>1568</v>
      </c>
      <c r="K1220" s="22" t="n">
        <v>51</v>
      </c>
      <c r="L1220" s="1" t="n">
        <f aca="false">$H3</f>
        <v>80</v>
      </c>
      <c r="M1220" s="21" t="n">
        <f aca="false">IF(D1220&gt;L1220,-1,0)</f>
        <v>0</v>
      </c>
      <c r="N1220" s="21" t="n">
        <f aca="false">IF(L1220&gt;I1220,1,0)</f>
        <v>1</v>
      </c>
      <c r="O1220" s="21" t="n">
        <f aca="false">IF(L1220&lt;K1220,1,0)</f>
        <v>0</v>
      </c>
      <c r="P1220" s="21" t="n">
        <f aca="false">IF(K1220="",1,0)</f>
        <v>0</v>
      </c>
      <c r="Q1220" s="0" t="n">
        <f aca="false">M1220+N1220+O1220+P1220</f>
        <v>1</v>
      </c>
    </row>
    <row r="1221" customFormat="false" ht="12.75" hidden="false" customHeight="false" outlineLevel="0" collapsed="false">
      <c r="A1221" s="17" t="n">
        <v>1216</v>
      </c>
      <c r="B1221" s="18" t="n">
        <f aca="false">IF(Q1221=2,1,0)</f>
        <v>0</v>
      </c>
      <c r="C1221" s="0" t="s">
        <v>1457</v>
      </c>
      <c r="D1221" s="19" t="n">
        <v>38</v>
      </c>
      <c r="E1221" s="19" t="s">
        <v>1532</v>
      </c>
      <c r="F1221" s="19"/>
      <c r="G1221" s="20" t="s">
        <v>1531</v>
      </c>
      <c r="H1221" s="21" t="s">
        <v>1530</v>
      </c>
      <c r="I1221" s="22" t="n">
        <v>24</v>
      </c>
      <c r="J1221" s="21" t="s">
        <v>1569</v>
      </c>
      <c r="K1221" s="22" t="n">
        <v>51</v>
      </c>
      <c r="L1221" s="1" t="n">
        <f aca="false">$H3</f>
        <v>80</v>
      </c>
      <c r="M1221" s="21" t="n">
        <f aca="false">IF(D1221&gt;L1221,-1,0)</f>
        <v>0</v>
      </c>
      <c r="N1221" s="21" t="n">
        <f aca="false">IF(L1221&gt;I1221,1,0)</f>
        <v>1</v>
      </c>
      <c r="O1221" s="21" t="n">
        <f aca="false">IF(L1221&lt;K1221,1,0)</f>
        <v>0</v>
      </c>
      <c r="P1221" s="21" t="n">
        <f aca="false">IF(K1221="",1,0)</f>
        <v>0</v>
      </c>
      <c r="Q1221" s="0" t="n">
        <f aca="false">M1221+N1221+O1221+P1221</f>
        <v>1</v>
      </c>
    </row>
    <row r="1222" customFormat="false" ht="12.75" hidden="false" customHeight="false" outlineLevel="0" collapsed="false">
      <c r="A1222" s="17" t="n">
        <v>1217</v>
      </c>
      <c r="B1222" s="18" t="n">
        <f aca="false">IF(Q1222=2,1,0)</f>
        <v>0</v>
      </c>
      <c r="C1222" s="0" t="s">
        <v>1457</v>
      </c>
      <c r="D1222" s="19" t="n">
        <v>38</v>
      </c>
      <c r="E1222" s="19" t="s">
        <v>1533</v>
      </c>
      <c r="F1222" s="19"/>
      <c r="G1222" s="20" t="s">
        <v>1463</v>
      </c>
      <c r="H1222" s="21" t="s">
        <v>1485</v>
      </c>
      <c r="I1222" s="22" t="n">
        <v>24</v>
      </c>
      <c r="J1222" s="21" t="s">
        <v>1570</v>
      </c>
      <c r="K1222" s="22" t="n">
        <v>52</v>
      </c>
      <c r="L1222" s="1" t="n">
        <f aca="false">$H3</f>
        <v>80</v>
      </c>
      <c r="M1222" s="21" t="n">
        <f aca="false">IF(D1222&gt;L1222,-1,0)</f>
        <v>0</v>
      </c>
      <c r="N1222" s="21" t="n">
        <f aca="false">IF(L1222&gt;I1222,1,0)</f>
        <v>1</v>
      </c>
      <c r="O1222" s="21" t="n">
        <f aca="false">IF(L1222&lt;K1222,1,0)</f>
        <v>0</v>
      </c>
      <c r="P1222" s="21" t="n">
        <f aca="false">IF(K1222="",1,0)</f>
        <v>0</v>
      </c>
      <c r="Q1222" s="0" t="n">
        <f aca="false">M1222+N1222+O1222+P1222</f>
        <v>1</v>
      </c>
    </row>
    <row r="1223" customFormat="false" ht="25.5" hidden="false" customHeight="false" outlineLevel="0" collapsed="false">
      <c r="A1223" s="17" t="n">
        <v>1218</v>
      </c>
      <c r="B1223" s="18" t="n">
        <f aca="false">IF(Q1223=2,1,0)</f>
        <v>0</v>
      </c>
      <c r="C1223" s="0" t="s">
        <v>1457</v>
      </c>
      <c r="D1223" s="19" t="n">
        <v>39</v>
      </c>
      <c r="E1223" s="19" t="s">
        <v>1534</v>
      </c>
      <c r="F1223" s="19"/>
      <c r="G1223" s="20" t="s">
        <v>1487</v>
      </c>
      <c r="H1223" s="21" t="s">
        <v>1488</v>
      </c>
      <c r="I1223" s="22" t="n">
        <v>25</v>
      </c>
      <c r="J1223" s="21" t="s">
        <v>1571</v>
      </c>
      <c r="K1223" s="22" t="n">
        <v>53</v>
      </c>
      <c r="L1223" s="1" t="n">
        <f aca="false">$H3</f>
        <v>80</v>
      </c>
      <c r="M1223" s="21" t="n">
        <f aca="false">IF(D1223&gt;L1223,-1,0)</f>
        <v>0</v>
      </c>
      <c r="N1223" s="21" t="n">
        <f aca="false">IF(L1223&gt;I1223,1,0)</f>
        <v>1</v>
      </c>
      <c r="O1223" s="21" t="n">
        <f aca="false">IF(L1223&lt;K1223,1,0)</f>
        <v>0</v>
      </c>
      <c r="P1223" s="21" t="n">
        <f aca="false">IF(K1223="",1,0)</f>
        <v>0</v>
      </c>
      <c r="Q1223" s="0" t="n">
        <f aca="false">M1223+N1223+O1223+P1223</f>
        <v>1</v>
      </c>
    </row>
    <row r="1224" customFormat="false" ht="12.75" hidden="false" customHeight="false" outlineLevel="0" collapsed="false">
      <c r="A1224" s="17" t="n">
        <v>1219</v>
      </c>
      <c r="B1224" s="18" t="n">
        <f aca="false">IF(Q1224=2,1,0)</f>
        <v>1</v>
      </c>
      <c r="C1224" s="0" t="s">
        <v>1457</v>
      </c>
      <c r="D1224" s="19" t="n">
        <v>40</v>
      </c>
      <c r="E1224" s="25" t="s">
        <v>1572</v>
      </c>
      <c r="F1224" s="25"/>
      <c r="G1224" s="20" t="s">
        <v>1573</v>
      </c>
      <c r="H1224" s="21"/>
      <c r="I1224" s="22"/>
      <c r="J1224" s="21"/>
      <c r="K1224" s="22"/>
      <c r="L1224" s="1" t="n">
        <f aca="false">$H3</f>
        <v>80</v>
      </c>
      <c r="M1224" s="21" t="n">
        <f aca="false">IF(D1224&gt;L1224,-1,0)</f>
        <v>0</v>
      </c>
      <c r="N1224" s="21" t="n">
        <f aca="false">IF(L1224&gt;I1224,1,0)</f>
        <v>1</v>
      </c>
      <c r="O1224" s="21" t="n">
        <f aca="false">IF(L1224&lt;K1224,1,0)</f>
        <v>0</v>
      </c>
      <c r="P1224" s="21" t="n">
        <f aca="false">IF(K1224="",1,0)</f>
        <v>1</v>
      </c>
      <c r="Q1224" s="0" t="n">
        <f aca="false">M1224+N1224+O1224+P1224</f>
        <v>2</v>
      </c>
    </row>
    <row r="1225" customFormat="false" ht="12.75" hidden="false" customHeight="false" outlineLevel="0" collapsed="false">
      <c r="A1225" s="17" t="n">
        <v>1220</v>
      </c>
      <c r="B1225" s="18" t="n">
        <f aca="false">IF(Q1225=2,1,0)</f>
        <v>0</v>
      </c>
      <c r="C1225" s="0" t="s">
        <v>1457</v>
      </c>
      <c r="D1225" s="19" t="n">
        <v>40</v>
      </c>
      <c r="E1225" s="19" t="s">
        <v>1537</v>
      </c>
      <c r="F1225" s="19"/>
      <c r="G1225" s="20" t="s">
        <v>1536</v>
      </c>
      <c r="H1225" s="21" t="s">
        <v>1535</v>
      </c>
      <c r="I1225" s="22" t="n">
        <v>26</v>
      </c>
      <c r="J1225" s="21" t="s">
        <v>1574</v>
      </c>
      <c r="K1225" s="22" t="n">
        <v>54</v>
      </c>
      <c r="L1225" s="1" t="n">
        <f aca="false">$H3</f>
        <v>80</v>
      </c>
      <c r="M1225" s="21" t="n">
        <f aca="false">IF(D1225&gt;L1225,-1,0)</f>
        <v>0</v>
      </c>
      <c r="N1225" s="21" t="n">
        <f aca="false">IF(L1225&gt;I1225,1,0)</f>
        <v>1</v>
      </c>
      <c r="O1225" s="21" t="n">
        <f aca="false">IF(L1225&lt;K1225,1,0)</f>
        <v>0</v>
      </c>
      <c r="P1225" s="21" t="n">
        <f aca="false">IF(K1225="",1,0)</f>
        <v>0</v>
      </c>
      <c r="Q1225" s="0" t="n">
        <f aca="false">M1225+N1225+O1225+P1225</f>
        <v>1</v>
      </c>
    </row>
    <row r="1226" customFormat="false" ht="12.75" hidden="false" customHeight="false" outlineLevel="0" collapsed="false">
      <c r="A1226" s="17" t="n">
        <v>1221</v>
      </c>
      <c r="B1226" s="18" t="n">
        <f aca="false">IF(Q1226=2,1,0)</f>
        <v>0</v>
      </c>
      <c r="C1226" s="0" t="s">
        <v>1457</v>
      </c>
      <c r="D1226" s="19" t="n">
        <v>40</v>
      </c>
      <c r="E1226" s="19" t="s">
        <v>1538</v>
      </c>
      <c r="F1226" s="19"/>
      <c r="G1226" s="20" t="s">
        <v>1472</v>
      </c>
      <c r="H1226" s="21" t="s">
        <v>1489</v>
      </c>
      <c r="I1226" s="22" t="n">
        <v>26</v>
      </c>
      <c r="J1226" s="21" t="s">
        <v>1575</v>
      </c>
      <c r="K1226" s="22" t="n">
        <v>54</v>
      </c>
      <c r="L1226" s="1" t="n">
        <f aca="false">$H3</f>
        <v>80</v>
      </c>
      <c r="M1226" s="21" t="n">
        <f aca="false">IF(D1226&gt;L1226,-1,0)</f>
        <v>0</v>
      </c>
      <c r="N1226" s="21" t="n">
        <f aca="false">IF(L1226&gt;I1226,1,0)</f>
        <v>1</v>
      </c>
      <c r="O1226" s="21" t="n">
        <f aca="false">IF(L1226&lt;K1226,1,0)</f>
        <v>0</v>
      </c>
      <c r="P1226" s="21" t="n">
        <f aca="false">IF(K1226="",1,0)</f>
        <v>0</v>
      </c>
      <c r="Q1226" s="0" t="n">
        <f aca="false">M1226+N1226+O1226+P1226</f>
        <v>1</v>
      </c>
    </row>
    <row r="1227" customFormat="false" ht="12.75" hidden="false" customHeight="false" outlineLevel="0" collapsed="false">
      <c r="A1227" s="17" t="n">
        <v>1222</v>
      </c>
      <c r="B1227" s="18" t="n">
        <f aca="false">IF(Q1227=2,1,0)</f>
        <v>0</v>
      </c>
      <c r="C1227" s="0" t="s">
        <v>1457</v>
      </c>
      <c r="D1227" s="19" t="n">
        <v>40</v>
      </c>
      <c r="E1227" s="19" t="s">
        <v>1576</v>
      </c>
      <c r="F1227" s="19"/>
      <c r="G1227" s="20" t="s">
        <v>1577</v>
      </c>
      <c r="H1227" s="21"/>
      <c r="I1227" s="22"/>
      <c r="J1227" s="21" t="s">
        <v>1578</v>
      </c>
      <c r="K1227" s="22" t="n">
        <v>54</v>
      </c>
      <c r="L1227" s="1" t="n">
        <f aca="false">$H3</f>
        <v>80</v>
      </c>
      <c r="M1227" s="21" t="n">
        <f aca="false">IF(D1227&gt;L1227,-1,0)</f>
        <v>0</v>
      </c>
      <c r="N1227" s="21" t="n">
        <f aca="false">IF(L1227&gt;I1227,1,0)</f>
        <v>1</v>
      </c>
      <c r="O1227" s="21" t="n">
        <f aca="false">IF(L1227&lt;K1227,1,0)</f>
        <v>0</v>
      </c>
      <c r="P1227" s="21" t="n">
        <f aca="false">IF(K1227="",1,0)</f>
        <v>0</v>
      </c>
      <c r="Q1227" s="0" t="n">
        <f aca="false">M1227+N1227+O1227+P1227</f>
        <v>1</v>
      </c>
    </row>
    <row r="1228" customFormat="false" ht="12.75" hidden="false" customHeight="false" outlineLevel="0" collapsed="false">
      <c r="A1228" s="17" t="n">
        <v>1223</v>
      </c>
      <c r="B1228" s="18" t="n">
        <f aca="false">IF(Q1228=2,1,0)</f>
        <v>0</v>
      </c>
      <c r="C1228" s="0" t="s">
        <v>1457</v>
      </c>
      <c r="D1228" s="19" t="n">
        <v>41</v>
      </c>
      <c r="E1228" s="23" t="s">
        <v>1539</v>
      </c>
      <c r="F1228" s="24" t="s">
        <v>51</v>
      </c>
      <c r="G1228" s="20" t="s">
        <v>870</v>
      </c>
      <c r="H1228" s="21" t="s">
        <v>1491</v>
      </c>
      <c r="I1228" s="22" t="n">
        <v>27</v>
      </c>
      <c r="J1228" s="21" t="s">
        <v>1579</v>
      </c>
      <c r="K1228" s="22" t="n">
        <v>55</v>
      </c>
      <c r="L1228" s="1" t="n">
        <f aca="false">$H3</f>
        <v>80</v>
      </c>
      <c r="M1228" s="21" t="n">
        <f aca="false">IF(D1228&gt;L1228,-1,0)</f>
        <v>0</v>
      </c>
      <c r="N1228" s="21" t="n">
        <f aca="false">IF(L1228&gt;I1228,1,0)</f>
        <v>1</v>
      </c>
      <c r="O1228" s="21" t="n">
        <f aca="false">IF(L1228&lt;K1228,1,0)</f>
        <v>0</v>
      </c>
      <c r="P1228" s="21" t="n">
        <f aca="false">IF(K1228="",1,0)</f>
        <v>0</v>
      </c>
      <c r="Q1228" s="0" t="n">
        <f aca="false">M1228+N1228+O1228+P1228</f>
        <v>1</v>
      </c>
    </row>
    <row r="1229" customFormat="false" ht="25.5" hidden="false" customHeight="false" outlineLevel="0" collapsed="false">
      <c r="A1229" s="17" t="n">
        <v>1224</v>
      </c>
      <c r="B1229" s="18" t="n">
        <f aca="false">IF(Q1229=2,1,0)</f>
        <v>0</v>
      </c>
      <c r="C1229" s="0" t="s">
        <v>1457</v>
      </c>
      <c r="D1229" s="19" t="n">
        <v>41</v>
      </c>
      <c r="E1229" s="19" t="s">
        <v>1540</v>
      </c>
      <c r="F1229" s="19"/>
      <c r="G1229" s="20" t="s">
        <v>1493</v>
      </c>
      <c r="H1229" s="21" t="s">
        <v>1494</v>
      </c>
      <c r="I1229" s="22" t="n">
        <v>27</v>
      </c>
      <c r="J1229" s="21" t="s">
        <v>1580</v>
      </c>
      <c r="K1229" s="22" t="n">
        <v>55</v>
      </c>
      <c r="L1229" s="1" t="n">
        <f aca="false">$H3</f>
        <v>80</v>
      </c>
      <c r="M1229" s="21" t="n">
        <f aca="false">IF(D1229&gt;L1229,-1,0)</f>
        <v>0</v>
      </c>
      <c r="N1229" s="21" t="n">
        <f aca="false">IF(L1229&gt;I1229,1,0)</f>
        <v>1</v>
      </c>
      <c r="O1229" s="21" t="n">
        <f aca="false">IF(L1229&lt;K1229,1,0)</f>
        <v>0</v>
      </c>
      <c r="P1229" s="21" t="n">
        <f aca="false">IF(K1229="",1,0)</f>
        <v>0</v>
      </c>
      <c r="Q1229" s="0" t="n">
        <f aca="false">M1229+N1229+O1229+P1229</f>
        <v>1</v>
      </c>
    </row>
    <row r="1230" customFormat="false" ht="12.75" hidden="false" customHeight="false" outlineLevel="0" collapsed="false">
      <c r="A1230" s="17" t="n">
        <v>1225</v>
      </c>
      <c r="B1230" s="18" t="n">
        <f aca="false">IF(Q1230=2,1,0)</f>
        <v>1</v>
      </c>
      <c r="C1230" s="0" t="s">
        <v>1457</v>
      </c>
      <c r="D1230" s="19" t="n">
        <v>41</v>
      </c>
      <c r="E1230" s="19" t="s">
        <v>1541</v>
      </c>
      <c r="F1230" s="19"/>
      <c r="G1230" s="20" t="s">
        <v>1496</v>
      </c>
      <c r="H1230" s="21" t="s">
        <v>1497</v>
      </c>
      <c r="I1230" s="22" t="n">
        <v>27</v>
      </c>
      <c r="J1230" s="21"/>
      <c r="K1230" s="22"/>
      <c r="L1230" s="1" t="n">
        <f aca="false">$H3</f>
        <v>80</v>
      </c>
      <c r="M1230" s="21" t="n">
        <f aca="false">IF(D1230&gt;L1230,-1,0)</f>
        <v>0</v>
      </c>
      <c r="N1230" s="21" t="n">
        <f aca="false">IF(L1230&gt;I1230,1,0)</f>
        <v>1</v>
      </c>
      <c r="O1230" s="21" t="n">
        <f aca="false">IF(L1230&lt;K1230,1,0)</f>
        <v>0</v>
      </c>
      <c r="P1230" s="21" t="n">
        <f aca="false">IF(K1230="",1,0)</f>
        <v>1</v>
      </c>
      <c r="Q1230" s="0" t="n">
        <f aca="false">M1230+N1230+O1230+P1230</f>
        <v>2</v>
      </c>
    </row>
    <row r="1231" customFormat="false" ht="12.75" hidden="false" customHeight="false" outlineLevel="0" collapsed="false">
      <c r="A1231" s="17" t="n">
        <v>1226</v>
      </c>
      <c r="B1231" s="18" t="n">
        <f aca="false">IF(Q1231=2,1,0)</f>
        <v>0</v>
      </c>
      <c r="C1231" s="0" t="s">
        <v>1457</v>
      </c>
      <c r="D1231" s="19" t="n">
        <v>42</v>
      </c>
      <c r="E1231" s="23" t="s">
        <v>1544</v>
      </c>
      <c r="F1231" s="24" t="s">
        <v>51</v>
      </c>
      <c r="G1231" s="20" t="s">
        <v>1543</v>
      </c>
      <c r="H1231" s="21" t="s">
        <v>1542</v>
      </c>
      <c r="I1231" s="22" t="n">
        <v>28</v>
      </c>
      <c r="J1231" s="21" t="s">
        <v>1581</v>
      </c>
      <c r="K1231" s="22" t="n">
        <v>56</v>
      </c>
      <c r="L1231" s="1" t="n">
        <f aca="false">$H3</f>
        <v>80</v>
      </c>
      <c r="M1231" s="21" t="n">
        <f aca="false">IF(D1231&gt;L1231,-1,0)</f>
        <v>0</v>
      </c>
      <c r="N1231" s="21" t="n">
        <f aca="false">IF(L1231&gt;I1231,1,0)</f>
        <v>1</v>
      </c>
      <c r="O1231" s="21" t="n">
        <f aca="false">IF(L1231&lt;K1231,1,0)</f>
        <v>0</v>
      </c>
      <c r="P1231" s="21" t="n">
        <f aca="false">IF(K1231="",1,0)</f>
        <v>0</v>
      </c>
      <c r="Q1231" s="0" t="n">
        <f aca="false">M1231+N1231+O1231+P1231</f>
        <v>1</v>
      </c>
    </row>
    <row r="1232" customFormat="false" ht="12.75" hidden="false" customHeight="false" outlineLevel="0" collapsed="false">
      <c r="A1232" s="17" t="n">
        <v>1227</v>
      </c>
      <c r="B1232" s="18" t="n">
        <f aca="false">IF(Q1232=2,1,0)</f>
        <v>0</v>
      </c>
      <c r="C1232" s="0" t="s">
        <v>1457</v>
      </c>
      <c r="D1232" s="19" t="n">
        <v>42</v>
      </c>
      <c r="E1232" s="23" t="s">
        <v>1545</v>
      </c>
      <c r="F1232" s="24" t="s">
        <v>51</v>
      </c>
      <c r="G1232" s="20" t="s">
        <v>1499</v>
      </c>
      <c r="H1232" s="21" t="s">
        <v>1500</v>
      </c>
      <c r="I1232" s="22" t="n">
        <v>28</v>
      </c>
      <c r="J1232" s="21" t="s">
        <v>1582</v>
      </c>
      <c r="K1232" s="22" t="n">
        <v>56</v>
      </c>
      <c r="L1232" s="1" t="n">
        <f aca="false">$H3</f>
        <v>80</v>
      </c>
      <c r="M1232" s="21" t="n">
        <f aca="false">IF(D1232&gt;L1232,-1,0)</f>
        <v>0</v>
      </c>
      <c r="N1232" s="21" t="n">
        <f aca="false">IF(L1232&gt;I1232,1,0)</f>
        <v>1</v>
      </c>
      <c r="O1232" s="21" t="n">
        <f aca="false">IF(L1232&lt;K1232,1,0)</f>
        <v>0</v>
      </c>
      <c r="P1232" s="21" t="n">
        <f aca="false">IF(K1232="",1,0)</f>
        <v>0</v>
      </c>
      <c r="Q1232" s="0" t="n">
        <f aca="false">M1232+N1232+O1232+P1232</f>
        <v>1</v>
      </c>
    </row>
    <row r="1233" customFormat="false" ht="12.75" hidden="false" customHeight="false" outlineLevel="0" collapsed="false">
      <c r="A1233" s="17" t="n">
        <v>1228</v>
      </c>
      <c r="B1233" s="18" t="n">
        <f aca="false">IF(Q1233=2,1,0)</f>
        <v>0</v>
      </c>
      <c r="C1233" s="0" t="s">
        <v>1457</v>
      </c>
      <c r="D1233" s="19" t="n">
        <v>43</v>
      </c>
      <c r="E1233" s="19" t="s">
        <v>1547</v>
      </c>
      <c r="F1233" s="19"/>
      <c r="G1233" s="20" t="s">
        <v>1460</v>
      </c>
      <c r="H1233" s="21" t="s">
        <v>1504</v>
      </c>
      <c r="I1233" s="22" t="n">
        <v>29</v>
      </c>
      <c r="J1233" s="21" t="s">
        <v>1583</v>
      </c>
      <c r="K1233" s="22" t="n">
        <v>57</v>
      </c>
      <c r="L1233" s="1" t="n">
        <f aca="false">$H3</f>
        <v>80</v>
      </c>
      <c r="M1233" s="21" t="n">
        <f aca="false">IF(D1233&gt;L1233,-1,0)</f>
        <v>0</v>
      </c>
      <c r="N1233" s="21" t="n">
        <f aca="false">IF(L1233&gt;I1233,1,0)</f>
        <v>1</v>
      </c>
      <c r="O1233" s="21" t="n">
        <f aca="false">IF(L1233&lt;K1233,1,0)</f>
        <v>0</v>
      </c>
      <c r="P1233" s="21" t="n">
        <f aca="false">IF(K1233="",1,0)</f>
        <v>0</v>
      </c>
      <c r="Q1233" s="0" t="n">
        <f aca="false">M1233+N1233+O1233+P1233</f>
        <v>1</v>
      </c>
    </row>
    <row r="1234" customFormat="false" ht="12.75" hidden="false" customHeight="false" outlineLevel="0" collapsed="false">
      <c r="A1234" s="17" t="n">
        <v>1229</v>
      </c>
      <c r="B1234" s="18" t="n">
        <f aca="false">IF(Q1234=2,1,0)</f>
        <v>0</v>
      </c>
      <c r="C1234" s="0" t="s">
        <v>1457</v>
      </c>
      <c r="D1234" s="19" t="n">
        <v>43</v>
      </c>
      <c r="E1234" s="19" t="s">
        <v>1546</v>
      </c>
      <c r="F1234" s="19"/>
      <c r="G1234" s="20" t="s">
        <v>1502</v>
      </c>
      <c r="H1234" s="21" t="s">
        <v>1503</v>
      </c>
      <c r="I1234" s="22" t="n">
        <v>29</v>
      </c>
      <c r="J1234" s="21" t="s">
        <v>1584</v>
      </c>
      <c r="K1234" s="22" t="n">
        <v>57</v>
      </c>
      <c r="L1234" s="1" t="n">
        <f aca="false">$H3</f>
        <v>80</v>
      </c>
      <c r="M1234" s="21" t="n">
        <f aca="false">IF(D1234&gt;L1234,-1,0)</f>
        <v>0</v>
      </c>
      <c r="N1234" s="21" t="n">
        <f aca="false">IF(L1234&gt;I1234,1,0)</f>
        <v>1</v>
      </c>
      <c r="O1234" s="21" t="n">
        <f aca="false">IF(L1234&lt;K1234,1,0)</f>
        <v>0</v>
      </c>
      <c r="P1234" s="21" t="n">
        <f aca="false">IF(K1234="",1,0)</f>
        <v>0</v>
      </c>
      <c r="Q1234" s="0" t="n">
        <f aca="false">M1234+N1234+O1234+P1234</f>
        <v>1</v>
      </c>
    </row>
    <row r="1235" customFormat="false" ht="12.75" hidden="false" customHeight="false" outlineLevel="0" collapsed="false">
      <c r="A1235" s="17" t="n">
        <v>1230</v>
      </c>
      <c r="B1235" s="18" t="n">
        <f aca="false">IF(Q1235=2,1,0)</f>
        <v>0</v>
      </c>
      <c r="C1235" s="0" t="s">
        <v>1457</v>
      </c>
      <c r="D1235" s="19" t="n">
        <v>44</v>
      </c>
      <c r="E1235" s="23" t="s">
        <v>1550</v>
      </c>
      <c r="F1235" s="24" t="s">
        <v>51</v>
      </c>
      <c r="G1235" s="20" t="s">
        <v>1549</v>
      </c>
      <c r="H1235" s="21" t="s">
        <v>1548</v>
      </c>
      <c r="I1235" s="22" t="n">
        <v>30</v>
      </c>
      <c r="J1235" s="21" t="s">
        <v>1585</v>
      </c>
      <c r="K1235" s="22" t="n">
        <v>58</v>
      </c>
      <c r="L1235" s="1" t="n">
        <f aca="false">$H3</f>
        <v>80</v>
      </c>
      <c r="M1235" s="21" t="n">
        <f aca="false">IF(D1235&gt;L1235,-1,0)</f>
        <v>0</v>
      </c>
      <c r="N1235" s="21" t="n">
        <f aca="false">IF(L1235&gt;I1235,1,0)</f>
        <v>1</v>
      </c>
      <c r="O1235" s="21" t="n">
        <f aca="false">IF(L1235&lt;K1235,1,0)</f>
        <v>0</v>
      </c>
      <c r="P1235" s="21" t="n">
        <f aca="false">IF(K1235="",1,0)</f>
        <v>0</v>
      </c>
      <c r="Q1235" s="0" t="n">
        <f aca="false">M1235+N1235+O1235+P1235</f>
        <v>1</v>
      </c>
    </row>
    <row r="1236" customFormat="false" ht="12.75" hidden="false" customHeight="false" outlineLevel="0" collapsed="false">
      <c r="A1236" s="17" t="n">
        <v>1231</v>
      </c>
      <c r="B1236" s="18" t="n">
        <f aca="false">IF(Q1236=2,1,0)</f>
        <v>1</v>
      </c>
      <c r="C1236" s="0" t="s">
        <v>1457</v>
      </c>
      <c r="D1236" s="19" t="n">
        <v>44</v>
      </c>
      <c r="E1236" s="19" t="s">
        <v>1586</v>
      </c>
      <c r="F1236" s="19"/>
      <c r="G1236" s="20" t="s">
        <v>1587</v>
      </c>
      <c r="H1236" s="21"/>
      <c r="I1236" s="22"/>
      <c r="J1236" s="21"/>
      <c r="K1236" s="22"/>
      <c r="L1236" s="1" t="n">
        <f aca="false">$H3</f>
        <v>80</v>
      </c>
      <c r="M1236" s="21" t="n">
        <f aca="false">IF(D1236&gt;L1236,-1,0)</f>
        <v>0</v>
      </c>
      <c r="N1236" s="21" t="n">
        <f aca="false">IF(L1236&gt;I1236,1,0)</f>
        <v>1</v>
      </c>
      <c r="O1236" s="21" t="n">
        <f aca="false">IF(L1236&lt;K1236,1,0)</f>
        <v>0</v>
      </c>
      <c r="P1236" s="21" t="n">
        <f aca="false">IF(K1236="",1,0)</f>
        <v>1</v>
      </c>
      <c r="Q1236" s="0" t="n">
        <f aca="false">M1236+N1236+O1236+P1236</f>
        <v>2</v>
      </c>
    </row>
    <row r="1237" customFormat="false" ht="12.75" hidden="false" customHeight="false" outlineLevel="0" collapsed="false">
      <c r="A1237" s="17" t="n">
        <v>1232</v>
      </c>
      <c r="B1237" s="18" t="n">
        <f aca="false">IF(Q1237=2,1,0)</f>
        <v>0</v>
      </c>
      <c r="C1237" s="0" t="s">
        <v>1457</v>
      </c>
      <c r="D1237" s="19" t="n">
        <v>44</v>
      </c>
      <c r="E1237" s="19" t="s">
        <v>1551</v>
      </c>
      <c r="F1237" s="19"/>
      <c r="G1237" s="20" t="s">
        <v>1506</v>
      </c>
      <c r="H1237" s="21" t="s">
        <v>1507</v>
      </c>
      <c r="I1237" s="22" t="n">
        <v>30</v>
      </c>
      <c r="J1237" s="21" t="s">
        <v>1588</v>
      </c>
      <c r="K1237" s="22" t="n">
        <v>58</v>
      </c>
      <c r="L1237" s="1" t="n">
        <f aca="false">$H3</f>
        <v>80</v>
      </c>
      <c r="M1237" s="21" t="n">
        <f aca="false">IF(D1237&gt;L1237,-1,0)</f>
        <v>0</v>
      </c>
      <c r="N1237" s="21" t="n">
        <f aca="false">IF(L1237&gt;I1237,1,0)</f>
        <v>1</v>
      </c>
      <c r="O1237" s="21" t="n">
        <f aca="false">IF(L1237&lt;K1237,1,0)</f>
        <v>0</v>
      </c>
      <c r="P1237" s="21" t="n">
        <f aca="false">IF(K1237="",1,0)</f>
        <v>0</v>
      </c>
      <c r="Q1237" s="0" t="n">
        <f aca="false">M1237+N1237+O1237+P1237</f>
        <v>1</v>
      </c>
    </row>
    <row r="1238" customFormat="false" ht="12.75" hidden="false" customHeight="false" outlineLevel="0" collapsed="false">
      <c r="A1238" s="17" t="n">
        <v>1233</v>
      </c>
      <c r="B1238" s="18" t="n">
        <f aca="false">IF(Q1238=2,1,0)</f>
        <v>0</v>
      </c>
      <c r="C1238" s="0" t="s">
        <v>1457</v>
      </c>
      <c r="D1238" s="19" t="n">
        <v>45</v>
      </c>
      <c r="E1238" s="19" t="s">
        <v>1552</v>
      </c>
      <c r="F1238" s="19"/>
      <c r="G1238" s="20" t="s">
        <v>1469</v>
      </c>
      <c r="H1238" s="21" t="s">
        <v>1508</v>
      </c>
      <c r="I1238" s="22" t="n">
        <v>31</v>
      </c>
      <c r="J1238" s="21" t="s">
        <v>1589</v>
      </c>
      <c r="K1238" s="22" t="n">
        <v>59</v>
      </c>
      <c r="L1238" s="1" t="n">
        <f aca="false">$H3</f>
        <v>80</v>
      </c>
      <c r="M1238" s="21" t="n">
        <f aca="false">IF(D1238&gt;L1238,-1,0)</f>
        <v>0</v>
      </c>
      <c r="N1238" s="21" t="n">
        <f aca="false">IF(L1238&gt;I1238,1,0)</f>
        <v>1</v>
      </c>
      <c r="O1238" s="21" t="n">
        <f aca="false">IF(L1238&lt;K1238,1,0)</f>
        <v>0</v>
      </c>
      <c r="P1238" s="21" t="n">
        <f aca="false">IF(K1238="",1,0)</f>
        <v>0</v>
      </c>
      <c r="Q1238" s="0" t="n">
        <f aca="false">M1238+N1238+O1238+P1238</f>
        <v>1</v>
      </c>
    </row>
    <row r="1239" customFormat="false" ht="12.75" hidden="false" customHeight="false" outlineLevel="0" collapsed="false">
      <c r="A1239" s="17" t="n">
        <v>1234</v>
      </c>
      <c r="B1239" s="18" t="n">
        <f aca="false">IF(Q1239=2,1,0)</f>
        <v>0</v>
      </c>
      <c r="C1239" s="0" t="s">
        <v>1457</v>
      </c>
      <c r="D1239" s="19" t="n">
        <v>46</v>
      </c>
      <c r="E1239" s="19" t="s">
        <v>123</v>
      </c>
      <c r="F1239" s="19"/>
      <c r="G1239" s="20" t="s">
        <v>40</v>
      </c>
      <c r="H1239" s="21" t="s">
        <v>75</v>
      </c>
      <c r="I1239" s="22" t="n">
        <v>32</v>
      </c>
      <c r="J1239" s="21" t="s">
        <v>156</v>
      </c>
      <c r="K1239" s="22" t="n">
        <v>60</v>
      </c>
      <c r="L1239" s="1" t="n">
        <f aca="false">$H3</f>
        <v>80</v>
      </c>
      <c r="M1239" s="21" t="n">
        <f aca="false">IF(D1239&gt;L1239,-1,0)</f>
        <v>0</v>
      </c>
      <c r="N1239" s="21" t="n">
        <f aca="false">IF(L1239&gt;I1239,1,0)</f>
        <v>1</v>
      </c>
      <c r="O1239" s="21" t="n">
        <f aca="false">IF(L1239&lt;K1239,1,0)</f>
        <v>0</v>
      </c>
      <c r="P1239" s="21" t="n">
        <f aca="false">IF(K1239="",1,0)</f>
        <v>0</v>
      </c>
      <c r="Q1239" s="0" t="n">
        <f aca="false">M1239+N1239+O1239+P1239</f>
        <v>1</v>
      </c>
    </row>
    <row r="1240" customFormat="false" ht="12.75" hidden="false" customHeight="false" outlineLevel="0" collapsed="false">
      <c r="A1240" s="17" t="n">
        <v>1235</v>
      </c>
      <c r="B1240" s="18" t="n">
        <f aca="false">IF(Q1240=2,1,0)</f>
        <v>0</v>
      </c>
      <c r="C1240" s="0" t="s">
        <v>1457</v>
      </c>
      <c r="D1240" s="19" t="n">
        <v>46</v>
      </c>
      <c r="E1240" s="19" t="s">
        <v>1555</v>
      </c>
      <c r="F1240" s="19"/>
      <c r="G1240" s="20" t="s">
        <v>1554</v>
      </c>
      <c r="H1240" s="21" t="s">
        <v>1553</v>
      </c>
      <c r="I1240" s="22" t="n">
        <v>32</v>
      </c>
      <c r="J1240" s="21" t="s">
        <v>1590</v>
      </c>
      <c r="K1240" s="22" t="n">
        <v>60</v>
      </c>
      <c r="L1240" s="1" t="n">
        <f aca="false">$H3</f>
        <v>80</v>
      </c>
      <c r="M1240" s="21" t="n">
        <f aca="false">IF(D1240&gt;L1240,-1,0)</f>
        <v>0</v>
      </c>
      <c r="N1240" s="21" t="n">
        <f aca="false">IF(L1240&gt;I1240,1,0)</f>
        <v>1</v>
      </c>
      <c r="O1240" s="21" t="n">
        <f aca="false">IF(L1240&lt;K1240,1,0)</f>
        <v>0</v>
      </c>
      <c r="P1240" s="21" t="n">
        <f aca="false">IF(K1240="",1,0)</f>
        <v>0</v>
      </c>
      <c r="Q1240" s="0" t="n">
        <f aca="false">M1240+N1240+O1240+P1240</f>
        <v>1</v>
      </c>
    </row>
    <row r="1241" customFormat="false" ht="12.75" hidden="false" customHeight="false" outlineLevel="0" collapsed="false">
      <c r="A1241" s="17" t="n">
        <v>1236</v>
      </c>
      <c r="B1241" s="18" t="n">
        <f aca="false">IF(Q1241=2,1,0)</f>
        <v>0</v>
      </c>
      <c r="C1241" s="0" t="s">
        <v>1457</v>
      </c>
      <c r="D1241" s="19" t="n">
        <v>46</v>
      </c>
      <c r="E1241" s="19" t="s">
        <v>1556</v>
      </c>
      <c r="F1241" s="19"/>
      <c r="G1241" s="20" t="s">
        <v>1510</v>
      </c>
      <c r="H1241" s="21" t="s">
        <v>1511</v>
      </c>
      <c r="I1241" s="22" t="n">
        <v>32</v>
      </c>
      <c r="J1241" s="21" t="s">
        <v>1591</v>
      </c>
      <c r="K1241" s="22" t="n">
        <v>60</v>
      </c>
      <c r="L1241" s="1" t="n">
        <f aca="false">$H3</f>
        <v>80</v>
      </c>
      <c r="M1241" s="21" t="n">
        <f aca="false">IF(D1241&gt;L1241,-1,0)</f>
        <v>0</v>
      </c>
      <c r="N1241" s="21" t="n">
        <f aca="false">IF(L1241&gt;I1241,1,0)</f>
        <v>1</v>
      </c>
      <c r="O1241" s="21" t="n">
        <f aca="false">IF(L1241&lt;K1241,1,0)</f>
        <v>0</v>
      </c>
      <c r="P1241" s="21" t="n">
        <f aca="false">IF(K1241="",1,0)</f>
        <v>0</v>
      </c>
      <c r="Q1241" s="0" t="n">
        <f aca="false">M1241+N1241+O1241+P1241</f>
        <v>1</v>
      </c>
    </row>
    <row r="1242" customFormat="false" ht="12.75" hidden="false" customHeight="false" outlineLevel="0" collapsed="false">
      <c r="A1242" s="17" t="n">
        <v>1237</v>
      </c>
      <c r="B1242" s="18" t="n">
        <f aca="false">IF(Q1242=2,1,0)</f>
        <v>0</v>
      </c>
      <c r="C1242" s="0" t="s">
        <v>1457</v>
      </c>
      <c r="D1242" s="19" t="n">
        <v>47</v>
      </c>
      <c r="E1242" s="19" t="s">
        <v>1557</v>
      </c>
      <c r="F1242" s="19"/>
      <c r="G1242" s="20" t="s">
        <v>1475</v>
      </c>
      <c r="H1242" s="21" t="s">
        <v>1512</v>
      </c>
      <c r="I1242" s="22" t="n">
        <v>33</v>
      </c>
      <c r="J1242" s="21" t="s">
        <v>1592</v>
      </c>
      <c r="K1242" s="22" t="n">
        <v>61</v>
      </c>
      <c r="L1242" s="1" t="n">
        <f aca="false">$H3</f>
        <v>80</v>
      </c>
      <c r="M1242" s="21" t="n">
        <f aca="false">IF(D1242&gt;L1242,-1,0)</f>
        <v>0</v>
      </c>
      <c r="N1242" s="21" t="n">
        <f aca="false">IF(L1242&gt;I1242,1,0)</f>
        <v>1</v>
      </c>
      <c r="O1242" s="21" t="n">
        <f aca="false">IF(L1242&lt;K1242,1,0)</f>
        <v>0</v>
      </c>
      <c r="P1242" s="21" t="n">
        <f aca="false">IF(K1242="",1,0)</f>
        <v>0</v>
      </c>
      <c r="Q1242" s="0" t="n">
        <f aca="false">M1242+N1242+O1242+P1242</f>
        <v>1</v>
      </c>
    </row>
    <row r="1243" customFormat="false" ht="12.75" hidden="false" customHeight="false" outlineLevel="0" collapsed="false">
      <c r="A1243" s="17" t="n">
        <v>1238</v>
      </c>
      <c r="B1243" s="18" t="n">
        <f aca="false">IF(Q1243=2,1,0)</f>
        <v>0</v>
      </c>
      <c r="C1243" s="0" t="s">
        <v>1457</v>
      </c>
      <c r="D1243" s="19" t="n">
        <v>47</v>
      </c>
      <c r="E1243" s="19" t="s">
        <v>1558</v>
      </c>
      <c r="F1243" s="19"/>
      <c r="G1243" s="20" t="s">
        <v>1514</v>
      </c>
      <c r="H1243" s="21" t="s">
        <v>1515</v>
      </c>
      <c r="I1243" s="22" t="n">
        <v>33</v>
      </c>
      <c r="J1243" s="21" t="s">
        <v>1593</v>
      </c>
      <c r="K1243" s="22" t="n">
        <v>61</v>
      </c>
      <c r="L1243" s="1" t="n">
        <f aca="false">$H3</f>
        <v>80</v>
      </c>
      <c r="M1243" s="21" t="n">
        <f aca="false">IF(D1243&gt;L1243,-1,0)</f>
        <v>0</v>
      </c>
      <c r="N1243" s="21" t="n">
        <f aca="false">IF(L1243&gt;I1243,1,0)</f>
        <v>1</v>
      </c>
      <c r="O1243" s="21" t="n">
        <f aca="false">IF(L1243&lt;K1243,1,0)</f>
        <v>0</v>
      </c>
      <c r="P1243" s="21" t="n">
        <f aca="false">IF(K1243="",1,0)</f>
        <v>0</v>
      </c>
      <c r="Q1243" s="0" t="n">
        <f aca="false">M1243+N1243+O1243+P1243</f>
        <v>1</v>
      </c>
    </row>
    <row r="1244" customFormat="false" ht="12.75" hidden="false" customHeight="false" outlineLevel="0" collapsed="false">
      <c r="A1244" s="17" t="n">
        <v>1239</v>
      </c>
      <c r="B1244" s="18" t="n">
        <f aca="false">IF(Q1244=2,1,0)</f>
        <v>0</v>
      </c>
      <c r="C1244" s="0" t="s">
        <v>1457</v>
      </c>
      <c r="D1244" s="19" t="n">
        <v>48</v>
      </c>
      <c r="E1244" s="23" t="s">
        <v>1559</v>
      </c>
      <c r="F1244" s="24" t="s">
        <v>51</v>
      </c>
      <c r="G1244" s="20" t="s">
        <v>1517</v>
      </c>
      <c r="H1244" s="21" t="s">
        <v>1518</v>
      </c>
      <c r="I1244" s="22" t="n">
        <v>34</v>
      </c>
      <c r="J1244" s="21" t="s">
        <v>1594</v>
      </c>
      <c r="K1244" s="22" t="n">
        <v>62</v>
      </c>
      <c r="L1244" s="1" t="n">
        <f aca="false">$H3</f>
        <v>80</v>
      </c>
      <c r="M1244" s="21" t="n">
        <f aca="false">IF(D1244&gt;L1244,-1,0)</f>
        <v>0</v>
      </c>
      <c r="N1244" s="21" t="n">
        <f aca="false">IF(L1244&gt;I1244,1,0)</f>
        <v>1</v>
      </c>
      <c r="O1244" s="21" t="n">
        <f aca="false">IF(L1244&lt;K1244,1,0)</f>
        <v>0</v>
      </c>
      <c r="P1244" s="21" t="n">
        <f aca="false">IF(K1244="",1,0)</f>
        <v>0</v>
      </c>
      <c r="Q1244" s="0" t="n">
        <f aca="false">M1244+N1244+O1244+P1244</f>
        <v>1</v>
      </c>
    </row>
    <row r="1245" customFormat="false" ht="12.75" hidden="false" customHeight="false" outlineLevel="0" collapsed="false">
      <c r="A1245" s="17" t="n">
        <v>1240</v>
      </c>
      <c r="B1245" s="18" t="n">
        <f aca="false">IF(Q1245=2,1,0)</f>
        <v>0</v>
      </c>
      <c r="C1245" s="0" t="s">
        <v>1457</v>
      </c>
      <c r="D1245" s="19" t="n">
        <v>48</v>
      </c>
      <c r="E1245" s="19" t="s">
        <v>1561</v>
      </c>
      <c r="F1245" s="19"/>
      <c r="G1245" s="20" t="s">
        <v>1522</v>
      </c>
      <c r="H1245" s="21" t="s">
        <v>1523</v>
      </c>
      <c r="I1245" s="22" t="n">
        <v>34</v>
      </c>
      <c r="J1245" s="21" t="s">
        <v>1595</v>
      </c>
      <c r="K1245" s="22" t="n">
        <v>62</v>
      </c>
      <c r="L1245" s="1" t="n">
        <f aca="false">$H3</f>
        <v>80</v>
      </c>
      <c r="M1245" s="21" t="n">
        <f aca="false">IF(D1245&gt;L1245,-1,0)</f>
        <v>0</v>
      </c>
      <c r="N1245" s="21" t="n">
        <f aca="false">IF(L1245&gt;I1245,1,0)</f>
        <v>1</v>
      </c>
      <c r="O1245" s="21" t="n">
        <f aca="false">IF(L1245&lt;K1245,1,0)</f>
        <v>0</v>
      </c>
      <c r="P1245" s="21" t="n">
        <f aca="false">IF(K1245="",1,0)</f>
        <v>0</v>
      </c>
      <c r="Q1245" s="0" t="n">
        <f aca="false">M1245+N1245+O1245+P1245</f>
        <v>1</v>
      </c>
    </row>
    <row r="1246" customFormat="false" ht="12.75" hidden="false" customHeight="false" outlineLevel="0" collapsed="false">
      <c r="A1246" s="17" t="n">
        <v>1241</v>
      </c>
      <c r="B1246" s="18" t="n">
        <f aca="false">IF(Q1246=2,1,0)</f>
        <v>0</v>
      </c>
      <c r="C1246" s="0" t="s">
        <v>1457</v>
      </c>
      <c r="D1246" s="19" t="n">
        <v>49</v>
      </c>
      <c r="E1246" s="19" t="s">
        <v>1562</v>
      </c>
      <c r="F1246" s="19"/>
      <c r="G1246" s="20" t="s">
        <v>1466</v>
      </c>
      <c r="H1246" s="21" t="s">
        <v>1524</v>
      </c>
      <c r="I1246" s="22" t="n">
        <v>35</v>
      </c>
      <c r="J1246" s="21" t="s">
        <v>1596</v>
      </c>
      <c r="K1246" s="22" t="n">
        <v>63</v>
      </c>
      <c r="L1246" s="1" t="n">
        <f aca="false">$H3</f>
        <v>80</v>
      </c>
      <c r="M1246" s="21" t="n">
        <f aca="false">IF(D1246&gt;L1246,-1,0)</f>
        <v>0</v>
      </c>
      <c r="N1246" s="21" t="n">
        <f aca="false">IF(L1246&gt;I1246,1,0)</f>
        <v>1</v>
      </c>
      <c r="O1246" s="21" t="n">
        <f aca="false">IF(L1246&lt;K1246,1,0)</f>
        <v>0</v>
      </c>
      <c r="P1246" s="21" t="n">
        <f aca="false">IF(K1246="",1,0)</f>
        <v>0</v>
      </c>
      <c r="Q1246" s="0" t="n">
        <f aca="false">M1246+N1246+O1246+P1246</f>
        <v>1</v>
      </c>
    </row>
    <row r="1247" customFormat="false" ht="12.75" hidden="false" customHeight="false" outlineLevel="0" collapsed="false">
      <c r="A1247" s="17" t="n">
        <v>1242</v>
      </c>
      <c r="B1247" s="18" t="n">
        <f aca="false">IF(Q1247=2,1,0)</f>
        <v>1</v>
      </c>
      <c r="C1247" s="0" t="s">
        <v>1457</v>
      </c>
      <c r="D1247" s="19" t="n">
        <v>50</v>
      </c>
      <c r="E1247" s="25" t="s">
        <v>1597</v>
      </c>
      <c r="F1247" s="25"/>
      <c r="G1247" s="20" t="s">
        <v>1598</v>
      </c>
      <c r="H1247" s="21"/>
      <c r="I1247" s="22"/>
      <c r="J1247" s="21"/>
      <c r="K1247" s="22"/>
      <c r="L1247" s="1" t="n">
        <f aca="false">$H3</f>
        <v>80</v>
      </c>
      <c r="M1247" s="21" t="n">
        <f aca="false">IF(D1247&gt;L1247,-1,0)</f>
        <v>0</v>
      </c>
      <c r="N1247" s="21" t="n">
        <f aca="false">IF(L1247&gt;I1247,1,0)</f>
        <v>1</v>
      </c>
      <c r="O1247" s="21" t="n">
        <f aca="false">IF(L1247&lt;K1247,1,0)</f>
        <v>0</v>
      </c>
      <c r="P1247" s="21" t="n">
        <f aca="false">IF(K1247="",1,0)</f>
        <v>1</v>
      </c>
      <c r="Q1247" s="0" t="n">
        <f aca="false">M1247+N1247+O1247+P1247</f>
        <v>2</v>
      </c>
    </row>
    <row r="1248" customFormat="false" ht="12.75" hidden="false" customHeight="false" outlineLevel="0" collapsed="false">
      <c r="A1248" s="17" t="n">
        <v>1243</v>
      </c>
      <c r="B1248" s="18" t="n">
        <f aca="false">IF(Q1248=2,1,0)</f>
        <v>0</v>
      </c>
      <c r="C1248" s="0" t="s">
        <v>1457</v>
      </c>
      <c r="D1248" s="19" t="n">
        <v>50</v>
      </c>
      <c r="E1248" s="19" t="s">
        <v>1567</v>
      </c>
      <c r="F1248" s="19"/>
      <c r="G1248" s="20" t="s">
        <v>1482</v>
      </c>
      <c r="H1248" s="21" t="s">
        <v>1528</v>
      </c>
      <c r="I1248" s="22" t="n">
        <v>36</v>
      </c>
      <c r="J1248" s="21" t="s">
        <v>1599</v>
      </c>
      <c r="K1248" s="22" t="n">
        <v>64</v>
      </c>
      <c r="L1248" s="1" t="n">
        <f aca="false">$H3</f>
        <v>80</v>
      </c>
      <c r="M1248" s="21" t="n">
        <f aca="false">IF(D1248&gt;L1248,-1,0)</f>
        <v>0</v>
      </c>
      <c r="N1248" s="21" t="n">
        <f aca="false">IF(L1248&gt;I1248,1,0)</f>
        <v>1</v>
      </c>
      <c r="O1248" s="21" t="n">
        <f aca="false">IF(L1248&lt;K1248,1,0)</f>
        <v>0</v>
      </c>
      <c r="P1248" s="21" t="n">
        <f aca="false">IF(K1248="",1,0)</f>
        <v>0</v>
      </c>
      <c r="Q1248" s="0" t="n">
        <f aca="false">M1248+N1248+O1248+P1248</f>
        <v>1</v>
      </c>
    </row>
    <row r="1249" customFormat="false" ht="12.75" hidden="false" customHeight="false" outlineLevel="0" collapsed="false">
      <c r="A1249" s="17" t="n">
        <v>1244</v>
      </c>
      <c r="B1249" s="18" t="n">
        <f aca="false">IF(Q1249=2,1,0)</f>
        <v>0</v>
      </c>
      <c r="C1249" s="0" t="s">
        <v>1457</v>
      </c>
      <c r="D1249" s="19" t="n">
        <v>50</v>
      </c>
      <c r="E1249" s="23" t="s">
        <v>1566</v>
      </c>
      <c r="F1249" s="24" t="s">
        <v>51</v>
      </c>
      <c r="G1249" s="20" t="s">
        <v>1526</v>
      </c>
      <c r="H1249" s="21" t="s">
        <v>1527</v>
      </c>
      <c r="I1249" s="22" t="n">
        <v>36</v>
      </c>
      <c r="J1249" s="21" t="s">
        <v>1600</v>
      </c>
      <c r="K1249" s="22" t="n">
        <v>64</v>
      </c>
      <c r="L1249" s="1" t="n">
        <f aca="false">$H3</f>
        <v>80</v>
      </c>
      <c r="M1249" s="21" t="n">
        <f aca="false">IF(D1249&gt;L1249,-1,0)</f>
        <v>0</v>
      </c>
      <c r="N1249" s="21" t="n">
        <f aca="false">IF(L1249&gt;I1249,1,0)</f>
        <v>1</v>
      </c>
      <c r="O1249" s="21" t="n">
        <f aca="false">IF(L1249&lt;K1249,1,0)</f>
        <v>0</v>
      </c>
      <c r="P1249" s="21" t="n">
        <f aca="false">IF(K1249="",1,0)</f>
        <v>0</v>
      </c>
      <c r="Q1249" s="0" t="n">
        <f aca="false">M1249+N1249+O1249+P1249</f>
        <v>1</v>
      </c>
    </row>
    <row r="1250" customFormat="false" ht="25.5" hidden="false" customHeight="false" outlineLevel="0" collapsed="false">
      <c r="A1250" s="17" t="n">
        <v>1245</v>
      </c>
      <c r="B1250" s="18" t="n">
        <f aca="false">IF(Q1250=2,1,0)</f>
        <v>0</v>
      </c>
      <c r="C1250" s="0" t="s">
        <v>1457</v>
      </c>
      <c r="D1250" s="19" t="n">
        <v>50</v>
      </c>
      <c r="E1250" s="19" t="s">
        <v>1601</v>
      </c>
      <c r="F1250" s="19"/>
      <c r="G1250" s="20" t="s">
        <v>1602</v>
      </c>
      <c r="H1250" s="21"/>
      <c r="I1250" s="22"/>
      <c r="J1250" s="21" t="s">
        <v>1603</v>
      </c>
      <c r="K1250" s="22" t="n">
        <v>70</v>
      </c>
      <c r="L1250" s="1" t="n">
        <f aca="false">$H3</f>
        <v>80</v>
      </c>
      <c r="M1250" s="21" t="n">
        <f aca="false">IF(D1250&gt;L1250,-1,0)</f>
        <v>0</v>
      </c>
      <c r="N1250" s="21" t="n">
        <f aca="false">IF(L1250&gt;I1250,1,0)</f>
        <v>1</v>
      </c>
      <c r="O1250" s="21" t="n">
        <f aca="false">IF(L1250&lt;K1250,1,0)</f>
        <v>0</v>
      </c>
      <c r="P1250" s="21" t="n">
        <f aca="false">IF(K1250="",1,0)</f>
        <v>0</v>
      </c>
      <c r="Q1250" s="0" t="n">
        <f aca="false">M1250+N1250+O1250+P1250</f>
        <v>1</v>
      </c>
    </row>
    <row r="1251" customFormat="false" ht="12.75" hidden="false" customHeight="false" outlineLevel="0" collapsed="false">
      <c r="A1251" s="17" t="n">
        <v>1246</v>
      </c>
      <c r="B1251" s="18" t="n">
        <f aca="false">IF(Q1251=2,1,0)</f>
        <v>0</v>
      </c>
      <c r="C1251" s="0" t="s">
        <v>1457</v>
      </c>
      <c r="D1251" s="19" t="n">
        <v>51</v>
      </c>
      <c r="E1251" s="19" t="s">
        <v>1568</v>
      </c>
      <c r="F1251" s="19"/>
      <c r="G1251" s="20" t="s">
        <v>1478</v>
      </c>
      <c r="H1251" s="21" t="s">
        <v>1529</v>
      </c>
      <c r="I1251" s="22" t="n">
        <v>37</v>
      </c>
      <c r="J1251" s="21" t="s">
        <v>1604</v>
      </c>
      <c r="K1251" s="22" t="n">
        <v>65</v>
      </c>
      <c r="L1251" s="1" t="n">
        <f aca="false">$H3</f>
        <v>80</v>
      </c>
      <c r="M1251" s="21" t="n">
        <f aca="false">IF(D1251&gt;L1251,-1,0)</f>
        <v>0</v>
      </c>
      <c r="N1251" s="21" t="n">
        <f aca="false">IF(L1251&gt;I1251,1,0)</f>
        <v>1</v>
      </c>
      <c r="O1251" s="21" t="n">
        <f aca="false">IF(L1251&lt;K1251,1,0)</f>
        <v>0</v>
      </c>
      <c r="P1251" s="21" t="n">
        <f aca="false">IF(K1251="",1,0)</f>
        <v>0</v>
      </c>
      <c r="Q1251" s="0" t="n">
        <f aca="false">M1251+N1251+O1251+P1251</f>
        <v>1</v>
      </c>
    </row>
    <row r="1252" customFormat="false" ht="12.75" hidden="false" customHeight="false" outlineLevel="0" collapsed="false">
      <c r="A1252" s="17" t="n">
        <v>1247</v>
      </c>
      <c r="B1252" s="18" t="n">
        <f aca="false">IF(Q1252=2,1,0)</f>
        <v>0</v>
      </c>
      <c r="C1252" s="0" t="s">
        <v>1457</v>
      </c>
      <c r="D1252" s="19" t="n">
        <v>52</v>
      </c>
      <c r="E1252" s="19" t="s">
        <v>1569</v>
      </c>
      <c r="F1252" s="19"/>
      <c r="G1252" s="20" t="s">
        <v>1531</v>
      </c>
      <c r="H1252" s="21" t="s">
        <v>1532</v>
      </c>
      <c r="I1252" s="22" t="n">
        <v>38</v>
      </c>
      <c r="J1252" s="21" t="s">
        <v>1605</v>
      </c>
      <c r="K1252" s="22" t="n">
        <v>66</v>
      </c>
      <c r="L1252" s="1" t="n">
        <f aca="false">$H3</f>
        <v>80</v>
      </c>
      <c r="M1252" s="21" t="n">
        <f aca="false">IF(D1252&gt;L1252,-1,0)</f>
        <v>0</v>
      </c>
      <c r="N1252" s="21" t="n">
        <f aca="false">IF(L1252&gt;I1252,1,0)</f>
        <v>1</v>
      </c>
      <c r="O1252" s="21" t="n">
        <f aca="false">IF(L1252&lt;K1252,1,0)</f>
        <v>0</v>
      </c>
      <c r="P1252" s="21" t="n">
        <f aca="false">IF(K1252="",1,0)</f>
        <v>0</v>
      </c>
      <c r="Q1252" s="0" t="n">
        <f aca="false">M1252+N1252+O1252+P1252</f>
        <v>1</v>
      </c>
    </row>
    <row r="1253" customFormat="false" ht="12.75" hidden="false" customHeight="false" outlineLevel="0" collapsed="false">
      <c r="A1253" s="17" t="n">
        <v>1248</v>
      </c>
      <c r="B1253" s="18" t="n">
        <f aca="false">IF(Q1253=2,1,0)</f>
        <v>0</v>
      </c>
      <c r="C1253" s="0" t="s">
        <v>1457</v>
      </c>
      <c r="D1253" s="19" t="n">
        <v>52</v>
      </c>
      <c r="E1253" s="23" t="s">
        <v>1570</v>
      </c>
      <c r="F1253" s="24" t="s">
        <v>51</v>
      </c>
      <c r="G1253" s="20" t="s">
        <v>1463</v>
      </c>
      <c r="H1253" s="21" t="s">
        <v>1533</v>
      </c>
      <c r="I1253" s="22" t="n">
        <v>38</v>
      </c>
      <c r="J1253" s="21" t="s">
        <v>1606</v>
      </c>
      <c r="K1253" s="22" t="n">
        <v>66</v>
      </c>
      <c r="L1253" s="1" t="n">
        <f aca="false">$H3</f>
        <v>80</v>
      </c>
      <c r="M1253" s="21" t="n">
        <f aca="false">IF(D1253&gt;L1253,-1,0)</f>
        <v>0</v>
      </c>
      <c r="N1253" s="21" t="n">
        <f aca="false">IF(L1253&gt;I1253,1,0)</f>
        <v>1</v>
      </c>
      <c r="O1253" s="21" t="n">
        <f aca="false">IF(L1253&lt;K1253,1,0)</f>
        <v>0</v>
      </c>
      <c r="P1253" s="21" t="n">
        <f aca="false">IF(K1253="",1,0)</f>
        <v>0</v>
      </c>
      <c r="Q1253" s="0" t="n">
        <f aca="false">M1253+N1253+O1253+P1253</f>
        <v>1</v>
      </c>
    </row>
    <row r="1254" customFormat="false" ht="25.5" hidden="false" customHeight="false" outlineLevel="0" collapsed="false">
      <c r="A1254" s="17" t="n">
        <v>1249</v>
      </c>
      <c r="B1254" s="18" t="n">
        <f aca="false">IF(Q1254=2,1,0)</f>
        <v>1</v>
      </c>
      <c r="C1254" s="0" t="s">
        <v>1457</v>
      </c>
      <c r="D1254" s="19" t="n">
        <v>52</v>
      </c>
      <c r="E1254" s="19" t="s">
        <v>1607</v>
      </c>
      <c r="F1254" s="19"/>
      <c r="G1254" s="20" t="s">
        <v>1608</v>
      </c>
      <c r="H1254" s="21"/>
      <c r="I1254" s="22"/>
      <c r="J1254" s="21"/>
      <c r="K1254" s="22"/>
      <c r="L1254" s="1" t="n">
        <f aca="false">$H3</f>
        <v>80</v>
      </c>
      <c r="M1254" s="21" t="n">
        <f aca="false">IF(D1254&gt;L1254,-1,0)</f>
        <v>0</v>
      </c>
      <c r="N1254" s="21" t="n">
        <f aca="false">IF(L1254&gt;I1254,1,0)</f>
        <v>1</v>
      </c>
      <c r="O1254" s="21" t="n">
        <f aca="false">IF(L1254&lt;K1254,1,0)</f>
        <v>0</v>
      </c>
      <c r="P1254" s="21" t="n">
        <f aca="false">IF(K1254="",1,0)</f>
        <v>1</v>
      </c>
      <c r="Q1254" s="0" t="n">
        <f aca="false">M1254+N1254+O1254+P1254</f>
        <v>2</v>
      </c>
    </row>
    <row r="1255" customFormat="false" ht="12.75" hidden="false" customHeight="false" outlineLevel="0" collapsed="false">
      <c r="A1255" s="17" t="n">
        <v>1250</v>
      </c>
      <c r="B1255" s="18" t="n">
        <f aca="false">IF(Q1255=2,1,0)</f>
        <v>0</v>
      </c>
      <c r="C1255" s="0" t="s">
        <v>1457</v>
      </c>
      <c r="D1255" s="19" t="n">
        <v>53</v>
      </c>
      <c r="E1255" s="19" t="s">
        <v>1565</v>
      </c>
      <c r="F1255" s="19"/>
      <c r="G1255" s="20" t="s">
        <v>1564</v>
      </c>
      <c r="H1255" s="21" t="s">
        <v>1563</v>
      </c>
      <c r="I1255" s="22" t="n">
        <v>35</v>
      </c>
      <c r="J1255" s="21" t="s">
        <v>1609</v>
      </c>
      <c r="K1255" s="22" t="n">
        <v>71</v>
      </c>
      <c r="L1255" s="1" t="n">
        <f aca="false">$H3</f>
        <v>80</v>
      </c>
      <c r="M1255" s="21" t="n">
        <f aca="false">IF(D1255&gt;L1255,-1,0)</f>
        <v>0</v>
      </c>
      <c r="N1255" s="21" t="n">
        <f aca="false">IF(L1255&gt;I1255,1,0)</f>
        <v>1</v>
      </c>
      <c r="O1255" s="21" t="n">
        <f aca="false">IF(L1255&lt;K1255,1,0)</f>
        <v>0</v>
      </c>
      <c r="P1255" s="21" t="n">
        <f aca="false">IF(K1255="",1,0)</f>
        <v>0</v>
      </c>
      <c r="Q1255" s="0" t="n">
        <f aca="false">M1255+N1255+O1255+P1255</f>
        <v>1</v>
      </c>
    </row>
    <row r="1256" customFormat="false" ht="25.5" hidden="false" customHeight="false" outlineLevel="0" collapsed="false">
      <c r="A1256" s="17" t="n">
        <v>1251</v>
      </c>
      <c r="B1256" s="18" t="n">
        <f aca="false">IF(Q1256=2,1,0)</f>
        <v>0</v>
      </c>
      <c r="C1256" s="0" t="s">
        <v>1457</v>
      </c>
      <c r="D1256" s="19" t="n">
        <v>53</v>
      </c>
      <c r="E1256" s="19" t="s">
        <v>1571</v>
      </c>
      <c r="F1256" s="19"/>
      <c r="G1256" s="20" t="s">
        <v>1487</v>
      </c>
      <c r="H1256" s="21" t="s">
        <v>1534</v>
      </c>
      <c r="I1256" s="22" t="n">
        <v>39</v>
      </c>
      <c r="J1256" s="21" t="s">
        <v>1610</v>
      </c>
      <c r="K1256" s="22" t="n">
        <v>67</v>
      </c>
      <c r="L1256" s="1" t="n">
        <f aca="false">$H3</f>
        <v>80</v>
      </c>
      <c r="M1256" s="21" t="n">
        <f aca="false">IF(D1256&gt;L1256,-1,0)</f>
        <v>0</v>
      </c>
      <c r="N1256" s="21" t="n">
        <f aca="false">IF(L1256&gt;I1256,1,0)</f>
        <v>1</v>
      </c>
      <c r="O1256" s="21" t="n">
        <f aca="false">IF(L1256&lt;K1256,1,0)</f>
        <v>0</v>
      </c>
      <c r="P1256" s="21" t="n">
        <f aca="false">IF(K1256="",1,0)</f>
        <v>0</v>
      </c>
      <c r="Q1256" s="0" t="n">
        <f aca="false">M1256+N1256+O1256+P1256</f>
        <v>1</v>
      </c>
    </row>
    <row r="1257" customFormat="false" ht="12.75" hidden="false" customHeight="false" outlineLevel="0" collapsed="false">
      <c r="A1257" s="17" t="n">
        <v>1252</v>
      </c>
      <c r="B1257" s="18" t="n">
        <f aca="false">IF(Q1257=2,1,0)</f>
        <v>0</v>
      </c>
      <c r="C1257" s="0" t="s">
        <v>1457</v>
      </c>
      <c r="D1257" s="19" t="n">
        <v>54</v>
      </c>
      <c r="E1257" s="19" t="s">
        <v>1574</v>
      </c>
      <c r="F1257" s="19"/>
      <c r="G1257" s="20" t="s">
        <v>1536</v>
      </c>
      <c r="H1257" s="21" t="s">
        <v>1537</v>
      </c>
      <c r="I1257" s="22" t="n">
        <v>40</v>
      </c>
      <c r="J1257" s="21" t="s">
        <v>1611</v>
      </c>
      <c r="K1257" s="22" t="n">
        <v>68</v>
      </c>
      <c r="L1257" s="1" t="n">
        <f aca="false">$H3</f>
        <v>80</v>
      </c>
      <c r="M1257" s="21" t="n">
        <f aca="false">IF(D1257&gt;L1257,-1,0)</f>
        <v>0</v>
      </c>
      <c r="N1257" s="21" t="n">
        <f aca="false">IF(L1257&gt;I1257,1,0)</f>
        <v>1</v>
      </c>
      <c r="O1257" s="21" t="n">
        <f aca="false">IF(L1257&lt;K1257,1,0)</f>
        <v>0</v>
      </c>
      <c r="P1257" s="21" t="n">
        <f aca="false">IF(K1257="",1,0)</f>
        <v>0</v>
      </c>
      <c r="Q1257" s="0" t="n">
        <f aca="false">M1257+N1257+O1257+P1257</f>
        <v>1</v>
      </c>
    </row>
    <row r="1258" customFormat="false" ht="12.75" hidden="false" customHeight="false" outlineLevel="0" collapsed="false">
      <c r="A1258" s="17" t="n">
        <v>1253</v>
      </c>
      <c r="B1258" s="18" t="n">
        <f aca="false">IF(Q1258=2,1,0)</f>
        <v>0</v>
      </c>
      <c r="C1258" s="0" t="s">
        <v>1457</v>
      </c>
      <c r="D1258" s="19" t="n">
        <v>54</v>
      </c>
      <c r="E1258" s="19" t="s">
        <v>1578</v>
      </c>
      <c r="F1258" s="19"/>
      <c r="G1258" s="20" t="s">
        <v>1577</v>
      </c>
      <c r="H1258" s="21" t="s">
        <v>1576</v>
      </c>
      <c r="I1258" s="22" t="n">
        <v>40</v>
      </c>
      <c r="J1258" s="21" t="s">
        <v>1612</v>
      </c>
      <c r="K1258" s="22" t="n">
        <v>68</v>
      </c>
      <c r="L1258" s="1" t="n">
        <f aca="false">$H3</f>
        <v>80</v>
      </c>
      <c r="M1258" s="21" t="n">
        <f aca="false">IF(D1258&gt;L1258,-1,0)</f>
        <v>0</v>
      </c>
      <c r="N1258" s="21" t="n">
        <f aca="false">IF(L1258&gt;I1258,1,0)</f>
        <v>1</v>
      </c>
      <c r="O1258" s="21" t="n">
        <f aca="false">IF(L1258&lt;K1258,1,0)</f>
        <v>0</v>
      </c>
      <c r="P1258" s="21" t="n">
        <f aca="false">IF(K1258="",1,0)</f>
        <v>0</v>
      </c>
      <c r="Q1258" s="0" t="n">
        <f aca="false">M1258+N1258+O1258+P1258</f>
        <v>1</v>
      </c>
    </row>
    <row r="1259" customFormat="false" ht="12.75" hidden="false" customHeight="false" outlineLevel="0" collapsed="false">
      <c r="A1259" s="17" t="n">
        <v>1254</v>
      </c>
      <c r="B1259" s="18" t="n">
        <f aca="false">IF(Q1259=2,1,0)</f>
        <v>0</v>
      </c>
      <c r="C1259" s="0" t="s">
        <v>1457</v>
      </c>
      <c r="D1259" s="19" t="n">
        <v>54</v>
      </c>
      <c r="E1259" s="23" t="s">
        <v>1575</v>
      </c>
      <c r="F1259" s="24" t="s">
        <v>51</v>
      </c>
      <c r="G1259" s="20" t="s">
        <v>1472</v>
      </c>
      <c r="H1259" s="21" t="s">
        <v>1538</v>
      </c>
      <c r="I1259" s="22" t="n">
        <v>40</v>
      </c>
      <c r="J1259" s="21" t="s">
        <v>1613</v>
      </c>
      <c r="K1259" s="22" t="n">
        <v>68</v>
      </c>
      <c r="L1259" s="1" t="n">
        <f aca="false">$H3</f>
        <v>80</v>
      </c>
      <c r="M1259" s="21" t="n">
        <f aca="false">IF(D1259&gt;L1259,-1,0)</f>
        <v>0</v>
      </c>
      <c r="N1259" s="21" t="n">
        <f aca="false">IF(L1259&gt;I1259,1,0)</f>
        <v>1</v>
      </c>
      <c r="O1259" s="21" t="n">
        <f aca="false">IF(L1259&lt;K1259,1,0)</f>
        <v>0</v>
      </c>
      <c r="P1259" s="21" t="n">
        <f aca="false">IF(K1259="",1,0)</f>
        <v>0</v>
      </c>
      <c r="Q1259" s="0" t="n">
        <f aca="false">M1259+N1259+O1259+P1259</f>
        <v>1</v>
      </c>
    </row>
    <row r="1260" customFormat="false" ht="12.75" hidden="false" customHeight="false" outlineLevel="0" collapsed="false">
      <c r="A1260" s="17" t="n">
        <v>1255</v>
      </c>
      <c r="B1260" s="18" t="n">
        <f aca="false">IF(Q1260=2,1,0)</f>
        <v>0</v>
      </c>
      <c r="C1260" s="0" t="s">
        <v>1457</v>
      </c>
      <c r="D1260" s="19" t="n">
        <v>55</v>
      </c>
      <c r="E1260" s="19" t="s">
        <v>1579</v>
      </c>
      <c r="F1260" s="19"/>
      <c r="G1260" s="20" t="s">
        <v>870</v>
      </c>
      <c r="H1260" s="21" t="s">
        <v>1539</v>
      </c>
      <c r="I1260" s="22" t="n">
        <v>41</v>
      </c>
      <c r="J1260" s="21" t="s">
        <v>1614</v>
      </c>
      <c r="K1260" s="22" t="n">
        <v>69</v>
      </c>
      <c r="L1260" s="1" t="n">
        <f aca="false">$H3</f>
        <v>80</v>
      </c>
      <c r="M1260" s="21" t="n">
        <f aca="false">IF(D1260&gt;L1260,-1,0)</f>
        <v>0</v>
      </c>
      <c r="N1260" s="21" t="n">
        <f aca="false">IF(L1260&gt;I1260,1,0)</f>
        <v>1</v>
      </c>
      <c r="O1260" s="21" t="n">
        <f aca="false">IF(L1260&lt;K1260,1,0)</f>
        <v>0</v>
      </c>
      <c r="P1260" s="21" t="n">
        <f aca="false">IF(K1260="",1,0)</f>
        <v>0</v>
      </c>
      <c r="Q1260" s="0" t="n">
        <f aca="false">M1260+N1260+O1260+P1260</f>
        <v>1</v>
      </c>
    </row>
    <row r="1261" customFormat="false" ht="25.5" hidden="false" customHeight="false" outlineLevel="0" collapsed="false">
      <c r="A1261" s="17" t="n">
        <v>1256</v>
      </c>
      <c r="B1261" s="18" t="n">
        <f aca="false">IF(Q1261=2,1,0)</f>
        <v>0</v>
      </c>
      <c r="C1261" s="0" t="s">
        <v>1457</v>
      </c>
      <c r="D1261" s="19" t="n">
        <v>55</v>
      </c>
      <c r="E1261" s="19" t="s">
        <v>1615</v>
      </c>
      <c r="F1261" s="19"/>
      <c r="G1261" s="20" t="s">
        <v>1616</v>
      </c>
      <c r="H1261" s="21"/>
      <c r="I1261" s="22"/>
      <c r="J1261" s="21" t="s">
        <v>1617</v>
      </c>
      <c r="K1261" s="22" t="n">
        <v>74</v>
      </c>
      <c r="L1261" s="1" t="n">
        <f aca="false">$H3</f>
        <v>80</v>
      </c>
      <c r="M1261" s="21" t="n">
        <f aca="false">IF(D1261&gt;L1261,-1,0)</f>
        <v>0</v>
      </c>
      <c r="N1261" s="21" t="n">
        <f aca="false">IF(L1261&gt;I1261,1,0)</f>
        <v>1</v>
      </c>
      <c r="O1261" s="21" t="n">
        <f aca="false">IF(L1261&lt;K1261,1,0)</f>
        <v>0</v>
      </c>
      <c r="P1261" s="21" t="n">
        <f aca="false">IF(K1261="",1,0)</f>
        <v>0</v>
      </c>
      <c r="Q1261" s="0" t="n">
        <f aca="false">M1261+N1261+O1261+P1261</f>
        <v>1</v>
      </c>
    </row>
    <row r="1262" customFormat="false" ht="25.5" hidden="false" customHeight="false" outlineLevel="0" collapsed="false">
      <c r="A1262" s="17" t="n">
        <v>1257</v>
      </c>
      <c r="B1262" s="18" t="n">
        <f aca="false">IF(Q1262=2,1,0)</f>
        <v>0</v>
      </c>
      <c r="C1262" s="0" t="s">
        <v>1457</v>
      </c>
      <c r="D1262" s="19" t="n">
        <v>55</v>
      </c>
      <c r="E1262" s="19" t="s">
        <v>1580</v>
      </c>
      <c r="F1262" s="19"/>
      <c r="G1262" s="20" t="s">
        <v>1493</v>
      </c>
      <c r="H1262" s="21" t="s">
        <v>1540</v>
      </c>
      <c r="I1262" s="22" t="n">
        <v>41</v>
      </c>
      <c r="J1262" s="21" t="s">
        <v>1618</v>
      </c>
      <c r="K1262" s="22" t="n">
        <v>69</v>
      </c>
      <c r="L1262" s="1" t="n">
        <f aca="false">$H3</f>
        <v>80</v>
      </c>
      <c r="M1262" s="21" t="n">
        <f aca="false">IF(D1262&gt;L1262,-1,0)</f>
        <v>0</v>
      </c>
      <c r="N1262" s="21" t="n">
        <f aca="false">IF(L1262&gt;I1262,1,0)</f>
        <v>1</v>
      </c>
      <c r="O1262" s="21" t="n">
        <f aca="false">IF(L1262&lt;K1262,1,0)</f>
        <v>0</v>
      </c>
      <c r="P1262" s="21" t="n">
        <f aca="false">IF(K1262="",1,0)</f>
        <v>0</v>
      </c>
      <c r="Q1262" s="0" t="n">
        <f aca="false">M1262+N1262+O1262+P1262</f>
        <v>1</v>
      </c>
    </row>
    <row r="1263" customFormat="false" ht="12.75" hidden="false" customHeight="false" outlineLevel="0" collapsed="false">
      <c r="A1263" s="17" t="n">
        <v>1258</v>
      </c>
      <c r="B1263" s="18" t="n">
        <f aca="false">IF(Q1263=2,1,0)</f>
        <v>0</v>
      </c>
      <c r="C1263" s="0" t="s">
        <v>1457</v>
      </c>
      <c r="D1263" s="19" t="n">
        <v>56</v>
      </c>
      <c r="E1263" s="19" t="s">
        <v>1581</v>
      </c>
      <c r="F1263" s="19"/>
      <c r="G1263" s="20" t="s">
        <v>1543</v>
      </c>
      <c r="H1263" s="21" t="s">
        <v>1544</v>
      </c>
      <c r="I1263" s="22" t="n">
        <v>42</v>
      </c>
      <c r="J1263" s="21" t="s">
        <v>1619</v>
      </c>
      <c r="K1263" s="22" t="n">
        <v>70</v>
      </c>
      <c r="L1263" s="1" t="n">
        <f aca="false">$H3</f>
        <v>80</v>
      </c>
      <c r="M1263" s="21" t="n">
        <f aca="false">IF(D1263&gt;L1263,-1,0)</f>
        <v>0</v>
      </c>
      <c r="N1263" s="21" t="n">
        <f aca="false">IF(L1263&gt;I1263,1,0)</f>
        <v>1</v>
      </c>
      <c r="O1263" s="21" t="n">
        <f aca="false">IF(L1263&lt;K1263,1,0)</f>
        <v>0</v>
      </c>
      <c r="P1263" s="21" t="n">
        <f aca="false">IF(K1263="",1,0)</f>
        <v>0</v>
      </c>
      <c r="Q1263" s="0" t="n">
        <f aca="false">M1263+N1263+O1263+P1263</f>
        <v>1</v>
      </c>
    </row>
    <row r="1264" customFormat="false" ht="12.75" hidden="false" customHeight="false" outlineLevel="0" collapsed="false">
      <c r="A1264" s="17" t="n">
        <v>1259</v>
      </c>
      <c r="B1264" s="18" t="n">
        <f aca="false">IF(Q1264=2,1,0)</f>
        <v>0</v>
      </c>
      <c r="C1264" s="0" t="s">
        <v>1457</v>
      </c>
      <c r="D1264" s="19" t="n">
        <v>56</v>
      </c>
      <c r="E1264" s="19" t="s">
        <v>1582</v>
      </c>
      <c r="F1264" s="19"/>
      <c r="G1264" s="20" t="s">
        <v>1499</v>
      </c>
      <c r="H1264" s="21" t="s">
        <v>1545</v>
      </c>
      <c r="I1264" s="22" t="n">
        <v>42</v>
      </c>
      <c r="J1264" s="21" t="s">
        <v>1620</v>
      </c>
      <c r="K1264" s="22" t="n">
        <v>70</v>
      </c>
      <c r="L1264" s="1" t="n">
        <f aca="false">$H3</f>
        <v>80</v>
      </c>
      <c r="M1264" s="21" t="n">
        <f aca="false">IF(D1264&gt;L1264,-1,0)</f>
        <v>0</v>
      </c>
      <c r="N1264" s="21" t="n">
        <f aca="false">IF(L1264&gt;I1264,1,0)</f>
        <v>1</v>
      </c>
      <c r="O1264" s="21" t="n">
        <f aca="false">IF(L1264&lt;K1264,1,0)</f>
        <v>0</v>
      </c>
      <c r="P1264" s="21" t="n">
        <f aca="false">IF(K1264="",1,0)</f>
        <v>0</v>
      </c>
      <c r="Q1264" s="0" t="n">
        <f aca="false">M1264+N1264+O1264+P1264</f>
        <v>1</v>
      </c>
    </row>
    <row r="1265" customFormat="false" ht="12.75" hidden="false" customHeight="false" outlineLevel="0" collapsed="false">
      <c r="A1265" s="17" t="n">
        <v>1260</v>
      </c>
      <c r="B1265" s="18" t="n">
        <f aca="false">IF(Q1265=2,1,0)</f>
        <v>0</v>
      </c>
      <c r="C1265" s="0" t="s">
        <v>1457</v>
      </c>
      <c r="D1265" s="19" t="n">
        <v>57</v>
      </c>
      <c r="E1265" s="19" t="s">
        <v>1583</v>
      </c>
      <c r="F1265" s="19"/>
      <c r="G1265" s="20" t="s">
        <v>1460</v>
      </c>
      <c r="H1265" s="21" t="s">
        <v>1547</v>
      </c>
      <c r="I1265" s="22" t="n">
        <v>43</v>
      </c>
      <c r="J1265" s="21" t="s">
        <v>1621</v>
      </c>
      <c r="K1265" s="22" t="n">
        <v>71</v>
      </c>
      <c r="L1265" s="1" t="n">
        <f aca="false">$H3</f>
        <v>80</v>
      </c>
      <c r="M1265" s="21" t="n">
        <f aca="false">IF(D1265&gt;L1265,-1,0)</f>
        <v>0</v>
      </c>
      <c r="N1265" s="21" t="n">
        <f aca="false">IF(L1265&gt;I1265,1,0)</f>
        <v>1</v>
      </c>
      <c r="O1265" s="21" t="n">
        <f aca="false">IF(L1265&lt;K1265,1,0)</f>
        <v>0</v>
      </c>
      <c r="P1265" s="21" t="n">
        <f aca="false">IF(K1265="",1,0)</f>
        <v>0</v>
      </c>
      <c r="Q1265" s="0" t="n">
        <f aca="false">M1265+N1265+O1265+P1265</f>
        <v>1</v>
      </c>
    </row>
    <row r="1266" customFormat="false" ht="12.75" hidden="false" customHeight="false" outlineLevel="0" collapsed="false">
      <c r="A1266" s="17" t="n">
        <v>1261</v>
      </c>
      <c r="B1266" s="18" t="n">
        <f aca="false">IF(Q1266=2,1,0)</f>
        <v>0</v>
      </c>
      <c r="C1266" s="0" t="s">
        <v>1457</v>
      </c>
      <c r="D1266" s="19" t="n">
        <v>57</v>
      </c>
      <c r="E1266" s="19" t="s">
        <v>1584</v>
      </c>
      <c r="F1266" s="19"/>
      <c r="G1266" s="20" t="s">
        <v>1502</v>
      </c>
      <c r="H1266" s="21" t="s">
        <v>1546</v>
      </c>
      <c r="I1266" s="22" t="n">
        <v>43</v>
      </c>
      <c r="J1266" s="21" t="s">
        <v>1622</v>
      </c>
      <c r="K1266" s="22" t="n">
        <v>71</v>
      </c>
      <c r="L1266" s="1" t="n">
        <f aca="false">$H3</f>
        <v>80</v>
      </c>
      <c r="M1266" s="21" t="n">
        <f aca="false">IF(D1266&gt;L1266,-1,0)</f>
        <v>0</v>
      </c>
      <c r="N1266" s="21" t="n">
        <f aca="false">IF(L1266&gt;I1266,1,0)</f>
        <v>1</v>
      </c>
      <c r="O1266" s="21" t="n">
        <f aca="false">IF(L1266&lt;K1266,1,0)</f>
        <v>0</v>
      </c>
      <c r="P1266" s="21" t="n">
        <f aca="false">IF(K1266="",1,0)</f>
        <v>0</v>
      </c>
      <c r="Q1266" s="0" t="n">
        <f aca="false">M1266+N1266+O1266+P1266</f>
        <v>1</v>
      </c>
    </row>
    <row r="1267" customFormat="false" ht="25.5" hidden="false" customHeight="false" outlineLevel="0" collapsed="false">
      <c r="A1267" s="17" t="n">
        <v>1262</v>
      </c>
      <c r="B1267" s="18" t="n">
        <f aca="false">IF(Q1267=2,1,0)</f>
        <v>0</v>
      </c>
      <c r="C1267" s="0" t="s">
        <v>1457</v>
      </c>
      <c r="D1267" s="19" t="n">
        <v>58</v>
      </c>
      <c r="E1267" s="19" t="s">
        <v>1623</v>
      </c>
      <c r="F1267" s="19"/>
      <c r="G1267" s="20" t="s">
        <v>1624</v>
      </c>
      <c r="H1267" s="21"/>
      <c r="I1267" s="22"/>
      <c r="J1267" s="21" t="s">
        <v>1625</v>
      </c>
      <c r="K1267" s="22" t="n">
        <v>76</v>
      </c>
      <c r="L1267" s="1" t="n">
        <f aca="false">$H3</f>
        <v>80</v>
      </c>
      <c r="M1267" s="21" t="n">
        <f aca="false">IF(D1267&gt;L1267,-1,0)</f>
        <v>0</v>
      </c>
      <c r="N1267" s="21" t="n">
        <f aca="false">IF(L1267&gt;I1267,1,0)</f>
        <v>1</v>
      </c>
      <c r="O1267" s="21" t="n">
        <f aca="false">IF(L1267&lt;K1267,1,0)</f>
        <v>0</v>
      </c>
      <c r="P1267" s="21" t="n">
        <f aca="false">IF(K1267="",1,0)</f>
        <v>0</v>
      </c>
      <c r="Q1267" s="0" t="n">
        <f aca="false">M1267+N1267+O1267+P1267</f>
        <v>1</v>
      </c>
    </row>
    <row r="1268" customFormat="false" ht="12.75" hidden="false" customHeight="false" outlineLevel="0" collapsed="false">
      <c r="A1268" s="17" t="n">
        <v>1263</v>
      </c>
      <c r="B1268" s="18" t="n">
        <f aca="false">IF(Q1268=2,1,0)</f>
        <v>0</v>
      </c>
      <c r="C1268" s="0" t="s">
        <v>1457</v>
      </c>
      <c r="D1268" s="19" t="n">
        <v>58</v>
      </c>
      <c r="E1268" s="19" t="s">
        <v>1585</v>
      </c>
      <c r="F1268" s="19"/>
      <c r="G1268" s="20" t="s">
        <v>1549</v>
      </c>
      <c r="H1268" s="21" t="s">
        <v>1550</v>
      </c>
      <c r="I1268" s="22" t="n">
        <v>44</v>
      </c>
      <c r="J1268" s="21" t="s">
        <v>1626</v>
      </c>
      <c r="K1268" s="22" t="n">
        <v>72</v>
      </c>
      <c r="L1268" s="1" t="n">
        <f aca="false">$H3</f>
        <v>80</v>
      </c>
      <c r="M1268" s="21" t="n">
        <f aca="false">IF(D1268&gt;L1268,-1,0)</f>
        <v>0</v>
      </c>
      <c r="N1268" s="21" t="n">
        <f aca="false">IF(L1268&gt;I1268,1,0)</f>
        <v>1</v>
      </c>
      <c r="O1268" s="21" t="n">
        <f aca="false">IF(L1268&lt;K1268,1,0)</f>
        <v>0</v>
      </c>
      <c r="P1268" s="21" t="n">
        <f aca="false">IF(K1268="",1,0)</f>
        <v>0</v>
      </c>
      <c r="Q1268" s="0" t="n">
        <f aca="false">M1268+N1268+O1268+P1268</f>
        <v>1</v>
      </c>
    </row>
    <row r="1269" customFormat="false" ht="12.75" hidden="false" customHeight="false" outlineLevel="0" collapsed="false">
      <c r="A1269" s="17" t="n">
        <v>1264</v>
      </c>
      <c r="B1269" s="18" t="n">
        <f aca="false">IF(Q1269=2,1,0)</f>
        <v>1</v>
      </c>
      <c r="C1269" s="0" t="s">
        <v>1457</v>
      </c>
      <c r="D1269" s="19" t="n">
        <v>58</v>
      </c>
      <c r="E1269" s="19" t="s">
        <v>1627</v>
      </c>
      <c r="F1269" s="19"/>
      <c r="G1269" s="20" t="s">
        <v>1628</v>
      </c>
      <c r="H1269" s="21"/>
      <c r="I1269" s="22"/>
      <c r="J1269" s="21"/>
      <c r="K1269" s="22"/>
      <c r="L1269" s="1" t="n">
        <f aca="false">$H3</f>
        <v>80</v>
      </c>
      <c r="M1269" s="21" t="n">
        <f aca="false">IF(D1269&gt;L1269,-1,0)</f>
        <v>0</v>
      </c>
      <c r="N1269" s="21" t="n">
        <f aca="false">IF(L1269&gt;I1269,1,0)</f>
        <v>1</v>
      </c>
      <c r="O1269" s="21" t="n">
        <f aca="false">IF(L1269&lt;K1269,1,0)</f>
        <v>0</v>
      </c>
      <c r="P1269" s="21" t="n">
        <f aca="false">IF(K1269="",1,0)</f>
        <v>1</v>
      </c>
      <c r="Q1269" s="0" t="n">
        <f aca="false">M1269+N1269+O1269+P1269</f>
        <v>2</v>
      </c>
    </row>
    <row r="1270" customFormat="false" ht="12.75" hidden="false" customHeight="false" outlineLevel="0" collapsed="false">
      <c r="A1270" s="17" t="n">
        <v>1265</v>
      </c>
      <c r="B1270" s="18" t="n">
        <f aca="false">IF(Q1270=2,1,0)</f>
        <v>0</v>
      </c>
      <c r="C1270" s="0" t="s">
        <v>1457</v>
      </c>
      <c r="D1270" s="19" t="n">
        <v>58</v>
      </c>
      <c r="E1270" s="19" t="s">
        <v>1588</v>
      </c>
      <c r="F1270" s="19"/>
      <c r="G1270" s="20" t="s">
        <v>1506</v>
      </c>
      <c r="H1270" s="21" t="s">
        <v>1551</v>
      </c>
      <c r="I1270" s="22" t="n">
        <v>44</v>
      </c>
      <c r="J1270" s="21" t="s">
        <v>1629</v>
      </c>
      <c r="K1270" s="22" t="n">
        <v>71</v>
      </c>
      <c r="L1270" s="1" t="n">
        <f aca="false">$H3</f>
        <v>80</v>
      </c>
      <c r="M1270" s="21" t="n">
        <f aca="false">IF(D1270&gt;L1270,-1,0)</f>
        <v>0</v>
      </c>
      <c r="N1270" s="21" t="n">
        <f aca="false">IF(L1270&gt;I1270,1,0)</f>
        <v>1</v>
      </c>
      <c r="O1270" s="21" t="n">
        <f aca="false">IF(L1270&lt;K1270,1,0)</f>
        <v>0</v>
      </c>
      <c r="P1270" s="21" t="n">
        <f aca="false">IF(K1270="",1,0)</f>
        <v>0</v>
      </c>
      <c r="Q1270" s="0" t="n">
        <f aca="false">M1270+N1270+O1270+P1270</f>
        <v>1</v>
      </c>
    </row>
    <row r="1271" customFormat="false" ht="12.75" hidden="false" customHeight="false" outlineLevel="0" collapsed="false">
      <c r="A1271" s="17" t="n">
        <v>1266</v>
      </c>
      <c r="B1271" s="18" t="n">
        <f aca="false">IF(Q1271=2,1,0)</f>
        <v>0</v>
      </c>
      <c r="C1271" s="0" t="s">
        <v>1457</v>
      </c>
      <c r="D1271" s="19" t="n">
        <v>59</v>
      </c>
      <c r="E1271" s="19" t="s">
        <v>1589</v>
      </c>
      <c r="F1271" s="19"/>
      <c r="G1271" s="20" t="s">
        <v>1469</v>
      </c>
      <c r="H1271" s="21" t="s">
        <v>1552</v>
      </c>
      <c r="I1271" s="22" t="n">
        <v>45</v>
      </c>
      <c r="J1271" s="21" t="s">
        <v>1630</v>
      </c>
      <c r="K1271" s="22" t="n">
        <v>72</v>
      </c>
      <c r="L1271" s="1" t="n">
        <f aca="false">$H3</f>
        <v>80</v>
      </c>
      <c r="M1271" s="21" t="n">
        <f aca="false">IF(D1271&gt;L1271,-1,0)</f>
        <v>0</v>
      </c>
      <c r="N1271" s="21" t="n">
        <f aca="false">IF(L1271&gt;I1271,1,0)</f>
        <v>1</v>
      </c>
      <c r="O1271" s="21" t="n">
        <f aca="false">IF(L1271&lt;K1271,1,0)</f>
        <v>0</v>
      </c>
      <c r="P1271" s="21" t="n">
        <f aca="false">IF(K1271="",1,0)</f>
        <v>0</v>
      </c>
      <c r="Q1271" s="0" t="n">
        <f aca="false">M1271+N1271+O1271+P1271</f>
        <v>1</v>
      </c>
    </row>
    <row r="1272" customFormat="false" ht="12.75" hidden="false" customHeight="false" outlineLevel="0" collapsed="false">
      <c r="A1272" s="17" t="n">
        <v>1267</v>
      </c>
      <c r="B1272" s="18" t="n">
        <f aca="false">IF(Q1272=2,1,0)</f>
        <v>0</v>
      </c>
      <c r="C1272" s="0" t="s">
        <v>1457</v>
      </c>
      <c r="D1272" s="19" t="n">
        <v>60</v>
      </c>
      <c r="E1272" s="19" t="s">
        <v>156</v>
      </c>
      <c r="F1272" s="19"/>
      <c r="G1272" s="20" t="s">
        <v>40</v>
      </c>
      <c r="H1272" s="21" t="s">
        <v>123</v>
      </c>
      <c r="I1272" s="22" t="n">
        <v>46</v>
      </c>
      <c r="J1272" s="21" t="s">
        <v>194</v>
      </c>
      <c r="K1272" s="22" t="n">
        <v>73</v>
      </c>
      <c r="L1272" s="1" t="n">
        <f aca="false">$H3</f>
        <v>80</v>
      </c>
      <c r="M1272" s="21" t="n">
        <f aca="false">IF(D1272&gt;L1272,-1,0)</f>
        <v>0</v>
      </c>
      <c r="N1272" s="21" t="n">
        <f aca="false">IF(L1272&gt;I1272,1,0)</f>
        <v>1</v>
      </c>
      <c r="O1272" s="21" t="n">
        <f aca="false">IF(L1272&lt;K1272,1,0)</f>
        <v>0</v>
      </c>
      <c r="P1272" s="21" t="n">
        <f aca="false">IF(K1272="",1,0)</f>
        <v>0</v>
      </c>
      <c r="Q1272" s="0" t="n">
        <f aca="false">M1272+N1272+O1272+P1272</f>
        <v>1</v>
      </c>
    </row>
    <row r="1273" customFormat="false" ht="12.75" hidden="false" customHeight="false" outlineLevel="0" collapsed="false">
      <c r="A1273" s="17" t="n">
        <v>1268</v>
      </c>
      <c r="B1273" s="18" t="n">
        <f aca="false">IF(Q1273=2,1,0)</f>
        <v>1</v>
      </c>
      <c r="C1273" s="0" t="s">
        <v>1457</v>
      </c>
      <c r="D1273" s="19" t="n">
        <v>60</v>
      </c>
      <c r="E1273" s="23" t="s">
        <v>1590</v>
      </c>
      <c r="F1273" s="24" t="s">
        <v>51</v>
      </c>
      <c r="G1273" s="20" t="s">
        <v>1554</v>
      </c>
      <c r="H1273" s="21" t="s">
        <v>1555</v>
      </c>
      <c r="I1273" s="22" t="n">
        <v>46</v>
      </c>
      <c r="J1273" s="21"/>
      <c r="K1273" s="22"/>
      <c r="L1273" s="1" t="n">
        <f aca="false">$H3</f>
        <v>80</v>
      </c>
      <c r="M1273" s="21" t="n">
        <f aca="false">IF(D1273&gt;L1273,-1,0)</f>
        <v>0</v>
      </c>
      <c r="N1273" s="21" t="n">
        <f aca="false">IF(L1273&gt;I1273,1,0)</f>
        <v>1</v>
      </c>
      <c r="O1273" s="21" t="n">
        <f aca="false">IF(L1273&lt;K1273,1,0)</f>
        <v>0</v>
      </c>
      <c r="P1273" s="21" t="n">
        <f aca="false">IF(K1273="",1,0)</f>
        <v>1</v>
      </c>
      <c r="Q1273" s="0" t="n">
        <f aca="false">M1273+N1273+O1273+P1273</f>
        <v>2</v>
      </c>
    </row>
    <row r="1274" customFormat="false" ht="12.75" hidden="false" customHeight="false" outlineLevel="0" collapsed="false">
      <c r="A1274" s="17" t="n">
        <v>1269</v>
      </c>
      <c r="B1274" s="18" t="n">
        <f aca="false">IF(Q1274=2,1,0)</f>
        <v>0</v>
      </c>
      <c r="C1274" s="0" t="s">
        <v>1457</v>
      </c>
      <c r="D1274" s="19" t="n">
        <v>60</v>
      </c>
      <c r="E1274" s="19" t="s">
        <v>1591</v>
      </c>
      <c r="F1274" s="19"/>
      <c r="G1274" s="20" t="s">
        <v>1510</v>
      </c>
      <c r="H1274" s="21" t="s">
        <v>1556</v>
      </c>
      <c r="I1274" s="22" t="n">
        <v>46</v>
      </c>
      <c r="J1274" s="21" t="s">
        <v>1631</v>
      </c>
      <c r="K1274" s="22" t="n">
        <v>73</v>
      </c>
      <c r="L1274" s="1" t="n">
        <f aca="false">$H3</f>
        <v>80</v>
      </c>
      <c r="M1274" s="21" t="n">
        <f aca="false">IF(D1274&gt;L1274,-1,0)</f>
        <v>0</v>
      </c>
      <c r="N1274" s="21" t="n">
        <f aca="false">IF(L1274&gt;I1274,1,0)</f>
        <v>1</v>
      </c>
      <c r="O1274" s="21" t="n">
        <f aca="false">IF(L1274&lt;K1274,1,0)</f>
        <v>0</v>
      </c>
      <c r="P1274" s="21" t="n">
        <f aca="false">IF(K1274="",1,0)</f>
        <v>0</v>
      </c>
      <c r="Q1274" s="0" t="n">
        <f aca="false">M1274+N1274+O1274+P1274</f>
        <v>1</v>
      </c>
    </row>
    <row r="1275" customFormat="false" ht="12.75" hidden="false" customHeight="false" outlineLevel="0" collapsed="false">
      <c r="A1275" s="17" t="n">
        <v>1270</v>
      </c>
      <c r="B1275" s="18" t="n">
        <f aca="false">IF(Q1275=2,1,0)</f>
        <v>0</v>
      </c>
      <c r="C1275" s="0" t="s">
        <v>1457</v>
      </c>
      <c r="D1275" s="19" t="n">
        <v>61</v>
      </c>
      <c r="E1275" s="19" t="s">
        <v>1593</v>
      </c>
      <c r="F1275" s="19"/>
      <c r="G1275" s="20" t="s">
        <v>1514</v>
      </c>
      <c r="H1275" s="21" t="s">
        <v>1558</v>
      </c>
      <c r="I1275" s="22" t="n">
        <v>47</v>
      </c>
      <c r="J1275" s="21" t="s">
        <v>1632</v>
      </c>
      <c r="K1275" s="22" t="n">
        <v>73</v>
      </c>
      <c r="L1275" s="1" t="n">
        <f aca="false">$H3</f>
        <v>80</v>
      </c>
      <c r="M1275" s="21" t="n">
        <f aca="false">IF(D1275&gt;L1275,-1,0)</f>
        <v>0</v>
      </c>
      <c r="N1275" s="21" t="n">
        <f aca="false">IF(L1275&gt;I1275,1,0)</f>
        <v>1</v>
      </c>
      <c r="O1275" s="21" t="n">
        <f aca="false">IF(L1275&lt;K1275,1,0)</f>
        <v>0</v>
      </c>
      <c r="P1275" s="21" t="n">
        <f aca="false">IF(K1275="",1,0)</f>
        <v>0</v>
      </c>
      <c r="Q1275" s="0" t="n">
        <f aca="false">M1275+N1275+O1275+P1275</f>
        <v>1</v>
      </c>
    </row>
    <row r="1276" customFormat="false" ht="12.75" hidden="false" customHeight="false" outlineLevel="0" collapsed="false">
      <c r="A1276" s="17" t="n">
        <v>1271</v>
      </c>
      <c r="B1276" s="18" t="n">
        <f aca="false">IF(Q1276=2,1,0)</f>
        <v>0</v>
      </c>
      <c r="C1276" s="0" t="s">
        <v>1457</v>
      </c>
      <c r="D1276" s="19" t="n">
        <v>61</v>
      </c>
      <c r="E1276" s="19" t="s">
        <v>1592</v>
      </c>
      <c r="F1276" s="19"/>
      <c r="G1276" s="20" t="s">
        <v>1475</v>
      </c>
      <c r="H1276" s="21" t="s">
        <v>1557</v>
      </c>
      <c r="I1276" s="22" t="n">
        <v>47</v>
      </c>
      <c r="J1276" s="21" t="s">
        <v>1633</v>
      </c>
      <c r="K1276" s="22" t="n">
        <v>74</v>
      </c>
      <c r="L1276" s="1" t="n">
        <f aca="false">$H3</f>
        <v>80</v>
      </c>
      <c r="M1276" s="21" t="n">
        <f aca="false">IF(D1276&gt;L1276,-1,0)</f>
        <v>0</v>
      </c>
      <c r="N1276" s="21" t="n">
        <f aca="false">IF(L1276&gt;I1276,1,0)</f>
        <v>1</v>
      </c>
      <c r="O1276" s="21" t="n">
        <f aca="false">IF(L1276&lt;K1276,1,0)</f>
        <v>0</v>
      </c>
      <c r="P1276" s="21" t="n">
        <f aca="false">IF(K1276="",1,0)</f>
        <v>0</v>
      </c>
      <c r="Q1276" s="0" t="n">
        <f aca="false">M1276+N1276+O1276+P1276</f>
        <v>1</v>
      </c>
    </row>
    <row r="1277" customFormat="false" ht="12.75" hidden="false" customHeight="false" outlineLevel="0" collapsed="false">
      <c r="A1277" s="17" t="n">
        <v>1272</v>
      </c>
      <c r="B1277" s="18" t="n">
        <f aca="false">IF(Q1277=2,1,0)</f>
        <v>0</v>
      </c>
      <c r="C1277" s="0" t="s">
        <v>1457</v>
      </c>
      <c r="D1277" s="19" t="n">
        <v>62</v>
      </c>
      <c r="E1277" s="23" t="s">
        <v>1594</v>
      </c>
      <c r="F1277" s="24" t="s">
        <v>51</v>
      </c>
      <c r="G1277" s="20" t="s">
        <v>1517</v>
      </c>
      <c r="H1277" s="21" t="s">
        <v>1559</v>
      </c>
      <c r="I1277" s="22" t="n">
        <v>48</v>
      </c>
      <c r="J1277" s="21" t="s">
        <v>1634</v>
      </c>
      <c r="K1277" s="22" t="n">
        <v>74</v>
      </c>
      <c r="L1277" s="1" t="n">
        <f aca="false">$H3</f>
        <v>80</v>
      </c>
      <c r="M1277" s="21" t="n">
        <f aca="false">IF(D1277&gt;L1277,-1,0)</f>
        <v>0</v>
      </c>
      <c r="N1277" s="21" t="n">
        <f aca="false">IF(L1277&gt;I1277,1,0)</f>
        <v>1</v>
      </c>
      <c r="O1277" s="21" t="n">
        <f aca="false">IF(L1277&lt;K1277,1,0)</f>
        <v>0</v>
      </c>
      <c r="P1277" s="21" t="n">
        <f aca="false">IF(K1277="",1,0)</f>
        <v>0</v>
      </c>
      <c r="Q1277" s="0" t="n">
        <f aca="false">M1277+N1277+O1277+P1277</f>
        <v>1</v>
      </c>
    </row>
    <row r="1278" customFormat="false" ht="12.75" hidden="false" customHeight="false" outlineLevel="0" collapsed="false">
      <c r="A1278" s="17" t="n">
        <v>1273</v>
      </c>
      <c r="B1278" s="18" t="n">
        <f aca="false">IF(Q1278=2,1,0)</f>
        <v>0</v>
      </c>
      <c r="C1278" s="0" t="s">
        <v>1457</v>
      </c>
      <c r="D1278" s="19" t="n">
        <v>62</v>
      </c>
      <c r="E1278" s="23" t="s">
        <v>1595</v>
      </c>
      <c r="F1278" s="24" t="s">
        <v>51</v>
      </c>
      <c r="G1278" s="20" t="s">
        <v>1522</v>
      </c>
      <c r="H1278" s="21" t="s">
        <v>1561</v>
      </c>
      <c r="I1278" s="22" t="n">
        <v>48</v>
      </c>
      <c r="J1278" s="21" t="s">
        <v>1635</v>
      </c>
      <c r="K1278" s="22" t="n">
        <v>74</v>
      </c>
      <c r="L1278" s="1" t="n">
        <f aca="false">$H3</f>
        <v>80</v>
      </c>
      <c r="M1278" s="21" t="n">
        <f aca="false">IF(D1278&gt;L1278,-1,0)</f>
        <v>0</v>
      </c>
      <c r="N1278" s="21" t="n">
        <f aca="false">IF(L1278&gt;I1278,1,0)</f>
        <v>1</v>
      </c>
      <c r="O1278" s="21" t="n">
        <f aca="false">IF(L1278&lt;K1278,1,0)</f>
        <v>0</v>
      </c>
      <c r="P1278" s="21" t="n">
        <f aca="false">IF(K1278="",1,0)</f>
        <v>0</v>
      </c>
      <c r="Q1278" s="0" t="n">
        <f aca="false">M1278+N1278+O1278+P1278</f>
        <v>1</v>
      </c>
    </row>
    <row r="1279" customFormat="false" ht="12.75" hidden="false" customHeight="false" outlineLevel="0" collapsed="false">
      <c r="A1279" s="17" t="n">
        <v>1274</v>
      </c>
      <c r="B1279" s="18" t="n">
        <f aca="false">IF(Q1279=2,1,0)</f>
        <v>0</v>
      </c>
      <c r="C1279" s="0" t="s">
        <v>1457</v>
      </c>
      <c r="D1279" s="19" t="n">
        <v>63</v>
      </c>
      <c r="E1279" s="19" t="s">
        <v>1596</v>
      </c>
      <c r="F1279" s="19"/>
      <c r="G1279" s="20" t="s">
        <v>1466</v>
      </c>
      <c r="H1279" s="21" t="s">
        <v>1562</v>
      </c>
      <c r="I1279" s="22" t="n">
        <v>49</v>
      </c>
      <c r="J1279" s="21" t="s">
        <v>1636</v>
      </c>
      <c r="K1279" s="22" t="n">
        <v>75</v>
      </c>
      <c r="L1279" s="1" t="n">
        <f aca="false">$H3</f>
        <v>80</v>
      </c>
      <c r="M1279" s="21" t="n">
        <f aca="false">IF(D1279&gt;L1279,-1,0)</f>
        <v>0</v>
      </c>
      <c r="N1279" s="21" t="n">
        <f aca="false">IF(L1279&gt;I1279,1,0)</f>
        <v>1</v>
      </c>
      <c r="O1279" s="21" t="n">
        <f aca="false">IF(L1279&lt;K1279,1,0)</f>
        <v>0</v>
      </c>
      <c r="P1279" s="21" t="n">
        <f aca="false">IF(K1279="",1,0)</f>
        <v>0</v>
      </c>
      <c r="Q1279" s="0" t="n">
        <f aca="false">M1279+N1279+O1279+P1279</f>
        <v>1</v>
      </c>
    </row>
    <row r="1280" customFormat="false" ht="12.75" hidden="false" customHeight="false" outlineLevel="0" collapsed="false">
      <c r="A1280" s="17" t="n">
        <v>1275</v>
      </c>
      <c r="B1280" s="18" t="n">
        <f aca="false">IF(Q1280=2,1,0)</f>
        <v>0</v>
      </c>
      <c r="C1280" s="0" t="s">
        <v>1457</v>
      </c>
      <c r="D1280" s="19" t="n">
        <v>64</v>
      </c>
      <c r="E1280" s="19" t="s">
        <v>1637</v>
      </c>
      <c r="F1280" s="19"/>
      <c r="G1280" s="20" t="s">
        <v>1482</v>
      </c>
      <c r="H1280" s="21" t="s">
        <v>1567</v>
      </c>
      <c r="I1280" s="22" t="n">
        <v>50</v>
      </c>
      <c r="J1280" s="21" t="s">
        <v>1638</v>
      </c>
      <c r="K1280" s="22" t="n">
        <v>75</v>
      </c>
      <c r="L1280" s="1" t="n">
        <f aca="false">$H3</f>
        <v>80</v>
      </c>
      <c r="M1280" s="21" t="n">
        <f aca="false">IF(D1280&gt;L1280,-1,0)</f>
        <v>0</v>
      </c>
      <c r="N1280" s="21" t="n">
        <f aca="false">IF(L1280&gt;I1280,1,0)</f>
        <v>1</v>
      </c>
      <c r="O1280" s="21" t="n">
        <f aca="false">IF(L1280&lt;K1280,1,0)</f>
        <v>0</v>
      </c>
      <c r="P1280" s="21" t="n">
        <f aca="false">IF(K1280="",1,0)</f>
        <v>0</v>
      </c>
      <c r="Q1280" s="0" t="n">
        <f aca="false">M1280+N1280+O1280+P1280</f>
        <v>1</v>
      </c>
    </row>
    <row r="1281" customFormat="false" ht="12.75" hidden="false" customHeight="false" outlineLevel="0" collapsed="false">
      <c r="A1281" s="17" t="n">
        <v>1276</v>
      </c>
      <c r="B1281" s="18" t="n">
        <f aca="false">IF(Q1281=2,1,0)</f>
        <v>0</v>
      </c>
      <c r="C1281" s="0" t="s">
        <v>1457</v>
      </c>
      <c r="D1281" s="19" t="n">
        <v>64</v>
      </c>
      <c r="E1281" s="23" t="s">
        <v>1600</v>
      </c>
      <c r="F1281" s="24" t="s">
        <v>51</v>
      </c>
      <c r="G1281" s="20" t="s">
        <v>1526</v>
      </c>
      <c r="H1281" s="21" t="s">
        <v>1566</v>
      </c>
      <c r="I1281" s="22" t="n">
        <v>50</v>
      </c>
      <c r="J1281" s="21" t="s">
        <v>1639</v>
      </c>
      <c r="K1281" s="22" t="n">
        <v>75</v>
      </c>
      <c r="L1281" s="1" t="n">
        <f aca="false">$H3</f>
        <v>80</v>
      </c>
      <c r="M1281" s="21" t="n">
        <f aca="false">IF(D1281&gt;L1281,-1,0)</f>
        <v>0</v>
      </c>
      <c r="N1281" s="21" t="n">
        <f aca="false">IF(L1281&gt;I1281,1,0)</f>
        <v>1</v>
      </c>
      <c r="O1281" s="21" t="n">
        <f aca="false">IF(L1281&lt;K1281,1,0)</f>
        <v>0</v>
      </c>
      <c r="P1281" s="21" t="n">
        <f aca="false">IF(K1281="",1,0)</f>
        <v>0</v>
      </c>
      <c r="Q1281" s="0" t="n">
        <f aca="false">M1281+N1281+O1281+P1281</f>
        <v>1</v>
      </c>
    </row>
    <row r="1282" customFormat="false" ht="12.75" hidden="false" customHeight="false" outlineLevel="0" collapsed="false">
      <c r="A1282" s="17" t="n">
        <v>1277</v>
      </c>
      <c r="B1282" s="18" t="n">
        <f aca="false">IF(Q1282=2,1,0)</f>
        <v>0</v>
      </c>
      <c r="C1282" s="0" t="s">
        <v>1457</v>
      </c>
      <c r="D1282" s="19" t="n">
        <v>65</v>
      </c>
      <c r="E1282" s="19" t="s">
        <v>1640</v>
      </c>
      <c r="F1282" s="19"/>
      <c r="G1282" s="20" t="s">
        <v>1641</v>
      </c>
      <c r="H1282" s="21"/>
      <c r="I1282" s="22"/>
      <c r="J1282" s="21" t="s">
        <v>1642</v>
      </c>
      <c r="K1282" s="22" t="n">
        <v>78</v>
      </c>
      <c r="L1282" s="1" t="n">
        <f aca="false">$H3</f>
        <v>80</v>
      </c>
      <c r="M1282" s="21" t="n">
        <f aca="false">IF(D1282&gt;L1282,-1,0)</f>
        <v>0</v>
      </c>
      <c r="N1282" s="21" t="n">
        <f aca="false">IF(L1282&gt;I1282,1,0)</f>
        <v>1</v>
      </c>
      <c r="O1282" s="21" t="n">
        <f aca="false">IF(L1282&lt;K1282,1,0)</f>
        <v>0</v>
      </c>
      <c r="P1282" s="21" t="n">
        <f aca="false">IF(K1282="",1,0)</f>
        <v>0</v>
      </c>
      <c r="Q1282" s="0" t="n">
        <f aca="false">M1282+N1282+O1282+P1282</f>
        <v>1</v>
      </c>
    </row>
    <row r="1283" customFormat="false" ht="12.75" hidden="false" customHeight="false" outlineLevel="0" collapsed="false">
      <c r="A1283" s="17" t="n">
        <v>1278</v>
      </c>
      <c r="B1283" s="18" t="n">
        <f aca="false">IF(Q1283=2,1,0)</f>
        <v>0</v>
      </c>
      <c r="C1283" s="0" t="s">
        <v>1457</v>
      </c>
      <c r="D1283" s="19" t="n">
        <v>65</v>
      </c>
      <c r="E1283" s="19" t="s">
        <v>1604</v>
      </c>
      <c r="F1283" s="19"/>
      <c r="G1283" s="20" t="s">
        <v>1478</v>
      </c>
      <c r="H1283" s="21" t="s">
        <v>1568</v>
      </c>
      <c r="I1283" s="22" t="n">
        <v>51</v>
      </c>
      <c r="J1283" s="21" t="s">
        <v>1643</v>
      </c>
      <c r="K1283" s="22" t="n">
        <v>76</v>
      </c>
      <c r="L1283" s="1" t="n">
        <f aca="false">$H3</f>
        <v>80</v>
      </c>
      <c r="M1283" s="21" t="n">
        <f aca="false">IF(D1283&gt;L1283,-1,0)</f>
        <v>0</v>
      </c>
      <c r="N1283" s="21" t="n">
        <f aca="false">IF(L1283&gt;I1283,1,0)</f>
        <v>1</v>
      </c>
      <c r="O1283" s="21" t="n">
        <f aca="false">IF(L1283&lt;K1283,1,0)</f>
        <v>0</v>
      </c>
      <c r="P1283" s="21" t="n">
        <f aca="false">IF(K1283="",1,0)</f>
        <v>0</v>
      </c>
      <c r="Q1283" s="0" t="n">
        <f aca="false">M1283+N1283+O1283+P1283</f>
        <v>1</v>
      </c>
    </row>
    <row r="1284" customFormat="false" ht="12.75" hidden="false" customHeight="false" outlineLevel="0" collapsed="false">
      <c r="A1284" s="17" t="n">
        <v>1279</v>
      </c>
      <c r="B1284" s="18" t="n">
        <f aca="false">IF(Q1284=2,1,0)</f>
        <v>0</v>
      </c>
      <c r="C1284" s="0" t="s">
        <v>1457</v>
      </c>
      <c r="D1284" s="19" t="n">
        <v>66</v>
      </c>
      <c r="E1284" s="19" t="s">
        <v>1605</v>
      </c>
      <c r="F1284" s="19"/>
      <c r="G1284" s="20" t="s">
        <v>1531</v>
      </c>
      <c r="H1284" s="21" t="s">
        <v>1569</v>
      </c>
      <c r="I1284" s="22" t="n">
        <v>52</v>
      </c>
      <c r="J1284" s="21" t="s">
        <v>1644</v>
      </c>
      <c r="K1284" s="22" t="n">
        <v>77</v>
      </c>
      <c r="L1284" s="1" t="n">
        <f aca="false">$H3</f>
        <v>80</v>
      </c>
      <c r="M1284" s="21" t="n">
        <f aca="false">IF(D1284&gt;L1284,-1,0)</f>
        <v>0</v>
      </c>
      <c r="N1284" s="21" t="n">
        <f aca="false">IF(L1284&gt;I1284,1,0)</f>
        <v>1</v>
      </c>
      <c r="O1284" s="21" t="n">
        <f aca="false">IF(L1284&lt;K1284,1,0)</f>
        <v>0</v>
      </c>
      <c r="P1284" s="21" t="n">
        <f aca="false">IF(K1284="",1,0)</f>
        <v>0</v>
      </c>
      <c r="Q1284" s="0" t="n">
        <f aca="false">M1284+N1284+O1284+P1284</f>
        <v>1</v>
      </c>
    </row>
    <row r="1285" customFormat="false" ht="12.75" hidden="false" customHeight="false" outlineLevel="0" collapsed="false">
      <c r="A1285" s="17" t="n">
        <v>1280</v>
      </c>
      <c r="B1285" s="18" t="n">
        <f aca="false">IF(Q1285=2,1,0)</f>
        <v>0</v>
      </c>
      <c r="C1285" s="0" t="s">
        <v>1457</v>
      </c>
      <c r="D1285" s="19" t="n">
        <v>66</v>
      </c>
      <c r="E1285" s="19" t="s">
        <v>1606</v>
      </c>
      <c r="F1285" s="19"/>
      <c r="G1285" s="20" t="s">
        <v>1463</v>
      </c>
      <c r="H1285" s="21" t="s">
        <v>1570</v>
      </c>
      <c r="I1285" s="22" t="n">
        <v>52</v>
      </c>
      <c r="J1285" s="21" t="s">
        <v>1645</v>
      </c>
      <c r="K1285" s="22" t="n">
        <v>77</v>
      </c>
      <c r="L1285" s="1" t="n">
        <f aca="false">$H3</f>
        <v>80</v>
      </c>
      <c r="M1285" s="21" t="n">
        <f aca="false">IF(D1285&gt;L1285,-1,0)</f>
        <v>0</v>
      </c>
      <c r="N1285" s="21" t="n">
        <f aca="false">IF(L1285&gt;I1285,1,0)</f>
        <v>1</v>
      </c>
      <c r="O1285" s="21" t="n">
        <f aca="false">IF(L1285&lt;K1285,1,0)</f>
        <v>0</v>
      </c>
      <c r="P1285" s="21" t="n">
        <f aca="false">IF(K1285="",1,0)</f>
        <v>0</v>
      </c>
      <c r="Q1285" s="0" t="n">
        <f aca="false">M1285+N1285+O1285+P1285</f>
        <v>1</v>
      </c>
    </row>
    <row r="1286" customFormat="false" ht="25.5" hidden="false" customHeight="false" outlineLevel="0" collapsed="false">
      <c r="A1286" s="17" t="n">
        <v>1281</v>
      </c>
      <c r="B1286" s="18" t="n">
        <f aca="false">IF(Q1286=2,1,0)</f>
        <v>0</v>
      </c>
      <c r="C1286" s="0" t="s">
        <v>1457</v>
      </c>
      <c r="D1286" s="19" t="n">
        <v>67</v>
      </c>
      <c r="E1286" s="19" t="s">
        <v>1610</v>
      </c>
      <c r="F1286" s="19"/>
      <c r="G1286" s="20" t="s">
        <v>1487</v>
      </c>
      <c r="H1286" s="21" t="s">
        <v>1571</v>
      </c>
      <c r="I1286" s="22" t="n">
        <v>53</v>
      </c>
      <c r="J1286" s="21" t="s">
        <v>1646</v>
      </c>
      <c r="K1286" s="22" t="n">
        <v>76</v>
      </c>
      <c r="L1286" s="1" t="n">
        <f aca="false">$H3</f>
        <v>80</v>
      </c>
      <c r="M1286" s="21" t="n">
        <f aca="false">IF(D1286&gt;L1286,-1,0)</f>
        <v>0</v>
      </c>
      <c r="N1286" s="21" t="n">
        <f aca="false">IF(L1286&gt;I1286,1,0)</f>
        <v>1</v>
      </c>
      <c r="O1286" s="21" t="n">
        <f aca="false">IF(L1286&lt;K1286,1,0)</f>
        <v>0</v>
      </c>
      <c r="P1286" s="21" t="n">
        <f aca="false">IF(K1286="",1,0)</f>
        <v>0</v>
      </c>
      <c r="Q1286" s="0" t="n">
        <f aca="false">M1286+N1286+O1286+P1286</f>
        <v>1</v>
      </c>
    </row>
    <row r="1287" customFormat="false" ht="12.75" hidden="false" customHeight="false" outlineLevel="0" collapsed="false">
      <c r="A1287" s="17" t="n">
        <v>1282</v>
      </c>
      <c r="B1287" s="18" t="n">
        <f aca="false">IF(Q1287=2,1,0)</f>
        <v>0</v>
      </c>
      <c r="C1287" s="0" t="s">
        <v>1457</v>
      </c>
      <c r="D1287" s="19" t="n">
        <v>68</v>
      </c>
      <c r="E1287" s="19" t="s">
        <v>1611</v>
      </c>
      <c r="F1287" s="19"/>
      <c r="G1287" s="20" t="s">
        <v>1536</v>
      </c>
      <c r="H1287" s="21" t="s">
        <v>1574</v>
      </c>
      <c r="I1287" s="22" t="n">
        <v>54</v>
      </c>
      <c r="J1287" s="21" t="s">
        <v>1647</v>
      </c>
      <c r="K1287" s="22" t="n">
        <v>78</v>
      </c>
      <c r="L1287" s="1" t="n">
        <f aca="false">$H3</f>
        <v>80</v>
      </c>
      <c r="M1287" s="21" t="n">
        <f aca="false">IF(D1287&gt;L1287,-1,0)</f>
        <v>0</v>
      </c>
      <c r="N1287" s="21" t="n">
        <f aca="false">IF(L1287&gt;I1287,1,0)</f>
        <v>1</v>
      </c>
      <c r="O1287" s="21" t="n">
        <f aca="false">IF(L1287&lt;K1287,1,0)</f>
        <v>0</v>
      </c>
      <c r="P1287" s="21" t="n">
        <f aca="false">IF(K1287="",1,0)</f>
        <v>0</v>
      </c>
      <c r="Q1287" s="0" t="n">
        <f aca="false">M1287+N1287+O1287+P1287</f>
        <v>1</v>
      </c>
    </row>
    <row r="1288" customFormat="false" ht="12.75" hidden="false" customHeight="false" outlineLevel="0" collapsed="false">
      <c r="A1288" s="17" t="n">
        <v>1283</v>
      </c>
      <c r="B1288" s="18" t="n">
        <f aca="false">IF(Q1288=2,1,0)</f>
        <v>0</v>
      </c>
      <c r="C1288" s="0" t="s">
        <v>1457</v>
      </c>
      <c r="D1288" s="19" t="n">
        <v>68</v>
      </c>
      <c r="E1288" s="19" t="s">
        <v>1613</v>
      </c>
      <c r="F1288" s="19"/>
      <c r="G1288" s="20" t="s">
        <v>1472</v>
      </c>
      <c r="H1288" s="21" t="s">
        <v>1575</v>
      </c>
      <c r="I1288" s="22" t="n">
        <v>54</v>
      </c>
      <c r="J1288" s="21" t="s">
        <v>1648</v>
      </c>
      <c r="K1288" s="22" t="n">
        <v>78</v>
      </c>
      <c r="L1288" s="1" t="n">
        <f aca="false">$H3</f>
        <v>80</v>
      </c>
      <c r="M1288" s="21" t="n">
        <f aca="false">IF(D1288&gt;L1288,-1,0)</f>
        <v>0</v>
      </c>
      <c r="N1288" s="21" t="n">
        <f aca="false">IF(L1288&gt;I1288,1,0)</f>
        <v>1</v>
      </c>
      <c r="O1288" s="21" t="n">
        <f aca="false">IF(L1288&lt;K1288,1,0)</f>
        <v>0</v>
      </c>
      <c r="P1288" s="21" t="n">
        <f aca="false">IF(K1288="",1,0)</f>
        <v>0</v>
      </c>
      <c r="Q1288" s="0" t="n">
        <f aca="false">M1288+N1288+O1288+P1288</f>
        <v>1</v>
      </c>
    </row>
    <row r="1289" customFormat="false" ht="12.75" hidden="false" customHeight="false" outlineLevel="0" collapsed="false">
      <c r="A1289" s="17" t="n">
        <v>1284</v>
      </c>
      <c r="B1289" s="18" t="n">
        <f aca="false">IF(Q1289=2,1,0)</f>
        <v>1</v>
      </c>
      <c r="C1289" s="0" t="s">
        <v>1457</v>
      </c>
      <c r="D1289" s="19" t="n">
        <v>68</v>
      </c>
      <c r="E1289" s="19" t="s">
        <v>1612</v>
      </c>
      <c r="F1289" s="19"/>
      <c r="G1289" s="20" t="s">
        <v>1577</v>
      </c>
      <c r="H1289" s="21" t="s">
        <v>1578</v>
      </c>
      <c r="I1289" s="22" t="n">
        <v>54</v>
      </c>
      <c r="J1289" s="21"/>
      <c r="K1289" s="22"/>
      <c r="L1289" s="1" t="n">
        <f aca="false">$H3</f>
        <v>80</v>
      </c>
      <c r="M1289" s="21" t="n">
        <f aca="false">IF(D1289&gt;L1289,-1,0)</f>
        <v>0</v>
      </c>
      <c r="N1289" s="21" t="n">
        <f aca="false">IF(L1289&gt;I1289,1,0)</f>
        <v>1</v>
      </c>
      <c r="O1289" s="21" t="n">
        <f aca="false">IF(L1289&lt;K1289,1,0)</f>
        <v>0</v>
      </c>
      <c r="P1289" s="21" t="n">
        <f aca="false">IF(K1289="",1,0)</f>
        <v>1</v>
      </c>
      <c r="Q1289" s="0" t="n">
        <f aca="false">M1289+N1289+O1289+P1289</f>
        <v>2</v>
      </c>
    </row>
    <row r="1290" customFormat="false" ht="12.75" hidden="false" customHeight="false" outlineLevel="0" collapsed="false">
      <c r="A1290" s="17" t="n">
        <v>1285</v>
      </c>
      <c r="B1290" s="18" t="n">
        <f aca="false">IF(Q1290=2,1,0)</f>
        <v>0</v>
      </c>
      <c r="C1290" s="0" t="s">
        <v>1457</v>
      </c>
      <c r="D1290" s="19" t="n">
        <v>69</v>
      </c>
      <c r="E1290" s="19" t="s">
        <v>1614</v>
      </c>
      <c r="F1290" s="19"/>
      <c r="G1290" s="20" t="s">
        <v>870</v>
      </c>
      <c r="H1290" s="21" t="s">
        <v>1579</v>
      </c>
      <c r="I1290" s="22" t="n">
        <v>55</v>
      </c>
      <c r="J1290" s="21" t="s">
        <v>1649</v>
      </c>
      <c r="K1290" s="22" t="n">
        <v>79</v>
      </c>
      <c r="L1290" s="1" t="n">
        <f aca="false">$H3</f>
        <v>80</v>
      </c>
      <c r="M1290" s="21" t="n">
        <f aca="false">IF(D1290&gt;L1290,-1,0)</f>
        <v>0</v>
      </c>
      <c r="N1290" s="21" t="n">
        <f aca="false">IF(L1290&gt;I1290,1,0)</f>
        <v>1</v>
      </c>
      <c r="O1290" s="21" t="n">
        <f aca="false">IF(L1290&lt;K1290,1,0)</f>
        <v>0</v>
      </c>
      <c r="P1290" s="21" t="n">
        <f aca="false">IF(K1290="",1,0)</f>
        <v>0</v>
      </c>
      <c r="Q1290" s="0" t="n">
        <f aca="false">M1290+N1290+O1290+P1290</f>
        <v>1</v>
      </c>
    </row>
    <row r="1291" customFormat="false" ht="25.5" hidden="false" customHeight="false" outlineLevel="0" collapsed="false">
      <c r="A1291" s="17" t="n">
        <v>1286</v>
      </c>
      <c r="B1291" s="18" t="n">
        <f aca="false">IF(Q1291=2,1,0)</f>
        <v>0</v>
      </c>
      <c r="C1291" s="0" t="s">
        <v>1457</v>
      </c>
      <c r="D1291" s="19" t="n">
        <v>69</v>
      </c>
      <c r="E1291" s="19" t="s">
        <v>1618</v>
      </c>
      <c r="F1291" s="19"/>
      <c r="G1291" s="20" t="s">
        <v>1493</v>
      </c>
      <c r="H1291" s="21" t="s">
        <v>1580</v>
      </c>
      <c r="I1291" s="22" t="n">
        <v>55</v>
      </c>
      <c r="J1291" s="21" t="s">
        <v>1650</v>
      </c>
      <c r="K1291" s="22" t="n">
        <v>79</v>
      </c>
      <c r="L1291" s="1" t="n">
        <f aca="false">$H3</f>
        <v>80</v>
      </c>
      <c r="M1291" s="21" t="n">
        <f aca="false">IF(D1291&gt;L1291,-1,0)</f>
        <v>0</v>
      </c>
      <c r="N1291" s="21" t="n">
        <f aca="false">IF(L1291&gt;I1291,1,0)</f>
        <v>1</v>
      </c>
      <c r="O1291" s="21" t="n">
        <f aca="false">IF(L1291&lt;K1291,1,0)</f>
        <v>0</v>
      </c>
      <c r="P1291" s="21" t="n">
        <f aca="false">IF(K1291="",1,0)</f>
        <v>0</v>
      </c>
      <c r="Q1291" s="0" t="n">
        <f aca="false">M1291+N1291+O1291+P1291</f>
        <v>1</v>
      </c>
    </row>
    <row r="1292" customFormat="false" ht="25.5" hidden="false" customHeight="false" outlineLevel="0" collapsed="false">
      <c r="A1292" s="17" t="n">
        <v>1287</v>
      </c>
      <c r="B1292" s="18" t="n">
        <f aca="false">IF(Q1292=2,1,0)</f>
        <v>0</v>
      </c>
      <c r="C1292" s="0" t="s">
        <v>1457</v>
      </c>
      <c r="D1292" s="19" t="n">
        <v>70</v>
      </c>
      <c r="E1292" s="19" t="s">
        <v>1603</v>
      </c>
      <c r="F1292" s="19"/>
      <c r="G1292" s="20" t="s">
        <v>1602</v>
      </c>
      <c r="H1292" s="21" t="s">
        <v>1601</v>
      </c>
      <c r="I1292" s="22" t="n">
        <v>50</v>
      </c>
      <c r="J1292" s="21" t="s">
        <v>1651</v>
      </c>
      <c r="K1292" s="22" t="n">
        <v>80</v>
      </c>
      <c r="L1292" s="1" t="n">
        <f aca="false">$H3</f>
        <v>80</v>
      </c>
      <c r="M1292" s="21" t="n">
        <f aca="false">IF(D1292&gt;L1292,-1,0)</f>
        <v>0</v>
      </c>
      <c r="N1292" s="21" t="n">
        <f aca="false">IF(L1292&gt;I1292,1,0)</f>
        <v>1</v>
      </c>
      <c r="O1292" s="21" t="n">
        <f aca="false">IF(L1292&lt;K1292,1,0)</f>
        <v>0</v>
      </c>
      <c r="P1292" s="21" t="n">
        <f aca="false">IF(K1292="",1,0)</f>
        <v>0</v>
      </c>
      <c r="Q1292" s="0" t="n">
        <f aca="false">M1292+N1292+O1292+P1292</f>
        <v>1</v>
      </c>
    </row>
    <row r="1293" customFormat="false" ht="12.75" hidden="false" customHeight="false" outlineLevel="0" collapsed="false">
      <c r="A1293" s="17" t="n">
        <v>1288</v>
      </c>
      <c r="B1293" s="18" t="n">
        <f aca="false">IF(Q1293=2,1,0)</f>
        <v>0</v>
      </c>
      <c r="C1293" s="0" t="s">
        <v>1457</v>
      </c>
      <c r="D1293" s="19" t="n">
        <v>70</v>
      </c>
      <c r="E1293" s="19" t="s">
        <v>1620</v>
      </c>
      <c r="F1293" s="19"/>
      <c r="G1293" s="20" t="s">
        <v>1499</v>
      </c>
      <c r="H1293" s="21" t="s">
        <v>1582</v>
      </c>
      <c r="I1293" s="22" t="n">
        <v>56</v>
      </c>
      <c r="J1293" s="21" t="s">
        <v>1652</v>
      </c>
      <c r="K1293" s="22" t="n">
        <v>80</v>
      </c>
      <c r="L1293" s="1" t="n">
        <f aca="false">$H3</f>
        <v>80</v>
      </c>
      <c r="M1293" s="21" t="n">
        <f aca="false">IF(D1293&gt;L1293,-1,0)</f>
        <v>0</v>
      </c>
      <c r="N1293" s="21" t="n">
        <f aca="false">IF(L1293&gt;I1293,1,0)</f>
        <v>1</v>
      </c>
      <c r="O1293" s="21" t="n">
        <f aca="false">IF(L1293&lt;K1293,1,0)</f>
        <v>0</v>
      </c>
      <c r="P1293" s="21" t="n">
        <f aca="false">IF(K1293="",1,0)</f>
        <v>0</v>
      </c>
      <c r="Q1293" s="0" t="n">
        <f aca="false">M1293+N1293+O1293+P1293</f>
        <v>1</v>
      </c>
    </row>
    <row r="1294" customFormat="false" ht="12.75" hidden="false" customHeight="false" outlineLevel="0" collapsed="false">
      <c r="A1294" s="17" t="n">
        <v>1289</v>
      </c>
      <c r="B1294" s="18" t="n">
        <f aca="false">IF(Q1294=2,1,0)</f>
        <v>0</v>
      </c>
      <c r="C1294" s="0" t="s">
        <v>1457</v>
      </c>
      <c r="D1294" s="19" t="n">
        <v>70</v>
      </c>
      <c r="E1294" s="19" t="s">
        <v>1619</v>
      </c>
      <c r="F1294" s="19"/>
      <c r="G1294" s="20" t="s">
        <v>1543</v>
      </c>
      <c r="H1294" s="21" t="s">
        <v>1581</v>
      </c>
      <c r="I1294" s="22" t="n">
        <v>56</v>
      </c>
      <c r="J1294" s="21" t="s">
        <v>1653</v>
      </c>
      <c r="K1294" s="22" t="n">
        <v>80</v>
      </c>
      <c r="L1294" s="1" t="n">
        <f aca="false">$H3</f>
        <v>80</v>
      </c>
      <c r="M1294" s="21" t="n">
        <f aca="false">IF(D1294&gt;L1294,-1,0)</f>
        <v>0</v>
      </c>
      <c r="N1294" s="21" t="n">
        <f aca="false">IF(L1294&gt;I1294,1,0)</f>
        <v>1</v>
      </c>
      <c r="O1294" s="21" t="n">
        <f aca="false">IF(L1294&lt;K1294,1,0)</f>
        <v>0</v>
      </c>
      <c r="P1294" s="21" t="n">
        <f aca="false">IF(K1294="",1,0)</f>
        <v>0</v>
      </c>
      <c r="Q1294" s="0" t="n">
        <f aca="false">M1294+N1294+O1294+P1294</f>
        <v>1</v>
      </c>
    </row>
    <row r="1295" customFormat="false" ht="12.75" hidden="false" customHeight="false" outlineLevel="0" collapsed="false">
      <c r="A1295" s="17" t="n">
        <v>1290</v>
      </c>
      <c r="B1295" s="18" t="n">
        <f aca="false">IF(Q1295=2,1,0)</f>
        <v>1</v>
      </c>
      <c r="C1295" s="0" t="s">
        <v>1457</v>
      </c>
      <c r="D1295" s="19" t="n">
        <v>71</v>
      </c>
      <c r="E1295" s="19" t="s">
        <v>1629</v>
      </c>
      <c r="F1295" s="19"/>
      <c r="G1295" s="20" t="s">
        <v>1506</v>
      </c>
      <c r="H1295" s="21" t="s">
        <v>1588</v>
      </c>
      <c r="I1295" s="22" t="n">
        <v>58</v>
      </c>
      <c r="J1295" s="21"/>
      <c r="K1295" s="22"/>
      <c r="L1295" s="1" t="n">
        <f aca="false">$H3</f>
        <v>80</v>
      </c>
      <c r="M1295" s="21" t="n">
        <f aca="false">IF(D1295&gt;L1295,-1,0)</f>
        <v>0</v>
      </c>
      <c r="N1295" s="21" t="n">
        <f aca="false">IF(L1295&gt;I1295,1,0)</f>
        <v>1</v>
      </c>
      <c r="O1295" s="21" t="n">
        <f aca="false">IF(L1295&lt;K1295,1,0)</f>
        <v>0</v>
      </c>
      <c r="P1295" s="21" t="n">
        <f aca="false">IF(K1295="",1,0)</f>
        <v>1</v>
      </c>
      <c r="Q1295" s="0" t="n">
        <f aca="false">M1295+N1295+O1295+P1295</f>
        <v>2</v>
      </c>
    </row>
    <row r="1296" customFormat="false" ht="12.75" hidden="false" customHeight="false" outlineLevel="0" collapsed="false">
      <c r="A1296" s="17" t="n">
        <v>1291</v>
      </c>
      <c r="B1296" s="18" t="n">
        <f aca="false">IF(Q1296=2,1,0)</f>
        <v>1</v>
      </c>
      <c r="C1296" s="0" t="s">
        <v>1457</v>
      </c>
      <c r="D1296" s="19" t="n">
        <v>71</v>
      </c>
      <c r="E1296" s="23" t="s">
        <v>1622</v>
      </c>
      <c r="F1296" s="24" t="s">
        <v>51</v>
      </c>
      <c r="G1296" s="20" t="s">
        <v>1502</v>
      </c>
      <c r="H1296" s="21" t="s">
        <v>1584</v>
      </c>
      <c r="I1296" s="22" t="n">
        <v>57</v>
      </c>
      <c r="J1296" s="21"/>
      <c r="K1296" s="22"/>
      <c r="L1296" s="1" t="n">
        <f aca="false">$H3</f>
        <v>80</v>
      </c>
      <c r="M1296" s="21" t="n">
        <f aca="false">IF(D1296&gt;L1296,-1,0)</f>
        <v>0</v>
      </c>
      <c r="N1296" s="21" t="n">
        <f aca="false">IF(L1296&gt;I1296,1,0)</f>
        <v>1</v>
      </c>
      <c r="O1296" s="21" t="n">
        <f aca="false">IF(L1296&lt;K1296,1,0)</f>
        <v>0</v>
      </c>
      <c r="P1296" s="21" t="n">
        <f aca="false">IF(K1296="",1,0)</f>
        <v>1</v>
      </c>
      <c r="Q1296" s="0" t="n">
        <f aca="false">M1296+N1296+O1296+P1296</f>
        <v>2</v>
      </c>
    </row>
    <row r="1297" customFormat="false" ht="12.75" hidden="false" customHeight="false" outlineLevel="0" collapsed="false">
      <c r="A1297" s="17" t="n">
        <v>1292</v>
      </c>
      <c r="B1297" s="18" t="n">
        <f aca="false">IF(Q1297=2,1,0)</f>
        <v>1</v>
      </c>
      <c r="C1297" s="0" t="s">
        <v>1457</v>
      </c>
      <c r="D1297" s="19" t="n">
        <v>71</v>
      </c>
      <c r="E1297" s="23" t="s">
        <v>1621</v>
      </c>
      <c r="F1297" s="24" t="s">
        <v>51</v>
      </c>
      <c r="G1297" s="20" t="s">
        <v>1460</v>
      </c>
      <c r="H1297" s="21" t="s">
        <v>1583</v>
      </c>
      <c r="I1297" s="22" t="n">
        <v>57</v>
      </c>
      <c r="J1297" s="21"/>
      <c r="K1297" s="22"/>
      <c r="L1297" s="1" t="n">
        <f aca="false">$H3</f>
        <v>80</v>
      </c>
      <c r="M1297" s="21" t="n">
        <f aca="false">IF(D1297&gt;L1297,-1,0)</f>
        <v>0</v>
      </c>
      <c r="N1297" s="21" t="n">
        <f aca="false">IF(L1297&gt;I1297,1,0)</f>
        <v>1</v>
      </c>
      <c r="O1297" s="21" t="n">
        <f aca="false">IF(L1297&lt;K1297,1,0)</f>
        <v>0</v>
      </c>
      <c r="P1297" s="21" t="n">
        <f aca="false">IF(K1297="",1,0)</f>
        <v>1</v>
      </c>
      <c r="Q1297" s="0" t="n">
        <f aca="false">M1297+N1297+O1297+P1297</f>
        <v>2</v>
      </c>
    </row>
    <row r="1298" customFormat="false" ht="12.75" hidden="false" customHeight="false" outlineLevel="0" collapsed="false">
      <c r="A1298" s="17" t="n">
        <v>1293</v>
      </c>
      <c r="B1298" s="18" t="n">
        <f aca="false">IF(Q1298=2,1,0)</f>
        <v>1</v>
      </c>
      <c r="C1298" s="0" t="s">
        <v>1457</v>
      </c>
      <c r="D1298" s="19" t="n">
        <v>71</v>
      </c>
      <c r="E1298" s="19" t="s">
        <v>1609</v>
      </c>
      <c r="F1298" s="19"/>
      <c r="G1298" s="20" t="s">
        <v>1564</v>
      </c>
      <c r="H1298" s="21" t="s">
        <v>1565</v>
      </c>
      <c r="I1298" s="22" t="n">
        <v>53</v>
      </c>
      <c r="J1298" s="21"/>
      <c r="K1298" s="22"/>
      <c r="L1298" s="1" t="n">
        <f aca="false">$H3</f>
        <v>80</v>
      </c>
      <c r="M1298" s="21" t="n">
        <f aca="false">IF(D1298&gt;L1298,-1,0)</f>
        <v>0</v>
      </c>
      <c r="N1298" s="21" t="n">
        <f aca="false">IF(L1298&gt;I1298,1,0)</f>
        <v>1</v>
      </c>
      <c r="O1298" s="21" t="n">
        <f aca="false">IF(L1298&lt;K1298,1,0)</f>
        <v>0</v>
      </c>
      <c r="P1298" s="21" t="n">
        <f aca="false">IF(K1298="",1,0)</f>
        <v>1</v>
      </c>
      <c r="Q1298" s="0" t="n">
        <f aca="false">M1298+N1298+O1298+P1298</f>
        <v>2</v>
      </c>
    </row>
    <row r="1299" customFormat="false" ht="12.75" hidden="false" customHeight="false" outlineLevel="0" collapsed="false">
      <c r="A1299" s="17" t="n">
        <v>1294</v>
      </c>
      <c r="B1299" s="18" t="n">
        <f aca="false">IF(Q1299=2,1,0)</f>
        <v>1</v>
      </c>
      <c r="C1299" s="0" t="s">
        <v>1457</v>
      </c>
      <c r="D1299" s="19" t="n">
        <v>72</v>
      </c>
      <c r="E1299" s="19" t="s">
        <v>1626</v>
      </c>
      <c r="F1299" s="19"/>
      <c r="G1299" s="20" t="s">
        <v>1549</v>
      </c>
      <c r="H1299" s="21" t="s">
        <v>1585</v>
      </c>
      <c r="I1299" s="22" t="n">
        <v>58</v>
      </c>
      <c r="J1299" s="21"/>
      <c r="K1299" s="22"/>
      <c r="L1299" s="1" t="n">
        <f aca="false">$H3</f>
        <v>80</v>
      </c>
      <c r="M1299" s="21" t="n">
        <f aca="false">IF(D1299&gt;L1299,-1,0)</f>
        <v>0</v>
      </c>
      <c r="N1299" s="21" t="n">
        <f aca="false">IF(L1299&gt;I1299,1,0)</f>
        <v>1</v>
      </c>
      <c r="O1299" s="21" t="n">
        <f aca="false">IF(L1299&lt;K1299,1,0)</f>
        <v>0</v>
      </c>
      <c r="P1299" s="21" t="n">
        <f aca="false">IF(K1299="",1,0)</f>
        <v>1</v>
      </c>
      <c r="Q1299" s="0" t="n">
        <f aca="false">M1299+N1299+O1299+P1299</f>
        <v>2</v>
      </c>
    </row>
    <row r="1300" customFormat="false" ht="12.75" hidden="false" customHeight="false" outlineLevel="0" collapsed="false">
      <c r="A1300" s="17" t="n">
        <v>1295</v>
      </c>
      <c r="B1300" s="18" t="n">
        <f aca="false">IF(Q1300=2,1,0)</f>
        <v>1</v>
      </c>
      <c r="C1300" s="0" t="s">
        <v>1457</v>
      </c>
      <c r="D1300" s="19" t="n">
        <v>72</v>
      </c>
      <c r="E1300" s="19" t="s">
        <v>1630</v>
      </c>
      <c r="F1300" s="19"/>
      <c r="G1300" s="20" t="s">
        <v>1469</v>
      </c>
      <c r="H1300" s="21" t="s">
        <v>1589</v>
      </c>
      <c r="I1300" s="22" t="n">
        <v>59</v>
      </c>
      <c r="J1300" s="21"/>
      <c r="K1300" s="22"/>
      <c r="L1300" s="1" t="n">
        <f aca="false">$H3</f>
        <v>80</v>
      </c>
      <c r="M1300" s="21" t="n">
        <f aca="false">IF(D1300&gt;L1300,-1,0)</f>
        <v>0</v>
      </c>
      <c r="N1300" s="21" t="n">
        <f aca="false">IF(L1300&gt;I1300,1,0)</f>
        <v>1</v>
      </c>
      <c r="O1300" s="21" t="n">
        <f aca="false">IF(L1300&lt;K1300,1,0)</f>
        <v>0</v>
      </c>
      <c r="P1300" s="21" t="n">
        <f aca="false">IF(K1300="",1,0)</f>
        <v>1</v>
      </c>
      <c r="Q1300" s="0" t="n">
        <f aca="false">M1300+N1300+O1300+P1300</f>
        <v>2</v>
      </c>
    </row>
    <row r="1301" customFormat="false" ht="12.75" hidden="false" customHeight="false" outlineLevel="0" collapsed="false">
      <c r="A1301" s="17" t="n">
        <v>1296</v>
      </c>
      <c r="B1301" s="18" t="n">
        <f aca="false">IF(Q1301=2,1,0)</f>
        <v>1</v>
      </c>
      <c r="C1301" s="0" t="s">
        <v>1457</v>
      </c>
      <c r="D1301" s="19" t="n">
        <v>73</v>
      </c>
      <c r="E1301" s="19" t="s">
        <v>194</v>
      </c>
      <c r="F1301" s="19"/>
      <c r="G1301" s="20" t="s">
        <v>40</v>
      </c>
      <c r="H1301" s="21" t="s">
        <v>156</v>
      </c>
      <c r="I1301" s="22" t="n">
        <v>60</v>
      </c>
      <c r="J1301" s="21"/>
      <c r="K1301" s="22"/>
      <c r="L1301" s="1" t="n">
        <f aca="false">$H3</f>
        <v>80</v>
      </c>
      <c r="M1301" s="21" t="n">
        <f aca="false">IF(D1301&gt;L1301,-1,0)</f>
        <v>0</v>
      </c>
      <c r="N1301" s="21" t="n">
        <f aca="false">IF(L1301&gt;I1301,1,0)</f>
        <v>1</v>
      </c>
      <c r="O1301" s="21" t="n">
        <f aca="false">IF(L1301&lt;K1301,1,0)</f>
        <v>0</v>
      </c>
      <c r="P1301" s="21" t="n">
        <f aca="false">IF(K1301="",1,0)</f>
        <v>1</v>
      </c>
      <c r="Q1301" s="0" t="n">
        <f aca="false">M1301+N1301+O1301+P1301</f>
        <v>2</v>
      </c>
    </row>
    <row r="1302" customFormat="false" ht="12.75" hidden="false" customHeight="false" outlineLevel="0" collapsed="false">
      <c r="A1302" s="17" t="n">
        <v>1297</v>
      </c>
      <c r="B1302" s="18" t="n">
        <f aca="false">IF(Q1302=2,1,0)</f>
        <v>1</v>
      </c>
      <c r="C1302" s="0" t="s">
        <v>1457</v>
      </c>
      <c r="D1302" s="19" t="n">
        <v>73</v>
      </c>
      <c r="E1302" s="19" t="s">
        <v>1632</v>
      </c>
      <c r="F1302" s="19"/>
      <c r="G1302" s="20" t="s">
        <v>1514</v>
      </c>
      <c r="H1302" s="21" t="s">
        <v>1593</v>
      </c>
      <c r="I1302" s="22" t="n">
        <v>61</v>
      </c>
      <c r="J1302" s="21"/>
      <c r="K1302" s="22"/>
      <c r="L1302" s="1" t="n">
        <f aca="false">$H3</f>
        <v>80</v>
      </c>
      <c r="M1302" s="21" t="n">
        <f aca="false">IF(D1302&gt;L1302,-1,0)</f>
        <v>0</v>
      </c>
      <c r="N1302" s="21" t="n">
        <f aca="false">IF(L1302&gt;I1302,1,0)</f>
        <v>1</v>
      </c>
      <c r="O1302" s="21" t="n">
        <f aca="false">IF(L1302&lt;K1302,1,0)</f>
        <v>0</v>
      </c>
      <c r="P1302" s="21" t="n">
        <f aca="false">IF(K1302="",1,0)</f>
        <v>1</v>
      </c>
      <c r="Q1302" s="0" t="n">
        <f aca="false">M1302+N1302+O1302+P1302</f>
        <v>2</v>
      </c>
    </row>
    <row r="1303" customFormat="false" ht="12.75" hidden="false" customHeight="false" outlineLevel="0" collapsed="false">
      <c r="A1303" s="17" t="n">
        <v>1298</v>
      </c>
      <c r="B1303" s="18" t="n">
        <f aca="false">IF(Q1303=2,1,0)</f>
        <v>1</v>
      </c>
      <c r="C1303" s="0" t="s">
        <v>1457</v>
      </c>
      <c r="D1303" s="19" t="n">
        <v>73</v>
      </c>
      <c r="E1303" s="19" t="s">
        <v>1631</v>
      </c>
      <c r="F1303" s="19"/>
      <c r="G1303" s="20" t="s">
        <v>1510</v>
      </c>
      <c r="H1303" s="21" t="s">
        <v>1591</v>
      </c>
      <c r="I1303" s="22" t="n">
        <v>60</v>
      </c>
      <c r="J1303" s="21"/>
      <c r="K1303" s="22"/>
      <c r="L1303" s="1" t="n">
        <f aca="false">$H3</f>
        <v>80</v>
      </c>
      <c r="M1303" s="21" t="n">
        <f aca="false">IF(D1303&gt;L1303,-1,0)</f>
        <v>0</v>
      </c>
      <c r="N1303" s="21" t="n">
        <f aca="false">IF(L1303&gt;I1303,1,0)</f>
        <v>1</v>
      </c>
      <c r="O1303" s="21" t="n">
        <f aca="false">IF(L1303&lt;K1303,1,0)</f>
        <v>0</v>
      </c>
      <c r="P1303" s="21" t="n">
        <f aca="false">IF(K1303="",1,0)</f>
        <v>1</v>
      </c>
      <c r="Q1303" s="0" t="n">
        <f aca="false">M1303+N1303+O1303+P1303</f>
        <v>2</v>
      </c>
    </row>
    <row r="1304" customFormat="false" ht="12.75" hidden="false" customHeight="false" outlineLevel="0" collapsed="false">
      <c r="A1304" s="17" t="n">
        <v>1299</v>
      </c>
      <c r="B1304" s="18" t="n">
        <f aca="false">IF(Q1304=2,1,0)</f>
        <v>1</v>
      </c>
      <c r="C1304" s="0" t="s">
        <v>1457</v>
      </c>
      <c r="D1304" s="19" t="n">
        <v>74</v>
      </c>
      <c r="E1304" s="19" t="s">
        <v>1634</v>
      </c>
      <c r="F1304" s="19"/>
      <c r="G1304" s="20" t="s">
        <v>1517</v>
      </c>
      <c r="H1304" s="21" t="s">
        <v>1594</v>
      </c>
      <c r="I1304" s="22" t="n">
        <v>62</v>
      </c>
      <c r="J1304" s="21"/>
      <c r="K1304" s="22"/>
      <c r="L1304" s="1" t="n">
        <f aca="false">$H3</f>
        <v>80</v>
      </c>
      <c r="M1304" s="21" t="n">
        <f aca="false">IF(D1304&gt;L1304,-1,0)</f>
        <v>0</v>
      </c>
      <c r="N1304" s="21" t="n">
        <f aca="false">IF(L1304&gt;I1304,1,0)</f>
        <v>1</v>
      </c>
      <c r="O1304" s="21" t="n">
        <f aca="false">IF(L1304&lt;K1304,1,0)</f>
        <v>0</v>
      </c>
      <c r="P1304" s="21" t="n">
        <f aca="false">IF(K1304="",1,0)</f>
        <v>1</v>
      </c>
      <c r="Q1304" s="0" t="n">
        <f aca="false">M1304+N1304+O1304+P1304</f>
        <v>2</v>
      </c>
    </row>
    <row r="1305" customFormat="false" ht="12.75" hidden="false" customHeight="false" outlineLevel="0" collapsed="false">
      <c r="A1305" s="17" t="n">
        <v>1300</v>
      </c>
      <c r="B1305" s="18" t="n">
        <f aca="false">IF(Q1305=2,1,0)</f>
        <v>1</v>
      </c>
      <c r="C1305" s="0" t="s">
        <v>1457</v>
      </c>
      <c r="D1305" s="19" t="n">
        <v>74</v>
      </c>
      <c r="E1305" s="19" t="s">
        <v>1635</v>
      </c>
      <c r="F1305" s="19"/>
      <c r="G1305" s="20" t="s">
        <v>1522</v>
      </c>
      <c r="H1305" s="21" t="s">
        <v>1595</v>
      </c>
      <c r="I1305" s="22" t="n">
        <v>62</v>
      </c>
      <c r="J1305" s="21"/>
      <c r="K1305" s="22"/>
      <c r="L1305" s="1" t="n">
        <f aca="false">$H3</f>
        <v>80</v>
      </c>
      <c r="M1305" s="21" t="n">
        <f aca="false">IF(D1305&gt;L1305,-1,0)</f>
        <v>0</v>
      </c>
      <c r="N1305" s="21" t="n">
        <f aca="false">IF(L1305&gt;I1305,1,0)</f>
        <v>1</v>
      </c>
      <c r="O1305" s="21" t="n">
        <f aca="false">IF(L1305&lt;K1305,1,0)</f>
        <v>0</v>
      </c>
      <c r="P1305" s="21" t="n">
        <f aca="false">IF(K1305="",1,0)</f>
        <v>1</v>
      </c>
      <c r="Q1305" s="0" t="n">
        <f aca="false">M1305+N1305+O1305+P1305</f>
        <v>2</v>
      </c>
    </row>
    <row r="1306" customFormat="false" ht="25.5" hidden="false" customHeight="false" outlineLevel="0" collapsed="false">
      <c r="A1306" s="17" t="n">
        <v>1301</v>
      </c>
      <c r="B1306" s="18" t="n">
        <f aca="false">IF(Q1306=2,1,0)</f>
        <v>1</v>
      </c>
      <c r="C1306" s="0" t="s">
        <v>1457</v>
      </c>
      <c r="D1306" s="19" t="n">
        <v>74</v>
      </c>
      <c r="E1306" s="19" t="s">
        <v>1617</v>
      </c>
      <c r="F1306" s="19"/>
      <c r="G1306" s="20" t="s">
        <v>1616</v>
      </c>
      <c r="H1306" s="21" t="s">
        <v>1615</v>
      </c>
      <c r="I1306" s="22" t="n">
        <v>55</v>
      </c>
      <c r="J1306" s="21"/>
      <c r="K1306" s="22"/>
      <c r="L1306" s="1" t="n">
        <f aca="false">$H3</f>
        <v>80</v>
      </c>
      <c r="M1306" s="21" t="n">
        <f aca="false">IF(D1306&gt;L1306,-1,0)</f>
        <v>0</v>
      </c>
      <c r="N1306" s="21" t="n">
        <f aca="false">IF(L1306&gt;I1306,1,0)</f>
        <v>1</v>
      </c>
      <c r="O1306" s="21" t="n">
        <f aca="false">IF(L1306&lt;K1306,1,0)</f>
        <v>0</v>
      </c>
      <c r="P1306" s="21" t="n">
        <f aca="false">IF(K1306="",1,0)</f>
        <v>1</v>
      </c>
      <c r="Q1306" s="0" t="n">
        <f aca="false">M1306+N1306+O1306+P1306</f>
        <v>2</v>
      </c>
    </row>
    <row r="1307" customFormat="false" ht="12.75" hidden="false" customHeight="false" outlineLevel="0" collapsed="false">
      <c r="A1307" s="17" t="n">
        <v>1302</v>
      </c>
      <c r="B1307" s="18" t="n">
        <f aca="false">IF(Q1307=2,1,0)</f>
        <v>1</v>
      </c>
      <c r="C1307" s="0" t="s">
        <v>1457</v>
      </c>
      <c r="D1307" s="19" t="n">
        <v>74</v>
      </c>
      <c r="E1307" s="23" t="s">
        <v>1633</v>
      </c>
      <c r="F1307" s="24" t="s">
        <v>51</v>
      </c>
      <c r="G1307" s="20" t="s">
        <v>1475</v>
      </c>
      <c r="H1307" s="21" t="s">
        <v>1592</v>
      </c>
      <c r="I1307" s="22" t="n">
        <v>61</v>
      </c>
      <c r="J1307" s="21"/>
      <c r="K1307" s="22"/>
      <c r="L1307" s="1" t="n">
        <f aca="false">$H3</f>
        <v>80</v>
      </c>
      <c r="M1307" s="21" t="n">
        <f aca="false">IF(D1307&gt;L1307,-1,0)</f>
        <v>0</v>
      </c>
      <c r="N1307" s="21" t="n">
        <f aca="false">IF(L1307&gt;I1307,1,0)</f>
        <v>1</v>
      </c>
      <c r="O1307" s="21" t="n">
        <f aca="false">IF(L1307&lt;K1307,1,0)</f>
        <v>0</v>
      </c>
      <c r="P1307" s="21" t="n">
        <f aca="false">IF(K1307="",1,0)</f>
        <v>1</v>
      </c>
      <c r="Q1307" s="0" t="n">
        <f aca="false">M1307+N1307+O1307+P1307</f>
        <v>2</v>
      </c>
    </row>
    <row r="1308" customFormat="false" ht="12.75" hidden="false" customHeight="false" outlineLevel="0" collapsed="false">
      <c r="A1308" s="17" t="n">
        <v>1303</v>
      </c>
      <c r="B1308" s="18" t="n">
        <f aca="false">IF(Q1308=2,1,0)</f>
        <v>1</v>
      </c>
      <c r="C1308" s="0" t="s">
        <v>1457</v>
      </c>
      <c r="D1308" s="19" t="n">
        <v>75</v>
      </c>
      <c r="E1308" s="19" t="s">
        <v>1639</v>
      </c>
      <c r="F1308" s="19"/>
      <c r="G1308" s="20" t="s">
        <v>1526</v>
      </c>
      <c r="H1308" s="21" t="s">
        <v>1600</v>
      </c>
      <c r="I1308" s="22" t="n">
        <v>64</v>
      </c>
      <c r="J1308" s="21"/>
      <c r="K1308" s="22"/>
      <c r="L1308" s="1" t="n">
        <f aca="false">$H3</f>
        <v>80</v>
      </c>
      <c r="M1308" s="21" t="n">
        <f aca="false">IF(D1308&gt;L1308,-1,0)</f>
        <v>0</v>
      </c>
      <c r="N1308" s="21" t="n">
        <f aca="false">IF(L1308&gt;I1308,1,0)</f>
        <v>1</v>
      </c>
      <c r="O1308" s="21" t="n">
        <f aca="false">IF(L1308&lt;K1308,1,0)</f>
        <v>0</v>
      </c>
      <c r="P1308" s="21" t="n">
        <f aca="false">IF(K1308="",1,0)</f>
        <v>1</v>
      </c>
      <c r="Q1308" s="0" t="n">
        <f aca="false">M1308+N1308+O1308+P1308</f>
        <v>2</v>
      </c>
    </row>
    <row r="1309" customFormat="false" ht="12.75" hidden="false" customHeight="false" outlineLevel="0" collapsed="false">
      <c r="A1309" s="17" t="n">
        <v>1304</v>
      </c>
      <c r="B1309" s="18" t="n">
        <f aca="false">IF(Q1309=2,1,0)</f>
        <v>1</v>
      </c>
      <c r="C1309" s="0" t="s">
        <v>1457</v>
      </c>
      <c r="D1309" s="19" t="n">
        <v>75</v>
      </c>
      <c r="E1309" s="19" t="s">
        <v>1636</v>
      </c>
      <c r="F1309" s="19"/>
      <c r="G1309" s="20" t="s">
        <v>1466</v>
      </c>
      <c r="H1309" s="21" t="s">
        <v>1596</v>
      </c>
      <c r="I1309" s="22" t="n">
        <v>63</v>
      </c>
      <c r="J1309" s="21"/>
      <c r="K1309" s="22"/>
      <c r="L1309" s="1" t="n">
        <f aca="false">$H3</f>
        <v>80</v>
      </c>
      <c r="M1309" s="21" t="n">
        <f aca="false">IF(D1309&gt;L1309,-1,0)</f>
        <v>0</v>
      </c>
      <c r="N1309" s="21" t="n">
        <f aca="false">IF(L1309&gt;I1309,1,0)</f>
        <v>1</v>
      </c>
      <c r="O1309" s="21" t="n">
        <f aca="false">IF(L1309&lt;K1309,1,0)</f>
        <v>0</v>
      </c>
      <c r="P1309" s="21" t="n">
        <f aca="false">IF(K1309="",1,0)</f>
        <v>1</v>
      </c>
      <c r="Q1309" s="0" t="n">
        <f aca="false">M1309+N1309+O1309+P1309</f>
        <v>2</v>
      </c>
    </row>
    <row r="1310" customFormat="false" ht="12.75" hidden="false" customHeight="false" outlineLevel="0" collapsed="false">
      <c r="A1310" s="17" t="n">
        <v>1305</v>
      </c>
      <c r="B1310" s="18" t="n">
        <f aca="false">IF(Q1310=2,1,0)</f>
        <v>1</v>
      </c>
      <c r="C1310" s="0" t="s">
        <v>1457</v>
      </c>
      <c r="D1310" s="19" t="n">
        <v>75</v>
      </c>
      <c r="E1310" s="23" t="s">
        <v>1638</v>
      </c>
      <c r="F1310" s="24" t="s">
        <v>51</v>
      </c>
      <c r="G1310" s="20" t="s">
        <v>1482</v>
      </c>
      <c r="H1310" s="21" t="s">
        <v>1599</v>
      </c>
      <c r="I1310" s="22" t="n">
        <v>64</v>
      </c>
      <c r="J1310" s="21"/>
      <c r="K1310" s="22"/>
      <c r="L1310" s="1" t="n">
        <f aca="false">$H3</f>
        <v>80</v>
      </c>
      <c r="M1310" s="21" t="n">
        <f aca="false">IF(D1310&gt;L1310,-1,0)</f>
        <v>0</v>
      </c>
      <c r="N1310" s="21" t="n">
        <f aca="false">IF(L1310&gt;I1310,1,0)</f>
        <v>1</v>
      </c>
      <c r="O1310" s="21" t="n">
        <f aca="false">IF(L1310&lt;K1310,1,0)</f>
        <v>0</v>
      </c>
      <c r="P1310" s="21" t="n">
        <f aca="false">IF(K1310="",1,0)</f>
        <v>1</v>
      </c>
      <c r="Q1310" s="0" t="n">
        <f aca="false">M1310+N1310+O1310+P1310</f>
        <v>2</v>
      </c>
    </row>
    <row r="1311" customFormat="false" ht="25.5" hidden="false" customHeight="false" outlineLevel="0" collapsed="false">
      <c r="A1311" s="17" t="n">
        <v>1306</v>
      </c>
      <c r="B1311" s="18" t="n">
        <f aca="false">IF(Q1311=2,1,0)</f>
        <v>1</v>
      </c>
      <c r="C1311" s="0" t="s">
        <v>1457</v>
      </c>
      <c r="D1311" s="19" t="n">
        <v>76</v>
      </c>
      <c r="E1311" s="19" t="s">
        <v>1625</v>
      </c>
      <c r="F1311" s="19"/>
      <c r="G1311" s="20" t="s">
        <v>1624</v>
      </c>
      <c r="H1311" s="21" t="s">
        <v>1623</v>
      </c>
      <c r="I1311" s="22" t="n">
        <v>58</v>
      </c>
      <c r="J1311" s="21"/>
      <c r="K1311" s="22"/>
      <c r="L1311" s="1" t="n">
        <f aca="false">$H3</f>
        <v>80</v>
      </c>
      <c r="M1311" s="21" t="n">
        <f aca="false">IF(D1311&gt;L1311,-1,0)</f>
        <v>0</v>
      </c>
      <c r="N1311" s="21" t="n">
        <f aca="false">IF(L1311&gt;I1311,1,0)</f>
        <v>1</v>
      </c>
      <c r="O1311" s="21" t="n">
        <f aca="false">IF(L1311&lt;K1311,1,0)</f>
        <v>0</v>
      </c>
      <c r="P1311" s="21" t="n">
        <f aca="false">IF(K1311="",1,0)</f>
        <v>1</v>
      </c>
      <c r="Q1311" s="0" t="n">
        <f aca="false">M1311+N1311+O1311+P1311</f>
        <v>2</v>
      </c>
    </row>
    <row r="1312" customFormat="false" ht="12.75" hidden="false" customHeight="false" outlineLevel="0" collapsed="false">
      <c r="A1312" s="17" t="n">
        <v>1307</v>
      </c>
      <c r="B1312" s="18" t="n">
        <f aca="false">IF(Q1312=2,1,0)</f>
        <v>1</v>
      </c>
      <c r="C1312" s="0" t="s">
        <v>1457</v>
      </c>
      <c r="D1312" s="19" t="n">
        <v>76</v>
      </c>
      <c r="E1312" s="19" t="s">
        <v>1643</v>
      </c>
      <c r="F1312" s="19"/>
      <c r="G1312" s="20" t="s">
        <v>1478</v>
      </c>
      <c r="H1312" s="21" t="s">
        <v>1604</v>
      </c>
      <c r="I1312" s="22" t="n">
        <v>65</v>
      </c>
      <c r="J1312" s="21"/>
      <c r="K1312" s="22"/>
      <c r="L1312" s="1" t="n">
        <f aca="false">$H3</f>
        <v>80</v>
      </c>
      <c r="M1312" s="21" t="n">
        <f aca="false">IF(D1312&gt;L1312,-1,0)</f>
        <v>0</v>
      </c>
      <c r="N1312" s="21" t="n">
        <f aca="false">IF(L1312&gt;I1312,1,0)</f>
        <v>1</v>
      </c>
      <c r="O1312" s="21" t="n">
        <f aca="false">IF(L1312&lt;K1312,1,0)</f>
        <v>0</v>
      </c>
      <c r="P1312" s="21" t="n">
        <f aca="false">IF(K1312="",1,0)</f>
        <v>1</v>
      </c>
      <c r="Q1312" s="0" t="n">
        <f aca="false">M1312+N1312+O1312+P1312</f>
        <v>2</v>
      </c>
    </row>
    <row r="1313" customFormat="false" ht="25.5" hidden="false" customHeight="false" outlineLevel="0" collapsed="false">
      <c r="A1313" s="17" t="n">
        <v>1308</v>
      </c>
      <c r="B1313" s="18" t="n">
        <f aca="false">IF(Q1313=2,1,0)</f>
        <v>1</v>
      </c>
      <c r="C1313" s="0" t="s">
        <v>1457</v>
      </c>
      <c r="D1313" s="19" t="n">
        <v>76</v>
      </c>
      <c r="E1313" s="19" t="s">
        <v>1646</v>
      </c>
      <c r="F1313" s="19"/>
      <c r="G1313" s="20" t="s">
        <v>1487</v>
      </c>
      <c r="H1313" s="21" t="s">
        <v>1610</v>
      </c>
      <c r="I1313" s="22" t="n">
        <v>67</v>
      </c>
      <c r="J1313" s="21"/>
      <c r="K1313" s="22"/>
      <c r="L1313" s="1" t="n">
        <f aca="false">$H3</f>
        <v>80</v>
      </c>
      <c r="M1313" s="21" t="n">
        <f aca="false">IF(D1313&gt;L1313,-1,0)</f>
        <v>0</v>
      </c>
      <c r="N1313" s="21" t="n">
        <f aca="false">IF(L1313&gt;I1313,1,0)</f>
        <v>1</v>
      </c>
      <c r="O1313" s="21" t="n">
        <f aca="false">IF(L1313&lt;K1313,1,0)</f>
        <v>0</v>
      </c>
      <c r="P1313" s="21" t="n">
        <f aca="false">IF(K1313="",1,0)</f>
        <v>1</v>
      </c>
      <c r="Q1313" s="0" t="n">
        <f aca="false">M1313+N1313+O1313+P1313</f>
        <v>2</v>
      </c>
    </row>
    <row r="1314" customFormat="false" ht="12.75" hidden="false" customHeight="false" outlineLevel="0" collapsed="false">
      <c r="A1314" s="17" t="n">
        <v>1309</v>
      </c>
      <c r="B1314" s="18" t="n">
        <f aca="false">IF(Q1314=2,1,0)</f>
        <v>1</v>
      </c>
      <c r="C1314" s="0" t="s">
        <v>1457</v>
      </c>
      <c r="D1314" s="19" t="n">
        <v>77</v>
      </c>
      <c r="E1314" s="19" t="s">
        <v>1645</v>
      </c>
      <c r="F1314" s="19"/>
      <c r="G1314" s="20" t="s">
        <v>1463</v>
      </c>
      <c r="H1314" s="21" t="s">
        <v>1606</v>
      </c>
      <c r="I1314" s="22" t="n">
        <v>66</v>
      </c>
      <c r="J1314" s="21"/>
      <c r="K1314" s="22"/>
      <c r="L1314" s="1" t="n">
        <f aca="false">$H3</f>
        <v>80</v>
      </c>
      <c r="M1314" s="21" t="n">
        <f aca="false">IF(D1314&gt;L1314,-1,0)</f>
        <v>0</v>
      </c>
      <c r="N1314" s="21" t="n">
        <f aca="false">IF(L1314&gt;I1314,1,0)</f>
        <v>1</v>
      </c>
      <c r="O1314" s="21" t="n">
        <f aca="false">IF(L1314&lt;K1314,1,0)</f>
        <v>0</v>
      </c>
      <c r="P1314" s="21" t="n">
        <f aca="false">IF(K1314="",1,0)</f>
        <v>1</v>
      </c>
      <c r="Q1314" s="0" t="n">
        <f aca="false">M1314+N1314+O1314+P1314</f>
        <v>2</v>
      </c>
    </row>
    <row r="1315" customFormat="false" ht="12.75" hidden="false" customHeight="false" outlineLevel="0" collapsed="false">
      <c r="A1315" s="17" t="n">
        <v>1310</v>
      </c>
      <c r="B1315" s="18" t="n">
        <f aca="false">IF(Q1315=2,1,0)</f>
        <v>1</v>
      </c>
      <c r="C1315" s="0" t="s">
        <v>1457</v>
      </c>
      <c r="D1315" s="19" t="n">
        <v>77</v>
      </c>
      <c r="E1315" s="19" t="s">
        <v>1644</v>
      </c>
      <c r="F1315" s="19"/>
      <c r="G1315" s="20" t="s">
        <v>1531</v>
      </c>
      <c r="H1315" s="21" t="s">
        <v>1605</v>
      </c>
      <c r="I1315" s="22" t="n">
        <v>66</v>
      </c>
      <c r="J1315" s="21"/>
      <c r="K1315" s="22"/>
      <c r="L1315" s="1" t="n">
        <f aca="false">$H3</f>
        <v>80</v>
      </c>
      <c r="M1315" s="21" t="n">
        <f aca="false">IF(D1315&gt;L1315,-1,0)</f>
        <v>0</v>
      </c>
      <c r="N1315" s="21" t="n">
        <f aca="false">IF(L1315&gt;I1315,1,0)</f>
        <v>1</v>
      </c>
      <c r="O1315" s="21" t="n">
        <f aca="false">IF(L1315&lt;K1315,1,0)</f>
        <v>0</v>
      </c>
      <c r="P1315" s="21" t="n">
        <f aca="false">IF(K1315="",1,0)</f>
        <v>1</v>
      </c>
      <c r="Q1315" s="0" t="n">
        <f aca="false">M1315+N1315+O1315+P1315</f>
        <v>2</v>
      </c>
    </row>
    <row r="1316" customFormat="false" ht="12.75" hidden="false" customHeight="false" outlineLevel="0" collapsed="false">
      <c r="A1316" s="17" t="n">
        <v>1311</v>
      </c>
      <c r="B1316" s="18" t="n">
        <f aca="false">IF(Q1316=2,1,0)</f>
        <v>1</v>
      </c>
      <c r="C1316" s="0" t="s">
        <v>1457</v>
      </c>
      <c r="D1316" s="19" t="n">
        <v>78</v>
      </c>
      <c r="E1316" s="19" t="s">
        <v>1647</v>
      </c>
      <c r="F1316" s="19"/>
      <c r="G1316" s="20" t="s">
        <v>1536</v>
      </c>
      <c r="H1316" s="21" t="s">
        <v>1611</v>
      </c>
      <c r="I1316" s="22" t="n">
        <v>68</v>
      </c>
      <c r="J1316" s="21"/>
      <c r="K1316" s="22"/>
      <c r="L1316" s="1" t="n">
        <f aca="false">$H3</f>
        <v>80</v>
      </c>
      <c r="M1316" s="21" t="n">
        <f aca="false">IF(D1316&gt;L1316,-1,0)</f>
        <v>0</v>
      </c>
      <c r="N1316" s="21" t="n">
        <f aca="false">IF(L1316&gt;I1316,1,0)</f>
        <v>1</v>
      </c>
      <c r="O1316" s="21" t="n">
        <f aca="false">IF(L1316&lt;K1316,1,0)</f>
        <v>0</v>
      </c>
      <c r="P1316" s="21" t="n">
        <f aca="false">IF(K1316="",1,0)</f>
        <v>1</v>
      </c>
      <c r="Q1316" s="0" t="n">
        <f aca="false">M1316+N1316+O1316+P1316</f>
        <v>2</v>
      </c>
    </row>
    <row r="1317" customFormat="false" ht="12.75" hidden="false" customHeight="false" outlineLevel="0" collapsed="false">
      <c r="A1317" s="17" t="n">
        <v>1312</v>
      </c>
      <c r="B1317" s="18" t="n">
        <f aca="false">IF(Q1317=2,1,0)</f>
        <v>1</v>
      </c>
      <c r="C1317" s="0" t="s">
        <v>1457</v>
      </c>
      <c r="D1317" s="19" t="n">
        <v>78</v>
      </c>
      <c r="E1317" s="19" t="s">
        <v>1648</v>
      </c>
      <c r="F1317" s="19"/>
      <c r="G1317" s="20" t="s">
        <v>1472</v>
      </c>
      <c r="H1317" s="21" t="s">
        <v>1613</v>
      </c>
      <c r="I1317" s="22" t="n">
        <v>68</v>
      </c>
      <c r="J1317" s="21"/>
      <c r="K1317" s="22"/>
      <c r="L1317" s="1" t="n">
        <f aca="false">$H3</f>
        <v>80</v>
      </c>
      <c r="M1317" s="21" t="n">
        <f aca="false">IF(D1317&gt;L1317,-1,0)</f>
        <v>0</v>
      </c>
      <c r="N1317" s="21" t="n">
        <f aca="false">IF(L1317&gt;I1317,1,0)</f>
        <v>1</v>
      </c>
      <c r="O1317" s="21" t="n">
        <f aca="false">IF(L1317&lt;K1317,1,0)</f>
        <v>0</v>
      </c>
      <c r="P1317" s="21" t="n">
        <f aca="false">IF(K1317="",1,0)</f>
        <v>1</v>
      </c>
      <c r="Q1317" s="0" t="n">
        <f aca="false">M1317+N1317+O1317+P1317</f>
        <v>2</v>
      </c>
    </row>
    <row r="1318" customFormat="false" ht="12.75" hidden="false" customHeight="false" outlineLevel="0" collapsed="false">
      <c r="A1318" s="17" t="n">
        <v>1313</v>
      </c>
      <c r="B1318" s="18" t="n">
        <f aca="false">IF(Q1318=2,1,0)</f>
        <v>1</v>
      </c>
      <c r="C1318" s="0" t="s">
        <v>1457</v>
      </c>
      <c r="D1318" s="19" t="n">
        <v>78</v>
      </c>
      <c r="E1318" s="19" t="s">
        <v>1642</v>
      </c>
      <c r="F1318" s="19"/>
      <c r="G1318" s="20" t="s">
        <v>1641</v>
      </c>
      <c r="H1318" s="21" t="s">
        <v>1640</v>
      </c>
      <c r="I1318" s="22" t="n">
        <v>65</v>
      </c>
      <c r="J1318" s="21"/>
      <c r="K1318" s="22"/>
      <c r="L1318" s="1" t="n">
        <f aca="false">$H3</f>
        <v>80</v>
      </c>
      <c r="M1318" s="21" t="n">
        <f aca="false">IF(D1318&gt;L1318,-1,0)</f>
        <v>0</v>
      </c>
      <c r="N1318" s="21" t="n">
        <f aca="false">IF(L1318&gt;I1318,1,0)</f>
        <v>1</v>
      </c>
      <c r="O1318" s="21" t="n">
        <f aca="false">IF(L1318&lt;K1318,1,0)</f>
        <v>0</v>
      </c>
      <c r="P1318" s="21" t="n">
        <f aca="false">IF(K1318="",1,0)</f>
        <v>1</v>
      </c>
      <c r="Q1318" s="0" t="n">
        <f aca="false">M1318+N1318+O1318+P1318</f>
        <v>2</v>
      </c>
    </row>
    <row r="1319" customFormat="false" ht="25.5" hidden="false" customHeight="false" outlineLevel="0" collapsed="false">
      <c r="A1319" s="17" t="n">
        <v>1314</v>
      </c>
      <c r="B1319" s="18" t="n">
        <f aca="false">IF(Q1319=2,1,0)</f>
        <v>1</v>
      </c>
      <c r="C1319" s="0" t="s">
        <v>1457</v>
      </c>
      <c r="D1319" s="19" t="n">
        <v>79</v>
      </c>
      <c r="E1319" s="19" t="s">
        <v>1650</v>
      </c>
      <c r="F1319" s="19"/>
      <c r="G1319" s="20" t="s">
        <v>1493</v>
      </c>
      <c r="H1319" s="21" t="s">
        <v>1618</v>
      </c>
      <c r="I1319" s="22" t="n">
        <v>69</v>
      </c>
      <c r="J1319" s="21"/>
      <c r="K1319" s="22"/>
      <c r="L1319" s="1" t="n">
        <f aca="false">$H3</f>
        <v>80</v>
      </c>
      <c r="M1319" s="21" t="n">
        <f aca="false">IF(D1319&gt;L1319,-1,0)</f>
        <v>0</v>
      </c>
      <c r="N1319" s="21" t="n">
        <f aca="false">IF(L1319&gt;I1319,1,0)</f>
        <v>1</v>
      </c>
      <c r="O1319" s="21" t="n">
        <f aca="false">IF(L1319&lt;K1319,1,0)</f>
        <v>0</v>
      </c>
      <c r="P1319" s="21" t="n">
        <f aca="false">IF(K1319="",1,0)</f>
        <v>1</v>
      </c>
      <c r="Q1319" s="0" t="n">
        <f aca="false">M1319+N1319+O1319+P1319</f>
        <v>2</v>
      </c>
    </row>
    <row r="1320" customFormat="false" ht="12.75" hidden="false" customHeight="false" outlineLevel="0" collapsed="false">
      <c r="A1320" s="17" t="n">
        <v>1315</v>
      </c>
      <c r="B1320" s="18" t="n">
        <f aca="false">IF(Q1320=2,1,0)</f>
        <v>1</v>
      </c>
      <c r="C1320" s="0" t="s">
        <v>1457</v>
      </c>
      <c r="D1320" s="19" t="n">
        <v>79</v>
      </c>
      <c r="E1320" s="19" t="s">
        <v>1649</v>
      </c>
      <c r="F1320" s="19"/>
      <c r="G1320" s="20" t="s">
        <v>870</v>
      </c>
      <c r="H1320" s="21" t="s">
        <v>1614</v>
      </c>
      <c r="I1320" s="22" t="n">
        <v>69</v>
      </c>
      <c r="J1320" s="21"/>
      <c r="K1320" s="22"/>
      <c r="L1320" s="1" t="n">
        <f aca="false">$H3</f>
        <v>80</v>
      </c>
      <c r="M1320" s="21" t="n">
        <f aca="false">IF(D1320&gt;L1320,-1,0)</f>
        <v>0</v>
      </c>
      <c r="N1320" s="21" t="n">
        <f aca="false">IF(L1320&gt;I1320,1,0)</f>
        <v>1</v>
      </c>
      <c r="O1320" s="21" t="n">
        <f aca="false">IF(L1320&lt;K1320,1,0)</f>
        <v>0</v>
      </c>
      <c r="P1320" s="21" t="n">
        <f aca="false">IF(K1320="",1,0)</f>
        <v>1</v>
      </c>
      <c r="Q1320" s="0" t="n">
        <f aca="false">M1320+N1320+O1320+P1320</f>
        <v>2</v>
      </c>
    </row>
    <row r="1321" customFormat="false" ht="25.5" hidden="false" customHeight="false" outlineLevel="0" collapsed="false">
      <c r="A1321" s="17" t="n">
        <v>1316</v>
      </c>
      <c r="B1321" s="18" t="n">
        <f aca="false">IF(Q1321=2,1,0)</f>
        <v>1</v>
      </c>
      <c r="C1321" s="0" t="s">
        <v>1457</v>
      </c>
      <c r="D1321" s="19" t="n">
        <v>80</v>
      </c>
      <c r="E1321" s="19" t="s">
        <v>1651</v>
      </c>
      <c r="F1321" s="19"/>
      <c r="G1321" s="20" t="s">
        <v>1602</v>
      </c>
      <c r="H1321" s="21" t="s">
        <v>1603</v>
      </c>
      <c r="I1321" s="22" t="n">
        <v>70</v>
      </c>
      <c r="J1321" s="21"/>
      <c r="K1321" s="22"/>
      <c r="L1321" s="1" t="n">
        <f aca="false">$H3</f>
        <v>80</v>
      </c>
      <c r="M1321" s="21" t="n">
        <f aca="false">IF(D1321&gt;L1321,-1,0)</f>
        <v>0</v>
      </c>
      <c r="N1321" s="21" t="n">
        <f aca="false">IF(L1321&gt;I1321,1,0)</f>
        <v>1</v>
      </c>
      <c r="O1321" s="21" t="n">
        <f aca="false">IF(L1321&lt;K1321,1,0)</f>
        <v>0</v>
      </c>
      <c r="P1321" s="21" t="n">
        <f aca="false">IF(K1321="",1,0)</f>
        <v>1</v>
      </c>
      <c r="Q1321" s="0" t="n">
        <f aca="false">M1321+N1321+O1321+P1321</f>
        <v>2</v>
      </c>
    </row>
    <row r="1322" customFormat="false" ht="38.25" hidden="false" customHeight="false" outlineLevel="0" collapsed="false">
      <c r="A1322" s="17" t="n">
        <v>1317</v>
      </c>
      <c r="B1322" s="18" t="n">
        <f aca="false">IF(Q1322=2,1,0)</f>
        <v>1</v>
      </c>
      <c r="C1322" s="0" t="s">
        <v>1457</v>
      </c>
      <c r="D1322" s="19" t="n">
        <v>80</v>
      </c>
      <c r="E1322" s="19" t="s">
        <v>1654</v>
      </c>
      <c r="F1322" s="19"/>
      <c r="G1322" s="20" t="s">
        <v>1655</v>
      </c>
      <c r="H1322" s="21"/>
      <c r="I1322" s="22"/>
      <c r="J1322" s="21"/>
      <c r="K1322" s="22"/>
      <c r="L1322" s="1" t="n">
        <f aca="false">$H3</f>
        <v>80</v>
      </c>
      <c r="M1322" s="21" t="n">
        <f aca="false">IF(D1322&gt;L1322,-1,0)</f>
        <v>0</v>
      </c>
      <c r="N1322" s="21" t="n">
        <f aca="false">IF(L1322&gt;I1322,1,0)</f>
        <v>1</v>
      </c>
      <c r="O1322" s="21" t="n">
        <f aca="false">IF(L1322&lt;K1322,1,0)</f>
        <v>0</v>
      </c>
      <c r="P1322" s="21" t="n">
        <f aca="false">IF(K1322="",1,0)</f>
        <v>1</v>
      </c>
      <c r="Q1322" s="0" t="n">
        <f aca="false">M1322+N1322+O1322+P1322</f>
        <v>2</v>
      </c>
    </row>
    <row r="1323" customFormat="false" ht="12.75" hidden="false" customHeight="false" outlineLevel="0" collapsed="false">
      <c r="A1323" s="17" t="n">
        <v>1318</v>
      </c>
      <c r="B1323" s="18" t="n">
        <f aca="false">IF(Q1323=2,1,0)</f>
        <v>1</v>
      </c>
      <c r="C1323" s="0" t="s">
        <v>1457</v>
      </c>
      <c r="D1323" s="19" t="n">
        <v>80</v>
      </c>
      <c r="E1323" s="19" t="s">
        <v>1653</v>
      </c>
      <c r="F1323" s="19"/>
      <c r="G1323" s="20" t="s">
        <v>1543</v>
      </c>
      <c r="H1323" s="21" t="s">
        <v>1619</v>
      </c>
      <c r="I1323" s="22" t="n">
        <v>70</v>
      </c>
      <c r="J1323" s="21"/>
      <c r="K1323" s="22"/>
      <c r="L1323" s="1" t="n">
        <f aca="false">$H3</f>
        <v>80</v>
      </c>
      <c r="M1323" s="21" t="n">
        <f aca="false">IF(D1323&gt;L1323,-1,0)</f>
        <v>0</v>
      </c>
      <c r="N1323" s="21" t="n">
        <f aca="false">IF(L1323&gt;I1323,1,0)</f>
        <v>1</v>
      </c>
      <c r="O1323" s="21" t="n">
        <f aca="false">IF(L1323&lt;K1323,1,0)</f>
        <v>0</v>
      </c>
      <c r="P1323" s="21" t="n">
        <f aca="false">IF(K1323="",1,0)</f>
        <v>1</v>
      </c>
      <c r="Q1323" s="0" t="n">
        <f aca="false">M1323+N1323+O1323+P1323</f>
        <v>2</v>
      </c>
    </row>
    <row r="1324" customFormat="false" ht="12.75" hidden="false" customHeight="false" outlineLevel="0" collapsed="false">
      <c r="A1324" s="17" t="n">
        <v>1319</v>
      </c>
      <c r="B1324" s="18" t="n">
        <f aca="false">IF(Q1324=2,1,0)</f>
        <v>1</v>
      </c>
      <c r="C1324" s="0" t="s">
        <v>1457</v>
      </c>
      <c r="D1324" s="19" t="n">
        <v>80</v>
      </c>
      <c r="E1324" s="19" t="s">
        <v>1652</v>
      </c>
      <c r="F1324" s="19"/>
      <c r="G1324" s="20" t="s">
        <v>1499</v>
      </c>
      <c r="H1324" s="21" t="s">
        <v>1620</v>
      </c>
      <c r="I1324" s="22" t="n">
        <v>70</v>
      </c>
      <c r="J1324" s="21"/>
      <c r="K1324" s="22"/>
      <c r="L1324" s="1" t="n">
        <f aca="false">$H3</f>
        <v>80</v>
      </c>
      <c r="M1324" s="21" t="n">
        <f aca="false">IF(D1324&gt;L1324,-1,0)</f>
        <v>0</v>
      </c>
      <c r="N1324" s="21" t="n">
        <f aca="false">IF(L1324&gt;I1324,1,0)</f>
        <v>1</v>
      </c>
      <c r="O1324" s="21" t="n">
        <f aca="false">IF(L1324&lt;K1324,1,0)</f>
        <v>0</v>
      </c>
      <c r="P1324" s="21" t="n">
        <f aca="false">IF(K1324="",1,0)</f>
        <v>1</v>
      </c>
      <c r="Q1324" s="0" t="n">
        <f aca="false">M1324+N1324+O1324+P1324</f>
        <v>2</v>
      </c>
    </row>
    <row r="1325" customFormat="false" ht="12.75" hidden="false" customHeight="false" outlineLevel="0" collapsed="false">
      <c r="A1325" s="17" t="n">
        <v>1320</v>
      </c>
      <c r="B1325" s="18" t="n">
        <f aca="false">IF(Q1325=2,1,0)</f>
        <v>0</v>
      </c>
      <c r="C1325" s="0" t="s">
        <v>1656</v>
      </c>
      <c r="D1325" s="19" t="n">
        <v>1</v>
      </c>
      <c r="E1325" s="19" t="s">
        <v>1657</v>
      </c>
      <c r="F1325" s="19"/>
      <c r="G1325" s="20" t="s">
        <v>1658</v>
      </c>
      <c r="H1325" s="21"/>
      <c r="I1325" s="22"/>
      <c r="J1325" s="21" t="s">
        <v>1659</v>
      </c>
      <c r="K1325" s="22" t="n">
        <v>7</v>
      </c>
      <c r="L1325" s="1" t="n">
        <f aca="false">$H3</f>
        <v>80</v>
      </c>
      <c r="M1325" s="21" t="n">
        <f aca="false">IF(D1325&gt;L1325,-1,0)</f>
        <v>0</v>
      </c>
      <c r="N1325" s="21" t="n">
        <f aca="false">IF(L1325&gt;I1325,1,0)</f>
        <v>1</v>
      </c>
      <c r="O1325" s="21" t="n">
        <f aca="false">IF(L1325&lt;K1325,1,0)</f>
        <v>0</v>
      </c>
      <c r="P1325" s="21" t="n">
        <f aca="false">IF(K1325="",1,0)</f>
        <v>0</v>
      </c>
      <c r="Q1325" s="0" t="n">
        <f aca="false">M1325+N1325+O1325+P1325</f>
        <v>1</v>
      </c>
    </row>
    <row r="1326" customFormat="false" ht="12.75" hidden="false" customHeight="false" outlineLevel="0" collapsed="false">
      <c r="A1326" s="17" t="n">
        <v>1321</v>
      </c>
      <c r="B1326" s="18" t="n">
        <f aca="false">IF(Q1326=2,1,0)</f>
        <v>0</v>
      </c>
      <c r="C1326" s="0" t="s">
        <v>1656</v>
      </c>
      <c r="D1326" s="19" t="n">
        <v>1</v>
      </c>
      <c r="E1326" s="19" t="s">
        <v>1660</v>
      </c>
      <c r="F1326" s="19"/>
      <c r="G1326" s="20" t="s">
        <v>1661</v>
      </c>
      <c r="H1326" s="21"/>
      <c r="I1326" s="22"/>
      <c r="J1326" s="21" t="s">
        <v>1662</v>
      </c>
      <c r="K1326" s="22" t="n">
        <v>9</v>
      </c>
      <c r="L1326" s="1" t="n">
        <f aca="false">$H3</f>
        <v>80</v>
      </c>
      <c r="M1326" s="21" t="n">
        <f aca="false">IF(D1326&gt;L1326,-1,0)</f>
        <v>0</v>
      </c>
      <c r="N1326" s="21" t="n">
        <f aca="false">IF(L1326&gt;I1326,1,0)</f>
        <v>1</v>
      </c>
      <c r="O1326" s="21" t="n">
        <f aca="false">IF(L1326&lt;K1326,1,0)</f>
        <v>0</v>
      </c>
      <c r="P1326" s="21" t="n">
        <f aca="false">IF(K1326="",1,0)</f>
        <v>0</v>
      </c>
      <c r="Q1326" s="0" t="n">
        <f aca="false">M1326+N1326+O1326+P1326</f>
        <v>1</v>
      </c>
    </row>
    <row r="1327" customFormat="false" ht="12.75" hidden="false" customHeight="false" outlineLevel="0" collapsed="false">
      <c r="A1327" s="17" t="n">
        <v>1322</v>
      </c>
      <c r="B1327" s="18" t="n">
        <f aca="false">IF(Q1327=2,1,0)</f>
        <v>0</v>
      </c>
      <c r="C1327" s="0" t="s">
        <v>1656</v>
      </c>
      <c r="D1327" s="19" t="n">
        <v>2</v>
      </c>
      <c r="E1327" s="19" t="s">
        <v>1663</v>
      </c>
      <c r="F1327" s="19"/>
      <c r="G1327" s="20" t="s">
        <v>1664</v>
      </c>
      <c r="H1327" s="21"/>
      <c r="I1327" s="22"/>
      <c r="J1327" s="21" t="s">
        <v>1665</v>
      </c>
      <c r="K1327" s="22" t="n">
        <v>10</v>
      </c>
      <c r="L1327" s="1" t="n">
        <f aca="false">$H3</f>
        <v>80</v>
      </c>
      <c r="M1327" s="21" t="n">
        <f aca="false">IF(D1327&gt;L1327,-1,0)</f>
        <v>0</v>
      </c>
      <c r="N1327" s="21" t="n">
        <f aca="false">IF(L1327&gt;I1327,1,0)</f>
        <v>1</v>
      </c>
      <c r="O1327" s="21" t="n">
        <f aca="false">IF(L1327&lt;K1327,1,0)</f>
        <v>0</v>
      </c>
      <c r="P1327" s="21" t="n">
        <f aca="false">IF(K1327="",1,0)</f>
        <v>0</v>
      </c>
      <c r="Q1327" s="0" t="n">
        <f aca="false">M1327+N1327+O1327+P1327</f>
        <v>1</v>
      </c>
    </row>
    <row r="1328" customFormat="false" ht="12.75" hidden="false" customHeight="false" outlineLevel="0" collapsed="false">
      <c r="A1328" s="17" t="n">
        <v>1323</v>
      </c>
      <c r="B1328" s="18" t="n">
        <f aca="false">IF(Q1328=2,1,0)</f>
        <v>0</v>
      </c>
      <c r="C1328" s="0" t="s">
        <v>1656</v>
      </c>
      <c r="D1328" s="19" t="n">
        <v>3</v>
      </c>
      <c r="E1328" s="19" t="s">
        <v>1666</v>
      </c>
      <c r="F1328" s="19"/>
      <c r="G1328" s="20" t="s">
        <v>1667</v>
      </c>
      <c r="H1328" s="21"/>
      <c r="I1328" s="22"/>
      <c r="J1328" s="21" t="s">
        <v>1668</v>
      </c>
      <c r="K1328" s="22" t="n">
        <v>10</v>
      </c>
      <c r="L1328" s="1" t="n">
        <f aca="false">$H3</f>
        <v>80</v>
      </c>
      <c r="M1328" s="21" t="n">
        <f aca="false">IF(D1328&gt;L1328,-1,0)</f>
        <v>0</v>
      </c>
      <c r="N1328" s="21" t="n">
        <f aca="false">IF(L1328&gt;I1328,1,0)</f>
        <v>1</v>
      </c>
      <c r="O1328" s="21" t="n">
        <f aca="false">IF(L1328&lt;K1328,1,0)</f>
        <v>0</v>
      </c>
      <c r="P1328" s="21" t="n">
        <f aca="false">IF(K1328="",1,0)</f>
        <v>0</v>
      </c>
      <c r="Q1328" s="0" t="n">
        <f aca="false">M1328+N1328+O1328+P1328</f>
        <v>1</v>
      </c>
    </row>
    <row r="1329" customFormat="false" ht="12.75" hidden="false" customHeight="false" outlineLevel="0" collapsed="false">
      <c r="A1329" s="17" t="n">
        <v>1324</v>
      </c>
      <c r="B1329" s="18" t="n">
        <f aca="false">IF(Q1329=2,1,0)</f>
        <v>0</v>
      </c>
      <c r="C1329" s="0" t="s">
        <v>1656</v>
      </c>
      <c r="D1329" s="19" t="n">
        <v>3</v>
      </c>
      <c r="E1329" s="19" t="s">
        <v>1669</v>
      </c>
      <c r="F1329" s="19"/>
      <c r="G1329" s="20" t="s">
        <v>1670</v>
      </c>
      <c r="H1329" s="21"/>
      <c r="I1329" s="22"/>
      <c r="J1329" s="21" t="s">
        <v>1671</v>
      </c>
      <c r="K1329" s="22" t="n">
        <v>11</v>
      </c>
      <c r="L1329" s="1" t="n">
        <f aca="false">$H3</f>
        <v>80</v>
      </c>
      <c r="M1329" s="21" t="n">
        <f aca="false">IF(D1329&gt;L1329,-1,0)</f>
        <v>0</v>
      </c>
      <c r="N1329" s="21" t="n">
        <f aca="false">IF(L1329&gt;I1329,1,0)</f>
        <v>1</v>
      </c>
      <c r="O1329" s="21" t="n">
        <f aca="false">IF(L1329&lt;K1329,1,0)</f>
        <v>0</v>
      </c>
      <c r="P1329" s="21" t="n">
        <f aca="false">IF(K1329="",1,0)</f>
        <v>0</v>
      </c>
      <c r="Q1329" s="0" t="n">
        <f aca="false">M1329+N1329+O1329+P1329</f>
        <v>1</v>
      </c>
    </row>
    <row r="1330" customFormat="false" ht="12.75" hidden="false" customHeight="false" outlineLevel="0" collapsed="false">
      <c r="A1330" s="17" t="n">
        <v>1325</v>
      </c>
      <c r="B1330" s="18" t="n">
        <f aca="false">IF(Q1330=2,1,0)</f>
        <v>0</v>
      </c>
      <c r="C1330" s="0" t="s">
        <v>1656</v>
      </c>
      <c r="D1330" s="19" t="n">
        <v>4</v>
      </c>
      <c r="E1330" s="19" t="s">
        <v>1672</v>
      </c>
      <c r="F1330" s="19"/>
      <c r="G1330" s="20" t="s">
        <v>1673</v>
      </c>
      <c r="H1330" s="21"/>
      <c r="I1330" s="22"/>
      <c r="J1330" s="21" t="s">
        <v>1674</v>
      </c>
      <c r="K1330" s="22" t="n">
        <v>16</v>
      </c>
      <c r="L1330" s="1" t="n">
        <f aca="false">$H3</f>
        <v>80</v>
      </c>
      <c r="M1330" s="21" t="n">
        <f aca="false">IF(D1330&gt;L1330,-1,0)</f>
        <v>0</v>
      </c>
      <c r="N1330" s="21" t="n">
        <f aca="false">IF(L1330&gt;I1330,1,0)</f>
        <v>1</v>
      </c>
      <c r="O1330" s="21" t="n">
        <f aca="false">IF(L1330&lt;K1330,1,0)</f>
        <v>0</v>
      </c>
      <c r="P1330" s="21" t="n">
        <f aca="false">IF(K1330="",1,0)</f>
        <v>0</v>
      </c>
      <c r="Q1330" s="0" t="n">
        <f aca="false">M1330+N1330+O1330+P1330</f>
        <v>1</v>
      </c>
    </row>
    <row r="1331" customFormat="false" ht="12.75" hidden="false" customHeight="false" outlineLevel="0" collapsed="false">
      <c r="A1331" s="17" t="n">
        <v>1326</v>
      </c>
      <c r="B1331" s="18" t="n">
        <f aca="false">IF(Q1331=2,1,0)</f>
        <v>1</v>
      </c>
      <c r="C1331" s="0" t="s">
        <v>1656</v>
      </c>
      <c r="D1331" s="19" t="n">
        <v>5</v>
      </c>
      <c r="E1331" s="19" t="s">
        <v>1259</v>
      </c>
      <c r="F1331" s="19"/>
      <c r="G1331" s="20" t="s">
        <v>35</v>
      </c>
      <c r="H1331" s="21"/>
      <c r="I1331" s="22"/>
      <c r="J1331" s="21"/>
      <c r="K1331" s="22"/>
      <c r="L1331" s="1" t="n">
        <f aca="false">$H3</f>
        <v>80</v>
      </c>
      <c r="M1331" s="21" t="n">
        <f aca="false">IF(D1331&gt;L1331,-1,0)</f>
        <v>0</v>
      </c>
      <c r="N1331" s="21" t="n">
        <f aca="false">IF(L1331&gt;I1331,1,0)</f>
        <v>1</v>
      </c>
      <c r="O1331" s="21" t="n">
        <f aca="false">IF(L1331&lt;K1331,1,0)</f>
        <v>0</v>
      </c>
      <c r="P1331" s="21" t="n">
        <f aca="false">IF(K1331="",1,0)</f>
        <v>1</v>
      </c>
      <c r="Q1331" s="0" t="n">
        <f aca="false">M1331+N1331+O1331+P1331</f>
        <v>2</v>
      </c>
    </row>
    <row r="1332" customFormat="false" ht="12.75" hidden="false" customHeight="false" outlineLevel="0" collapsed="false">
      <c r="A1332" s="17" t="n">
        <v>1327</v>
      </c>
      <c r="B1332" s="18" t="n">
        <f aca="false">IF(Q1332=2,1,0)</f>
        <v>0</v>
      </c>
      <c r="C1332" s="0" t="s">
        <v>1656</v>
      </c>
      <c r="D1332" s="19" t="n">
        <v>5</v>
      </c>
      <c r="E1332" s="19" t="s">
        <v>1675</v>
      </c>
      <c r="F1332" s="19"/>
      <c r="G1332" s="20" t="s">
        <v>1676</v>
      </c>
      <c r="H1332" s="21"/>
      <c r="I1332" s="22"/>
      <c r="J1332" s="21" t="s">
        <v>1677</v>
      </c>
      <c r="K1332" s="22" t="n">
        <v>19</v>
      </c>
      <c r="L1332" s="1" t="n">
        <f aca="false">$H3</f>
        <v>80</v>
      </c>
      <c r="M1332" s="21" t="n">
        <f aca="false">IF(D1332&gt;L1332,-1,0)</f>
        <v>0</v>
      </c>
      <c r="N1332" s="21" t="n">
        <f aca="false">IF(L1332&gt;I1332,1,0)</f>
        <v>1</v>
      </c>
      <c r="O1332" s="21" t="n">
        <f aca="false">IF(L1332&lt;K1332,1,0)</f>
        <v>0</v>
      </c>
      <c r="P1332" s="21" t="n">
        <f aca="false">IF(K1332="",1,0)</f>
        <v>0</v>
      </c>
      <c r="Q1332" s="0" t="n">
        <f aca="false">M1332+N1332+O1332+P1332</f>
        <v>1</v>
      </c>
    </row>
    <row r="1333" customFormat="false" ht="12.75" hidden="false" customHeight="false" outlineLevel="0" collapsed="false">
      <c r="A1333" s="17" t="n">
        <v>1328</v>
      </c>
      <c r="B1333" s="18" t="n">
        <f aca="false">IF(Q1333=2,1,0)</f>
        <v>1</v>
      </c>
      <c r="C1333" s="0" t="s">
        <v>1656</v>
      </c>
      <c r="D1333" s="19" t="n">
        <v>6</v>
      </c>
      <c r="E1333" s="19" t="s">
        <v>1263</v>
      </c>
      <c r="F1333" s="19"/>
      <c r="G1333" s="20" t="s">
        <v>1264</v>
      </c>
      <c r="H1333" s="21"/>
      <c r="I1333" s="22"/>
      <c r="J1333" s="21"/>
      <c r="K1333" s="22"/>
      <c r="L1333" s="1" t="n">
        <f aca="false">$H3</f>
        <v>80</v>
      </c>
      <c r="M1333" s="21" t="n">
        <f aca="false">IF(D1333&gt;L1333,-1,0)</f>
        <v>0</v>
      </c>
      <c r="N1333" s="21" t="n">
        <f aca="false">IF(L1333&gt;I1333,1,0)</f>
        <v>1</v>
      </c>
      <c r="O1333" s="21" t="n">
        <f aca="false">IF(L1333&lt;K1333,1,0)</f>
        <v>0</v>
      </c>
      <c r="P1333" s="21" t="n">
        <f aca="false">IF(K1333="",1,0)</f>
        <v>1</v>
      </c>
      <c r="Q1333" s="0" t="n">
        <f aca="false">M1333+N1333+O1333+P1333</f>
        <v>2</v>
      </c>
    </row>
    <row r="1334" customFormat="false" ht="12.75" hidden="false" customHeight="false" outlineLevel="0" collapsed="false">
      <c r="A1334" s="17" t="n">
        <v>1329</v>
      </c>
      <c r="B1334" s="18" t="n">
        <f aca="false">IF(Q1334=2,1,0)</f>
        <v>1</v>
      </c>
      <c r="C1334" s="0" t="s">
        <v>1656</v>
      </c>
      <c r="D1334" s="19" t="n">
        <v>6</v>
      </c>
      <c r="E1334" s="19" t="s">
        <v>1265</v>
      </c>
      <c r="F1334" s="19"/>
      <c r="G1334" s="20" t="s">
        <v>1266</v>
      </c>
      <c r="H1334" s="21"/>
      <c r="I1334" s="22"/>
      <c r="J1334" s="21"/>
      <c r="K1334" s="22"/>
      <c r="L1334" s="1" t="n">
        <f aca="false">$H3</f>
        <v>80</v>
      </c>
      <c r="M1334" s="21" t="n">
        <f aca="false">IF(D1334&gt;L1334,-1,0)</f>
        <v>0</v>
      </c>
      <c r="N1334" s="21" t="n">
        <f aca="false">IF(L1334&gt;I1334,1,0)</f>
        <v>1</v>
      </c>
      <c r="O1334" s="21" t="n">
        <f aca="false">IF(L1334&lt;K1334,1,0)</f>
        <v>0</v>
      </c>
      <c r="P1334" s="21" t="n">
        <f aca="false">IF(K1334="",1,0)</f>
        <v>1</v>
      </c>
      <c r="Q1334" s="0" t="n">
        <f aca="false">M1334+N1334+O1334+P1334</f>
        <v>2</v>
      </c>
    </row>
    <row r="1335" customFormat="false" ht="12.75" hidden="false" customHeight="false" outlineLevel="0" collapsed="false">
      <c r="A1335" s="17" t="n">
        <v>1330</v>
      </c>
      <c r="B1335" s="18" t="n">
        <f aca="false">IF(Q1335=2,1,0)</f>
        <v>0</v>
      </c>
      <c r="C1335" s="0" t="s">
        <v>1656</v>
      </c>
      <c r="D1335" s="19" t="n">
        <v>7</v>
      </c>
      <c r="E1335" s="19" t="s">
        <v>1678</v>
      </c>
      <c r="F1335" s="19"/>
      <c r="G1335" s="20" t="s">
        <v>1679</v>
      </c>
      <c r="H1335" s="21"/>
      <c r="I1335" s="22"/>
      <c r="J1335" s="21" t="s">
        <v>1680</v>
      </c>
      <c r="K1335" s="22" t="n">
        <v>21</v>
      </c>
      <c r="L1335" s="1" t="n">
        <f aca="false">$H3</f>
        <v>80</v>
      </c>
      <c r="M1335" s="21" t="n">
        <f aca="false">IF(D1335&gt;L1335,-1,0)</f>
        <v>0</v>
      </c>
      <c r="N1335" s="21" t="n">
        <f aca="false">IF(L1335&gt;I1335,1,0)</f>
        <v>1</v>
      </c>
      <c r="O1335" s="21" t="n">
        <f aca="false">IF(L1335&lt;K1335,1,0)</f>
        <v>0</v>
      </c>
      <c r="P1335" s="21" t="n">
        <f aca="false">IF(K1335="",1,0)</f>
        <v>0</v>
      </c>
      <c r="Q1335" s="0" t="n">
        <f aca="false">M1335+N1335+O1335+P1335</f>
        <v>1</v>
      </c>
    </row>
    <row r="1336" customFormat="false" ht="12.75" hidden="false" customHeight="false" outlineLevel="0" collapsed="false">
      <c r="A1336" s="17" t="n">
        <v>1331</v>
      </c>
      <c r="B1336" s="18" t="n">
        <f aca="false">IF(Q1336=2,1,0)</f>
        <v>0</v>
      </c>
      <c r="C1336" s="0" t="s">
        <v>1656</v>
      </c>
      <c r="D1336" s="19" t="n">
        <v>7</v>
      </c>
      <c r="E1336" s="19" t="s">
        <v>1681</v>
      </c>
      <c r="F1336" s="19"/>
      <c r="G1336" s="20" t="s">
        <v>1682</v>
      </c>
      <c r="H1336" s="21"/>
      <c r="I1336" s="22"/>
      <c r="J1336" s="21" t="s">
        <v>1683</v>
      </c>
      <c r="K1336" s="22" t="n">
        <v>21</v>
      </c>
      <c r="L1336" s="1" t="n">
        <f aca="false">$H3</f>
        <v>80</v>
      </c>
      <c r="M1336" s="21" t="n">
        <f aca="false">IF(D1336&gt;L1336,-1,0)</f>
        <v>0</v>
      </c>
      <c r="N1336" s="21" t="n">
        <f aca="false">IF(L1336&gt;I1336,1,0)</f>
        <v>1</v>
      </c>
      <c r="O1336" s="21" t="n">
        <f aca="false">IF(L1336&lt;K1336,1,0)</f>
        <v>0</v>
      </c>
      <c r="P1336" s="21" t="n">
        <f aca="false">IF(K1336="",1,0)</f>
        <v>0</v>
      </c>
      <c r="Q1336" s="0" t="n">
        <f aca="false">M1336+N1336+O1336+P1336</f>
        <v>1</v>
      </c>
    </row>
    <row r="1337" customFormat="false" ht="12.75" hidden="false" customHeight="false" outlineLevel="0" collapsed="false">
      <c r="A1337" s="17" t="n">
        <v>1332</v>
      </c>
      <c r="B1337" s="18" t="n">
        <f aca="false">IF(Q1337=2,1,0)</f>
        <v>0</v>
      </c>
      <c r="C1337" s="0" t="s">
        <v>1656</v>
      </c>
      <c r="D1337" s="19" t="n">
        <v>7</v>
      </c>
      <c r="E1337" s="19" t="s">
        <v>1659</v>
      </c>
      <c r="F1337" s="19"/>
      <c r="G1337" s="20" t="s">
        <v>1658</v>
      </c>
      <c r="H1337" s="21" t="s">
        <v>1657</v>
      </c>
      <c r="I1337" s="22" t="n">
        <v>1</v>
      </c>
      <c r="J1337" s="21" t="s">
        <v>1684</v>
      </c>
      <c r="K1337" s="22" t="n">
        <v>15</v>
      </c>
      <c r="L1337" s="1" t="n">
        <f aca="false">$H3</f>
        <v>80</v>
      </c>
      <c r="M1337" s="21" t="n">
        <f aca="false">IF(D1337&gt;L1337,-1,0)</f>
        <v>0</v>
      </c>
      <c r="N1337" s="21" t="n">
        <f aca="false">IF(L1337&gt;I1337,1,0)</f>
        <v>1</v>
      </c>
      <c r="O1337" s="21" t="n">
        <f aca="false">IF(L1337&lt;K1337,1,0)</f>
        <v>0</v>
      </c>
      <c r="P1337" s="21" t="n">
        <f aca="false">IF(K1337="",1,0)</f>
        <v>0</v>
      </c>
      <c r="Q1337" s="0" t="n">
        <f aca="false">M1337+N1337+O1337+P1337</f>
        <v>1</v>
      </c>
    </row>
    <row r="1338" customFormat="false" ht="12.75" hidden="false" customHeight="false" outlineLevel="0" collapsed="false">
      <c r="A1338" s="17" t="n">
        <v>1333</v>
      </c>
      <c r="B1338" s="18" t="n">
        <f aca="false">IF(Q1338=2,1,0)</f>
        <v>1</v>
      </c>
      <c r="C1338" s="0" t="s">
        <v>1656</v>
      </c>
      <c r="D1338" s="19" t="n">
        <v>8</v>
      </c>
      <c r="E1338" s="19" t="s">
        <v>1271</v>
      </c>
      <c r="F1338" s="19"/>
      <c r="G1338" s="20" t="s">
        <v>1272</v>
      </c>
      <c r="H1338" s="21"/>
      <c r="I1338" s="22"/>
      <c r="J1338" s="21"/>
      <c r="K1338" s="22"/>
      <c r="L1338" s="1" t="n">
        <f aca="false">$H3</f>
        <v>80</v>
      </c>
      <c r="M1338" s="21" t="n">
        <f aca="false">IF(D1338&gt;L1338,-1,0)</f>
        <v>0</v>
      </c>
      <c r="N1338" s="21" t="n">
        <f aca="false">IF(L1338&gt;I1338,1,0)</f>
        <v>1</v>
      </c>
      <c r="O1338" s="21" t="n">
        <f aca="false">IF(L1338&lt;K1338,1,0)</f>
        <v>0</v>
      </c>
      <c r="P1338" s="21" t="n">
        <f aca="false">IF(K1338="",1,0)</f>
        <v>1</v>
      </c>
      <c r="Q1338" s="0" t="n">
        <f aca="false">M1338+N1338+O1338+P1338</f>
        <v>2</v>
      </c>
    </row>
    <row r="1339" customFormat="false" ht="12.75" hidden="false" customHeight="false" outlineLevel="0" collapsed="false">
      <c r="A1339" s="17" t="n">
        <v>1334</v>
      </c>
      <c r="B1339" s="18" t="n">
        <f aca="false">IF(Q1339=2,1,0)</f>
        <v>1</v>
      </c>
      <c r="C1339" s="0" t="s">
        <v>1656</v>
      </c>
      <c r="D1339" s="19" t="n">
        <v>9</v>
      </c>
      <c r="E1339" s="19" t="s">
        <v>1273</v>
      </c>
      <c r="F1339" s="19"/>
      <c r="G1339" s="20" t="s">
        <v>1274</v>
      </c>
      <c r="H1339" s="21"/>
      <c r="I1339" s="22"/>
      <c r="J1339" s="21"/>
      <c r="K1339" s="22"/>
      <c r="L1339" s="1" t="n">
        <f aca="false">$H3</f>
        <v>80</v>
      </c>
      <c r="M1339" s="21" t="n">
        <f aca="false">IF(D1339&gt;L1339,-1,0)</f>
        <v>0</v>
      </c>
      <c r="N1339" s="21" t="n">
        <f aca="false">IF(L1339&gt;I1339,1,0)</f>
        <v>1</v>
      </c>
      <c r="O1339" s="21" t="n">
        <f aca="false">IF(L1339&lt;K1339,1,0)</f>
        <v>0</v>
      </c>
      <c r="P1339" s="21" t="n">
        <f aca="false">IF(K1339="",1,0)</f>
        <v>1</v>
      </c>
      <c r="Q1339" s="0" t="n">
        <f aca="false">M1339+N1339+O1339+P1339</f>
        <v>2</v>
      </c>
    </row>
    <row r="1340" customFormat="false" ht="12.75" hidden="false" customHeight="false" outlineLevel="0" collapsed="false">
      <c r="A1340" s="17" t="n">
        <v>1335</v>
      </c>
      <c r="B1340" s="18" t="n">
        <f aca="false">IF(Q1340=2,1,0)</f>
        <v>0</v>
      </c>
      <c r="C1340" s="0" t="s">
        <v>1656</v>
      </c>
      <c r="D1340" s="19" t="n">
        <v>9</v>
      </c>
      <c r="E1340" s="19" t="s">
        <v>1662</v>
      </c>
      <c r="F1340" s="19"/>
      <c r="G1340" s="20" t="s">
        <v>1661</v>
      </c>
      <c r="H1340" s="21" t="s">
        <v>1660</v>
      </c>
      <c r="I1340" s="22" t="n">
        <v>1</v>
      </c>
      <c r="J1340" s="21" t="s">
        <v>1685</v>
      </c>
      <c r="K1340" s="22" t="n">
        <v>17</v>
      </c>
      <c r="L1340" s="1" t="n">
        <f aca="false">$H3</f>
        <v>80</v>
      </c>
      <c r="M1340" s="21" t="n">
        <f aca="false">IF(D1340&gt;L1340,-1,0)</f>
        <v>0</v>
      </c>
      <c r="N1340" s="21" t="n">
        <f aca="false">IF(L1340&gt;I1340,1,0)</f>
        <v>1</v>
      </c>
      <c r="O1340" s="21" t="n">
        <f aca="false">IF(L1340&lt;K1340,1,0)</f>
        <v>0</v>
      </c>
      <c r="P1340" s="21" t="n">
        <f aca="false">IF(K1340="",1,0)</f>
        <v>0</v>
      </c>
      <c r="Q1340" s="0" t="n">
        <f aca="false">M1340+N1340+O1340+P1340</f>
        <v>1</v>
      </c>
    </row>
    <row r="1341" customFormat="false" ht="12.75" hidden="false" customHeight="false" outlineLevel="0" collapsed="false">
      <c r="A1341" s="17" t="n">
        <v>1336</v>
      </c>
      <c r="B1341" s="18" t="n">
        <f aca="false">IF(Q1341=2,1,0)</f>
        <v>0</v>
      </c>
      <c r="C1341" s="0" t="s">
        <v>1656</v>
      </c>
      <c r="D1341" s="19" t="n">
        <v>10</v>
      </c>
      <c r="E1341" s="23" t="s">
        <v>1665</v>
      </c>
      <c r="F1341" s="24" t="s">
        <v>51</v>
      </c>
      <c r="G1341" s="20" t="s">
        <v>1664</v>
      </c>
      <c r="H1341" s="21" t="s">
        <v>1663</v>
      </c>
      <c r="I1341" s="22" t="n">
        <v>2</v>
      </c>
      <c r="J1341" s="21" t="s">
        <v>1686</v>
      </c>
      <c r="K1341" s="22" t="n">
        <v>24</v>
      </c>
      <c r="L1341" s="1" t="n">
        <f aca="false">$H3</f>
        <v>80</v>
      </c>
      <c r="M1341" s="21" t="n">
        <f aca="false">IF(D1341&gt;L1341,-1,0)</f>
        <v>0</v>
      </c>
      <c r="N1341" s="21" t="n">
        <f aca="false">IF(L1341&gt;I1341,1,0)</f>
        <v>1</v>
      </c>
      <c r="O1341" s="21" t="n">
        <f aca="false">IF(L1341&lt;K1341,1,0)</f>
        <v>0</v>
      </c>
      <c r="P1341" s="21" t="n">
        <f aca="false">IF(K1341="",1,0)</f>
        <v>0</v>
      </c>
      <c r="Q1341" s="0" t="n">
        <f aca="false">M1341+N1341+O1341+P1341</f>
        <v>1</v>
      </c>
    </row>
    <row r="1342" customFormat="false" ht="12.75" hidden="false" customHeight="false" outlineLevel="0" collapsed="false">
      <c r="A1342" s="17" t="n">
        <v>1337</v>
      </c>
      <c r="B1342" s="18" t="n">
        <f aca="false">IF(Q1342=2,1,0)</f>
        <v>0</v>
      </c>
      <c r="C1342" s="0" t="s">
        <v>1656</v>
      </c>
      <c r="D1342" s="19" t="n">
        <v>10</v>
      </c>
      <c r="E1342" s="19" t="s">
        <v>1668</v>
      </c>
      <c r="F1342" s="19"/>
      <c r="G1342" s="20" t="s">
        <v>1667</v>
      </c>
      <c r="H1342" s="21" t="s">
        <v>1666</v>
      </c>
      <c r="I1342" s="22" t="n">
        <v>3</v>
      </c>
      <c r="J1342" s="21" t="s">
        <v>1687</v>
      </c>
      <c r="K1342" s="22" t="n">
        <v>18</v>
      </c>
      <c r="L1342" s="1" t="n">
        <f aca="false">$H3</f>
        <v>80</v>
      </c>
      <c r="M1342" s="21" t="n">
        <f aca="false">IF(D1342&gt;L1342,-1,0)</f>
        <v>0</v>
      </c>
      <c r="N1342" s="21" t="n">
        <f aca="false">IF(L1342&gt;I1342,1,0)</f>
        <v>1</v>
      </c>
      <c r="O1342" s="21" t="n">
        <f aca="false">IF(L1342&lt;K1342,1,0)</f>
        <v>0</v>
      </c>
      <c r="P1342" s="21" t="n">
        <f aca="false">IF(K1342="",1,0)</f>
        <v>0</v>
      </c>
      <c r="Q1342" s="0" t="n">
        <f aca="false">M1342+N1342+O1342+P1342</f>
        <v>1</v>
      </c>
    </row>
    <row r="1343" customFormat="false" ht="12.75" hidden="false" customHeight="false" outlineLevel="0" collapsed="false">
      <c r="A1343" s="17" t="n">
        <v>1338</v>
      </c>
      <c r="B1343" s="18" t="n">
        <f aca="false">IF(Q1343=2,1,0)</f>
        <v>1</v>
      </c>
      <c r="C1343" s="0" t="s">
        <v>1656</v>
      </c>
      <c r="D1343" s="19" t="n">
        <v>10</v>
      </c>
      <c r="E1343" s="19" t="s">
        <v>1688</v>
      </c>
      <c r="F1343" s="19"/>
      <c r="G1343" s="20" t="s">
        <v>1689</v>
      </c>
      <c r="H1343" s="21"/>
      <c r="I1343" s="22"/>
      <c r="J1343" s="21"/>
      <c r="K1343" s="22"/>
      <c r="L1343" s="1" t="n">
        <f aca="false">$H3</f>
        <v>80</v>
      </c>
      <c r="M1343" s="21" t="n">
        <f aca="false">IF(D1343&gt;L1343,-1,0)</f>
        <v>0</v>
      </c>
      <c r="N1343" s="21" t="n">
        <f aca="false">IF(L1343&gt;I1343,1,0)</f>
        <v>1</v>
      </c>
      <c r="O1343" s="21" t="n">
        <f aca="false">IF(L1343&lt;K1343,1,0)</f>
        <v>0</v>
      </c>
      <c r="P1343" s="21" t="n">
        <f aca="false">IF(K1343="",1,0)</f>
        <v>1</v>
      </c>
      <c r="Q1343" s="0" t="n">
        <f aca="false">M1343+N1343+O1343+P1343</f>
        <v>2</v>
      </c>
    </row>
    <row r="1344" customFormat="false" ht="25.5" hidden="false" customHeight="false" outlineLevel="0" collapsed="false">
      <c r="A1344" s="17" t="n">
        <v>1339</v>
      </c>
      <c r="B1344" s="18" t="n">
        <f aca="false">IF(Q1344=2,1,0)</f>
        <v>1</v>
      </c>
      <c r="C1344" s="0" t="s">
        <v>1656</v>
      </c>
      <c r="D1344" s="19" t="n">
        <v>11</v>
      </c>
      <c r="E1344" s="19" t="s">
        <v>1690</v>
      </c>
      <c r="F1344" s="19"/>
      <c r="G1344" s="20" t="s">
        <v>1280</v>
      </c>
      <c r="H1344" s="21"/>
      <c r="I1344" s="22"/>
      <c r="J1344" s="21"/>
      <c r="K1344" s="22"/>
      <c r="L1344" s="1" t="n">
        <f aca="false">$H3</f>
        <v>80</v>
      </c>
      <c r="M1344" s="21" t="n">
        <f aca="false">IF(D1344&gt;L1344,-1,0)</f>
        <v>0</v>
      </c>
      <c r="N1344" s="21" t="n">
        <f aca="false">IF(L1344&gt;I1344,1,0)</f>
        <v>1</v>
      </c>
      <c r="O1344" s="21" t="n">
        <f aca="false">IF(L1344&lt;K1344,1,0)</f>
        <v>0</v>
      </c>
      <c r="P1344" s="21" t="n">
        <f aca="false">IF(K1344="",1,0)</f>
        <v>1</v>
      </c>
      <c r="Q1344" s="0" t="n">
        <f aca="false">M1344+N1344+O1344+P1344</f>
        <v>2</v>
      </c>
    </row>
    <row r="1345" customFormat="false" ht="12.75" hidden="false" customHeight="false" outlineLevel="0" collapsed="false">
      <c r="A1345" s="17" t="n">
        <v>1340</v>
      </c>
      <c r="B1345" s="18" t="n">
        <f aca="false">IF(Q1345=2,1,0)</f>
        <v>0</v>
      </c>
      <c r="C1345" s="0" t="s">
        <v>1656</v>
      </c>
      <c r="D1345" s="19" t="n">
        <v>11</v>
      </c>
      <c r="E1345" s="23" t="s">
        <v>1671</v>
      </c>
      <c r="F1345" s="24" t="s">
        <v>51</v>
      </c>
      <c r="G1345" s="20" t="s">
        <v>1670</v>
      </c>
      <c r="H1345" s="21" t="s">
        <v>1669</v>
      </c>
      <c r="I1345" s="22" t="n">
        <v>3</v>
      </c>
      <c r="J1345" s="21" t="s">
        <v>1691</v>
      </c>
      <c r="K1345" s="22" t="n">
        <v>25</v>
      </c>
      <c r="L1345" s="1" t="n">
        <f aca="false">$H3</f>
        <v>80</v>
      </c>
      <c r="M1345" s="21" t="n">
        <f aca="false">IF(D1345&gt;L1345,-1,0)</f>
        <v>0</v>
      </c>
      <c r="N1345" s="21" t="n">
        <f aca="false">IF(L1345&gt;I1345,1,0)</f>
        <v>1</v>
      </c>
      <c r="O1345" s="21" t="n">
        <f aca="false">IF(L1345&lt;K1345,1,0)</f>
        <v>0</v>
      </c>
      <c r="P1345" s="21" t="n">
        <f aca="false">IF(K1345="",1,0)</f>
        <v>0</v>
      </c>
      <c r="Q1345" s="0" t="n">
        <f aca="false">M1345+N1345+O1345+P1345</f>
        <v>1</v>
      </c>
    </row>
    <row r="1346" customFormat="false" ht="12.75" hidden="false" customHeight="false" outlineLevel="0" collapsed="false">
      <c r="A1346" s="17" t="n">
        <v>1341</v>
      </c>
      <c r="B1346" s="18" t="n">
        <f aca="false">IF(Q1346=2,1,0)</f>
        <v>0</v>
      </c>
      <c r="C1346" s="0" t="s">
        <v>1656</v>
      </c>
      <c r="D1346" s="19" t="n">
        <v>12</v>
      </c>
      <c r="E1346" s="23" t="s">
        <v>1692</v>
      </c>
      <c r="F1346" s="24" t="s">
        <v>51</v>
      </c>
      <c r="G1346" s="20" t="s">
        <v>1693</v>
      </c>
      <c r="H1346" s="21"/>
      <c r="I1346" s="22"/>
      <c r="J1346" s="21" t="s">
        <v>1694</v>
      </c>
      <c r="K1346" s="22" t="n">
        <v>19</v>
      </c>
      <c r="L1346" s="1" t="n">
        <f aca="false">$H3</f>
        <v>80</v>
      </c>
      <c r="M1346" s="21" t="n">
        <f aca="false">IF(D1346&gt;L1346,-1,0)</f>
        <v>0</v>
      </c>
      <c r="N1346" s="21" t="n">
        <f aca="false">IF(L1346&gt;I1346,1,0)</f>
        <v>1</v>
      </c>
      <c r="O1346" s="21" t="n">
        <f aca="false">IF(L1346&lt;K1346,1,0)</f>
        <v>0</v>
      </c>
      <c r="P1346" s="21" t="n">
        <f aca="false">IF(K1346="",1,0)</f>
        <v>0</v>
      </c>
      <c r="Q1346" s="0" t="n">
        <f aca="false">M1346+N1346+O1346+P1346</f>
        <v>1</v>
      </c>
    </row>
    <row r="1347" customFormat="false" ht="12.75" hidden="false" customHeight="false" outlineLevel="0" collapsed="false">
      <c r="A1347" s="17" t="n">
        <v>1342</v>
      </c>
      <c r="B1347" s="18" t="n">
        <f aca="false">IF(Q1347=2,1,0)</f>
        <v>0</v>
      </c>
      <c r="C1347" s="0" t="s">
        <v>1656</v>
      </c>
      <c r="D1347" s="19" t="n">
        <v>13</v>
      </c>
      <c r="E1347" s="19" t="s">
        <v>1695</v>
      </c>
      <c r="F1347" s="19"/>
      <c r="G1347" s="20" t="s">
        <v>1696</v>
      </c>
      <c r="H1347" s="21"/>
      <c r="I1347" s="22"/>
      <c r="J1347" s="21" t="s">
        <v>1697</v>
      </c>
      <c r="K1347" s="22" t="n">
        <v>27</v>
      </c>
      <c r="L1347" s="1" t="n">
        <f aca="false">$H3</f>
        <v>80</v>
      </c>
      <c r="M1347" s="21" t="n">
        <f aca="false">IF(D1347&gt;L1347,-1,0)</f>
        <v>0</v>
      </c>
      <c r="N1347" s="21" t="n">
        <f aca="false">IF(L1347&gt;I1347,1,0)</f>
        <v>1</v>
      </c>
      <c r="O1347" s="21" t="n">
        <f aca="false">IF(L1347&lt;K1347,1,0)</f>
        <v>0</v>
      </c>
      <c r="P1347" s="21" t="n">
        <f aca="false">IF(K1347="",1,0)</f>
        <v>0</v>
      </c>
      <c r="Q1347" s="0" t="n">
        <f aca="false">M1347+N1347+O1347+P1347</f>
        <v>1</v>
      </c>
    </row>
    <row r="1348" customFormat="false" ht="12.75" hidden="false" customHeight="false" outlineLevel="0" collapsed="false">
      <c r="A1348" s="17" t="n">
        <v>1344</v>
      </c>
      <c r="B1348" s="18" t="n">
        <f aca="false">IF(Q1348=2,1,0)</f>
        <v>1</v>
      </c>
      <c r="C1348" s="0" t="s">
        <v>1656</v>
      </c>
      <c r="D1348" s="19" t="n">
        <v>13</v>
      </c>
      <c r="E1348" s="19" t="s">
        <v>1289</v>
      </c>
      <c r="F1348" s="19"/>
      <c r="G1348" s="20" t="s">
        <v>1290</v>
      </c>
      <c r="H1348" s="21"/>
      <c r="I1348" s="22"/>
      <c r="J1348" s="21"/>
      <c r="K1348" s="22"/>
      <c r="L1348" s="1" t="n">
        <f aca="false">$H3</f>
        <v>80</v>
      </c>
      <c r="M1348" s="21" t="n">
        <f aca="false">IF(D1348&gt;L1348,-1,0)</f>
        <v>0</v>
      </c>
      <c r="N1348" s="21" t="n">
        <f aca="false">IF(L1348&gt;I1348,1,0)</f>
        <v>1</v>
      </c>
      <c r="O1348" s="21" t="n">
        <f aca="false">IF(L1348&lt;K1348,1,0)</f>
        <v>0</v>
      </c>
      <c r="P1348" s="21" t="n">
        <f aca="false">IF(K1348="",1,0)</f>
        <v>1</v>
      </c>
      <c r="Q1348" s="0" t="n">
        <f aca="false">M1348+N1348+O1348+P1348</f>
        <v>2</v>
      </c>
    </row>
    <row r="1349" customFormat="false" ht="12.75" hidden="false" customHeight="false" outlineLevel="0" collapsed="false">
      <c r="A1349" s="17" t="n">
        <v>1345</v>
      </c>
      <c r="B1349" s="18" t="n">
        <f aca="false">IF(Q1349=2,1,0)</f>
        <v>0</v>
      </c>
      <c r="C1349" s="0" t="s">
        <v>1656</v>
      </c>
      <c r="D1349" s="19" t="n">
        <v>14</v>
      </c>
      <c r="E1349" s="19" t="s">
        <v>1698</v>
      </c>
      <c r="F1349" s="19"/>
      <c r="G1349" s="20" t="s">
        <v>1699</v>
      </c>
      <c r="H1349" s="21"/>
      <c r="I1349" s="22"/>
      <c r="J1349" s="21" t="s">
        <v>1700</v>
      </c>
      <c r="K1349" s="22" t="n">
        <v>28</v>
      </c>
      <c r="L1349" s="1" t="n">
        <f aca="false">$H3</f>
        <v>80</v>
      </c>
      <c r="M1349" s="21" t="n">
        <f aca="false">IF(D1349&gt;L1349,-1,0)</f>
        <v>0</v>
      </c>
      <c r="N1349" s="21" t="n">
        <f aca="false">IF(L1349&gt;I1349,1,0)</f>
        <v>1</v>
      </c>
      <c r="O1349" s="21" t="n">
        <f aca="false">IF(L1349&lt;K1349,1,0)</f>
        <v>0</v>
      </c>
      <c r="P1349" s="21" t="n">
        <f aca="false">IF(K1349="",1,0)</f>
        <v>0</v>
      </c>
      <c r="Q1349" s="0" t="n">
        <f aca="false">M1349+N1349+O1349+P1349</f>
        <v>1</v>
      </c>
    </row>
    <row r="1350" customFormat="false" ht="12.75" hidden="false" customHeight="false" outlineLevel="0" collapsed="false">
      <c r="A1350" s="17" t="n">
        <v>1346</v>
      </c>
      <c r="B1350" s="18" t="n">
        <f aca="false">IF(Q1350=2,1,0)</f>
        <v>0</v>
      </c>
      <c r="C1350" s="0" t="s">
        <v>1656</v>
      </c>
      <c r="D1350" s="19" t="n">
        <v>14</v>
      </c>
      <c r="E1350" s="23" t="s">
        <v>1701</v>
      </c>
      <c r="F1350" s="24" t="s">
        <v>51</v>
      </c>
      <c r="G1350" s="20" t="s">
        <v>1702</v>
      </c>
      <c r="H1350" s="21"/>
      <c r="I1350" s="22"/>
      <c r="J1350" s="21" t="s">
        <v>1703</v>
      </c>
      <c r="K1350" s="22" t="n">
        <v>28</v>
      </c>
      <c r="L1350" s="1" t="n">
        <f aca="false">$H3</f>
        <v>80</v>
      </c>
      <c r="M1350" s="21" t="n">
        <f aca="false">IF(D1350&gt;L1350,-1,0)</f>
        <v>0</v>
      </c>
      <c r="N1350" s="21" t="n">
        <f aca="false">IF(L1350&gt;I1350,1,0)</f>
        <v>1</v>
      </c>
      <c r="O1350" s="21" t="n">
        <f aca="false">IF(L1350&lt;K1350,1,0)</f>
        <v>0</v>
      </c>
      <c r="P1350" s="21" t="n">
        <f aca="false">IF(K1350="",1,0)</f>
        <v>0</v>
      </c>
      <c r="Q1350" s="0" t="n">
        <f aca="false">M1350+N1350+O1350+P1350</f>
        <v>1</v>
      </c>
    </row>
    <row r="1351" customFormat="false" ht="12.75" hidden="false" customHeight="false" outlineLevel="0" collapsed="false">
      <c r="A1351" s="17" t="n">
        <v>1347</v>
      </c>
      <c r="B1351" s="18" t="n">
        <f aca="false">IF(Q1351=2,1,0)</f>
        <v>0</v>
      </c>
      <c r="C1351" s="0" t="s">
        <v>1656</v>
      </c>
      <c r="D1351" s="19" t="n">
        <v>15</v>
      </c>
      <c r="E1351" s="19" t="s">
        <v>1684</v>
      </c>
      <c r="F1351" s="19"/>
      <c r="G1351" s="20" t="s">
        <v>1658</v>
      </c>
      <c r="H1351" s="21" t="s">
        <v>1659</v>
      </c>
      <c r="I1351" s="22" t="n">
        <v>7</v>
      </c>
      <c r="J1351" s="21" t="s">
        <v>1704</v>
      </c>
      <c r="K1351" s="22" t="n">
        <v>22</v>
      </c>
      <c r="L1351" s="1" t="n">
        <f aca="false">$H3</f>
        <v>80</v>
      </c>
      <c r="M1351" s="21" t="n">
        <f aca="false">IF(D1351&gt;L1351,-1,0)</f>
        <v>0</v>
      </c>
      <c r="N1351" s="21" t="n">
        <f aca="false">IF(L1351&gt;I1351,1,0)</f>
        <v>1</v>
      </c>
      <c r="O1351" s="21" t="n">
        <f aca="false">IF(L1351&lt;K1351,1,0)</f>
        <v>0</v>
      </c>
      <c r="P1351" s="21" t="n">
        <f aca="false">IF(K1351="",1,0)</f>
        <v>0</v>
      </c>
      <c r="Q1351" s="0" t="n">
        <f aca="false">M1351+N1351+O1351+P1351</f>
        <v>1</v>
      </c>
    </row>
    <row r="1352" customFormat="false" ht="25.5" hidden="false" customHeight="false" outlineLevel="0" collapsed="false">
      <c r="A1352" s="17" t="n">
        <v>1348</v>
      </c>
      <c r="B1352" s="18" t="n">
        <f aca="false">IF(Q1352=2,1,0)</f>
        <v>1</v>
      </c>
      <c r="C1352" s="0" t="s">
        <v>1656</v>
      </c>
      <c r="D1352" s="19" t="n">
        <v>15</v>
      </c>
      <c r="E1352" s="19" t="s">
        <v>1705</v>
      </c>
      <c r="F1352" s="19"/>
      <c r="G1352" s="20" t="s">
        <v>1706</v>
      </c>
      <c r="H1352" s="21"/>
      <c r="I1352" s="22"/>
      <c r="J1352" s="21"/>
      <c r="K1352" s="22"/>
      <c r="L1352" s="1" t="n">
        <f aca="false">$H3</f>
        <v>80</v>
      </c>
      <c r="M1352" s="21" t="n">
        <f aca="false">IF(D1352&gt;L1352,-1,0)</f>
        <v>0</v>
      </c>
      <c r="N1352" s="21" t="n">
        <f aca="false">IF(L1352&gt;I1352,1,0)</f>
        <v>1</v>
      </c>
      <c r="O1352" s="21" t="n">
        <f aca="false">IF(L1352&lt;K1352,1,0)</f>
        <v>0</v>
      </c>
      <c r="P1352" s="21" t="n">
        <f aca="false">IF(K1352="",1,0)</f>
        <v>1</v>
      </c>
      <c r="Q1352" s="0" t="n">
        <f aca="false">M1352+N1352+O1352+P1352</f>
        <v>2</v>
      </c>
    </row>
    <row r="1353" customFormat="false" ht="12.75" hidden="false" customHeight="false" outlineLevel="0" collapsed="false">
      <c r="A1353" s="17" t="n">
        <v>1349</v>
      </c>
      <c r="B1353" s="18" t="n">
        <f aca="false">IF(Q1353=2,1,0)</f>
        <v>0</v>
      </c>
      <c r="C1353" s="0" t="s">
        <v>1656</v>
      </c>
      <c r="D1353" s="19" t="n">
        <v>16</v>
      </c>
      <c r="E1353" s="19" t="s">
        <v>1674</v>
      </c>
      <c r="F1353" s="19"/>
      <c r="G1353" s="20" t="s">
        <v>1673</v>
      </c>
      <c r="H1353" s="21" t="s">
        <v>1672</v>
      </c>
      <c r="I1353" s="22" t="n">
        <v>4</v>
      </c>
      <c r="J1353" s="21" t="s">
        <v>1707</v>
      </c>
      <c r="K1353" s="22" t="n">
        <v>30</v>
      </c>
      <c r="L1353" s="1" t="n">
        <f aca="false">$H3</f>
        <v>80</v>
      </c>
      <c r="M1353" s="21" t="n">
        <f aca="false">IF(D1353&gt;L1353,-1,0)</f>
        <v>0</v>
      </c>
      <c r="N1353" s="21" t="n">
        <f aca="false">IF(L1353&gt;I1353,1,0)</f>
        <v>1</v>
      </c>
      <c r="O1353" s="21" t="n">
        <f aca="false">IF(L1353&lt;K1353,1,0)</f>
        <v>0</v>
      </c>
      <c r="P1353" s="21" t="n">
        <f aca="false">IF(K1353="",1,0)</f>
        <v>0</v>
      </c>
      <c r="Q1353" s="0" t="n">
        <f aca="false">M1353+N1353+O1353+P1353</f>
        <v>1</v>
      </c>
    </row>
    <row r="1354" customFormat="false" ht="12.75" hidden="false" customHeight="false" outlineLevel="0" collapsed="false">
      <c r="A1354" s="17" t="n">
        <v>1350</v>
      </c>
      <c r="B1354" s="18" t="n">
        <f aca="false">IF(Q1354=2,1,0)</f>
        <v>0</v>
      </c>
      <c r="C1354" s="0" t="s">
        <v>1656</v>
      </c>
      <c r="D1354" s="19" t="n">
        <v>16</v>
      </c>
      <c r="E1354" s="19" t="s">
        <v>1708</v>
      </c>
      <c r="F1354" s="19"/>
      <c r="G1354" s="20" t="s">
        <v>1709</v>
      </c>
      <c r="H1354" s="21"/>
      <c r="I1354" s="22"/>
      <c r="J1354" s="21" t="s">
        <v>1710</v>
      </c>
      <c r="K1354" s="22" t="n">
        <v>30</v>
      </c>
      <c r="L1354" s="1" t="n">
        <f aca="false">$H3</f>
        <v>80</v>
      </c>
      <c r="M1354" s="21" t="n">
        <f aca="false">IF(D1354&gt;L1354,-1,0)</f>
        <v>0</v>
      </c>
      <c r="N1354" s="21" t="n">
        <f aca="false">IF(L1354&gt;I1354,1,0)</f>
        <v>1</v>
      </c>
      <c r="O1354" s="21" t="n">
        <f aca="false">IF(L1354&lt;K1354,1,0)</f>
        <v>0</v>
      </c>
      <c r="P1354" s="21" t="n">
        <f aca="false">IF(K1354="",1,0)</f>
        <v>0</v>
      </c>
      <c r="Q1354" s="0" t="n">
        <f aca="false">M1354+N1354+O1354+P1354</f>
        <v>1</v>
      </c>
    </row>
    <row r="1355" customFormat="false" ht="12.75" hidden="false" customHeight="false" outlineLevel="0" collapsed="false">
      <c r="A1355" s="17" t="n">
        <v>1351</v>
      </c>
      <c r="B1355" s="18" t="n">
        <f aca="false">IF(Q1355=2,1,0)</f>
        <v>0</v>
      </c>
      <c r="C1355" s="0" t="s">
        <v>1656</v>
      </c>
      <c r="D1355" s="19" t="n">
        <v>17</v>
      </c>
      <c r="E1355" s="19" t="s">
        <v>1685</v>
      </c>
      <c r="F1355" s="19"/>
      <c r="G1355" s="20" t="s">
        <v>1661</v>
      </c>
      <c r="H1355" s="21" t="s">
        <v>1662</v>
      </c>
      <c r="I1355" s="22" t="n">
        <v>9</v>
      </c>
      <c r="J1355" s="21" t="s">
        <v>1711</v>
      </c>
      <c r="K1355" s="22" t="n">
        <v>31</v>
      </c>
      <c r="L1355" s="1" t="n">
        <f aca="false">$H3</f>
        <v>80</v>
      </c>
      <c r="M1355" s="21" t="n">
        <f aca="false">IF(D1355&gt;L1355,-1,0)</f>
        <v>0</v>
      </c>
      <c r="N1355" s="21" t="n">
        <f aca="false">IF(L1355&gt;I1355,1,0)</f>
        <v>1</v>
      </c>
      <c r="O1355" s="21" t="n">
        <f aca="false">IF(L1355&lt;K1355,1,0)</f>
        <v>0</v>
      </c>
      <c r="P1355" s="21" t="n">
        <f aca="false">IF(K1355="",1,0)</f>
        <v>0</v>
      </c>
      <c r="Q1355" s="0" t="n">
        <f aca="false">M1355+N1355+O1355+P1355</f>
        <v>1</v>
      </c>
    </row>
    <row r="1356" customFormat="false" ht="12.75" hidden="false" customHeight="false" outlineLevel="0" collapsed="false">
      <c r="A1356" s="17" t="n">
        <v>1352</v>
      </c>
      <c r="B1356" s="18" t="n">
        <f aca="false">IF(Q1356=2,1,0)</f>
        <v>0</v>
      </c>
      <c r="C1356" s="0" t="s">
        <v>1656</v>
      </c>
      <c r="D1356" s="19" t="n">
        <v>18</v>
      </c>
      <c r="E1356" s="19" t="s">
        <v>1687</v>
      </c>
      <c r="F1356" s="19"/>
      <c r="G1356" s="20" t="s">
        <v>1667</v>
      </c>
      <c r="H1356" s="21" t="s">
        <v>1668</v>
      </c>
      <c r="I1356" s="22" t="n">
        <v>10</v>
      </c>
      <c r="J1356" s="21" t="s">
        <v>1712</v>
      </c>
      <c r="K1356" s="22" t="n">
        <v>32</v>
      </c>
      <c r="L1356" s="1" t="n">
        <f aca="false">$H3</f>
        <v>80</v>
      </c>
      <c r="M1356" s="21" t="n">
        <f aca="false">IF(D1356&gt;L1356,-1,0)</f>
        <v>0</v>
      </c>
      <c r="N1356" s="21" t="n">
        <f aca="false">IF(L1356&gt;I1356,1,0)</f>
        <v>1</v>
      </c>
      <c r="O1356" s="21" t="n">
        <f aca="false">IF(L1356&lt;K1356,1,0)</f>
        <v>0</v>
      </c>
      <c r="P1356" s="21" t="n">
        <f aca="false">IF(K1356="",1,0)</f>
        <v>0</v>
      </c>
      <c r="Q1356" s="0" t="n">
        <f aca="false">M1356+N1356+O1356+P1356</f>
        <v>1</v>
      </c>
    </row>
    <row r="1357" customFormat="false" ht="12.75" hidden="false" customHeight="false" outlineLevel="0" collapsed="false">
      <c r="A1357" s="17" t="n">
        <v>1353</v>
      </c>
      <c r="B1357" s="18" t="n">
        <f aca="false">IF(Q1357=2,1,0)</f>
        <v>0</v>
      </c>
      <c r="C1357" s="0" t="s">
        <v>1656</v>
      </c>
      <c r="D1357" s="19" t="n">
        <v>18</v>
      </c>
      <c r="E1357" s="19" t="s">
        <v>1713</v>
      </c>
      <c r="F1357" s="19"/>
      <c r="G1357" s="20" t="s">
        <v>1714</v>
      </c>
      <c r="H1357" s="21"/>
      <c r="I1357" s="22"/>
      <c r="J1357" s="21" t="s">
        <v>1715</v>
      </c>
      <c r="K1357" s="22" t="n">
        <v>32</v>
      </c>
      <c r="L1357" s="1" t="n">
        <f aca="false">$H3</f>
        <v>80</v>
      </c>
      <c r="M1357" s="21" t="n">
        <f aca="false">IF(D1357&gt;L1357,-1,0)</f>
        <v>0</v>
      </c>
      <c r="N1357" s="21" t="n">
        <f aca="false">IF(L1357&gt;I1357,1,0)</f>
        <v>1</v>
      </c>
      <c r="O1357" s="21" t="n">
        <f aca="false">IF(L1357&lt;K1357,1,0)</f>
        <v>0</v>
      </c>
      <c r="P1357" s="21" t="n">
        <f aca="false">IF(K1357="",1,0)</f>
        <v>0</v>
      </c>
      <c r="Q1357" s="0" t="n">
        <f aca="false">M1357+N1357+O1357+P1357</f>
        <v>1</v>
      </c>
    </row>
    <row r="1358" customFormat="false" ht="12.75" hidden="false" customHeight="false" outlineLevel="0" collapsed="false">
      <c r="A1358" s="17" t="n">
        <v>1355</v>
      </c>
      <c r="B1358" s="18" t="n">
        <f aca="false">IF(Q1358=2,1,0)</f>
        <v>0</v>
      </c>
      <c r="C1358" s="0" t="s">
        <v>1656</v>
      </c>
      <c r="D1358" s="19" t="n">
        <v>19</v>
      </c>
      <c r="E1358" s="19" t="s">
        <v>1677</v>
      </c>
      <c r="F1358" s="19"/>
      <c r="G1358" s="20" t="s">
        <v>1676</v>
      </c>
      <c r="H1358" s="21" t="s">
        <v>1675</v>
      </c>
      <c r="I1358" s="22" t="n">
        <v>5</v>
      </c>
      <c r="J1358" s="21" t="s">
        <v>1716</v>
      </c>
      <c r="K1358" s="22" t="n">
        <v>33</v>
      </c>
      <c r="L1358" s="1" t="n">
        <f aca="false">$H3</f>
        <v>80</v>
      </c>
      <c r="M1358" s="21" t="n">
        <f aca="false">IF(D1358&gt;L1358,-1,0)</f>
        <v>0</v>
      </c>
      <c r="N1358" s="21" t="n">
        <f aca="false">IF(L1358&gt;I1358,1,0)</f>
        <v>1</v>
      </c>
      <c r="O1358" s="21" t="n">
        <f aca="false">IF(L1358&lt;K1358,1,0)</f>
        <v>0</v>
      </c>
      <c r="P1358" s="21" t="n">
        <f aca="false">IF(K1358="",1,0)</f>
        <v>0</v>
      </c>
      <c r="Q1358" s="0" t="n">
        <f aca="false">M1358+N1358+O1358+P1358</f>
        <v>1</v>
      </c>
    </row>
    <row r="1359" customFormat="false" ht="12.75" hidden="false" customHeight="false" outlineLevel="0" collapsed="false">
      <c r="A1359" s="17" t="n">
        <v>1356</v>
      </c>
      <c r="B1359" s="18" t="n">
        <f aca="false">IF(Q1359=2,1,0)</f>
        <v>0</v>
      </c>
      <c r="C1359" s="0" t="s">
        <v>1656</v>
      </c>
      <c r="D1359" s="19" t="n">
        <v>19</v>
      </c>
      <c r="E1359" s="23" t="s">
        <v>1694</v>
      </c>
      <c r="F1359" s="24" t="s">
        <v>51</v>
      </c>
      <c r="G1359" s="20" t="s">
        <v>1693</v>
      </c>
      <c r="H1359" s="21" t="s">
        <v>1692</v>
      </c>
      <c r="I1359" s="22" t="n">
        <v>12</v>
      </c>
      <c r="J1359" s="21" t="s">
        <v>1717</v>
      </c>
      <c r="K1359" s="22" t="n">
        <v>26</v>
      </c>
      <c r="L1359" s="1" t="n">
        <f aca="false">$H3</f>
        <v>80</v>
      </c>
      <c r="M1359" s="21" t="n">
        <f aca="false">IF(D1359&gt;L1359,-1,0)</f>
        <v>0</v>
      </c>
      <c r="N1359" s="21" t="n">
        <f aca="false">IF(L1359&gt;I1359,1,0)</f>
        <v>1</v>
      </c>
      <c r="O1359" s="21" t="n">
        <f aca="false">IF(L1359&lt;K1359,1,0)</f>
        <v>0</v>
      </c>
      <c r="P1359" s="21" t="n">
        <f aca="false">IF(K1359="",1,0)</f>
        <v>0</v>
      </c>
      <c r="Q1359" s="0" t="n">
        <f aca="false">M1359+N1359+O1359+P1359</f>
        <v>1</v>
      </c>
    </row>
    <row r="1360" customFormat="false" ht="12.75" hidden="false" customHeight="false" outlineLevel="0" collapsed="false">
      <c r="A1360" s="17" t="n">
        <v>1357</v>
      </c>
      <c r="B1360" s="18" t="n">
        <f aca="false">IF(Q1360=2,1,0)</f>
        <v>1</v>
      </c>
      <c r="C1360" s="0" t="s">
        <v>1656</v>
      </c>
      <c r="D1360" s="19" t="n">
        <v>20</v>
      </c>
      <c r="E1360" s="25" t="s">
        <v>1718</v>
      </c>
      <c r="F1360" s="25"/>
      <c r="G1360" s="20" t="s">
        <v>1719</v>
      </c>
      <c r="H1360" s="21"/>
      <c r="I1360" s="22"/>
      <c r="J1360" s="21"/>
      <c r="K1360" s="22"/>
      <c r="L1360" s="1" t="n">
        <f aca="false">$H3</f>
        <v>80</v>
      </c>
      <c r="M1360" s="21" t="n">
        <f aca="false">IF(D1360&gt;L1360,-1,0)</f>
        <v>0</v>
      </c>
      <c r="N1360" s="21" t="n">
        <f aca="false">IF(L1360&gt;I1360,1,0)</f>
        <v>1</v>
      </c>
      <c r="O1360" s="21" t="n">
        <f aca="false">IF(L1360&lt;K1360,1,0)</f>
        <v>0</v>
      </c>
      <c r="P1360" s="21" t="n">
        <f aca="false">IF(K1360="",1,0)</f>
        <v>1</v>
      </c>
      <c r="Q1360" s="0" t="n">
        <f aca="false">M1360+N1360+O1360+P1360</f>
        <v>2</v>
      </c>
    </row>
    <row r="1361" customFormat="false" ht="12.75" hidden="false" customHeight="false" outlineLevel="0" collapsed="false">
      <c r="A1361" s="17" t="n">
        <v>1358</v>
      </c>
      <c r="B1361" s="18" t="n">
        <f aca="false">IF(Q1361=2,1,0)</f>
        <v>0</v>
      </c>
      <c r="C1361" s="0" t="s">
        <v>1656</v>
      </c>
      <c r="D1361" s="19" t="n">
        <v>20</v>
      </c>
      <c r="E1361" s="23" t="s">
        <v>1720</v>
      </c>
      <c r="F1361" s="24" t="s">
        <v>51</v>
      </c>
      <c r="G1361" s="20" t="s">
        <v>1721</v>
      </c>
      <c r="H1361" s="21"/>
      <c r="I1361" s="22"/>
      <c r="J1361" s="21" t="s">
        <v>1722</v>
      </c>
      <c r="K1361" s="22" t="n">
        <v>34</v>
      </c>
      <c r="L1361" s="1" t="n">
        <f aca="false">$H3</f>
        <v>80</v>
      </c>
      <c r="M1361" s="21" t="n">
        <f aca="false">IF(D1361&gt;L1361,-1,0)</f>
        <v>0</v>
      </c>
      <c r="N1361" s="21" t="n">
        <f aca="false">IF(L1361&gt;I1361,1,0)</f>
        <v>1</v>
      </c>
      <c r="O1361" s="21" t="n">
        <f aca="false">IF(L1361&lt;K1361,1,0)</f>
        <v>0</v>
      </c>
      <c r="P1361" s="21" t="n">
        <f aca="false">IF(K1361="",1,0)</f>
        <v>0</v>
      </c>
      <c r="Q1361" s="0" t="n">
        <f aca="false">M1361+N1361+O1361+P1361</f>
        <v>1</v>
      </c>
    </row>
    <row r="1362" customFormat="false" ht="12.75" hidden="false" customHeight="false" outlineLevel="0" collapsed="false">
      <c r="A1362" s="17" t="n">
        <v>1359</v>
      </c>
      <c r="B1362" s="18" t="n">
        <f aca="false">IF(Q1362=2,1,0)</f>
        <v>0</v>
      </c>
      <c r="C1362" s="0" t="s">
        <v>1656</v>
      </c>
      <c r="D1362" s="19" t="n">
        <v>21</v>
      </c>
      <c r="E1362" s="19" t="s">
        <v>1680</v>
      </c>
      <c r="F1362" s="19"/>
      <c r="G1362" s="20" t="s">
        <v>1679</v>
      </c>
      <c r="H1362" s="21" t="s">
        <v>1678</v>
      </c>
      <c r="I1362" s="22" t="n">
        <v>7</v>
      </c>
      <c r="J1362" s="21" t="s">
        <v>1723</v>
      </c>
      <c r="K1362" s="22" t="n">
        <v>35</v>
      </c>
      <c r="L1362" s="1" t="n">
        <f aca="false">$H3</f>
        <v>80</v>
      </c>
      <c r="M1362" s="21" t="n">
        <f aca="false">IF(D1362&gt;L1362,-1,0)</f>
        <v>0</v>
      </c>
      <c r="N1362" s="21" t="n">
        <f aca="false">IF(L1362&gt;I1362,1,0)</f>
        <v>1</v>
      </c>
      <c r="O1362" s="21" t="n">
        <f aca="false">IF(L1362&lt;K1362,1,0)</f>
        <v>0</v>
      </c>
      <c r="P1362" s="21" t="n">
        <f aca="false">IF(K1362="",1,0)</f>
        <v>0</v>
      </c>
      <c r="Q1362" s="0" t="n">
        <f aca="false">M1362+N1362+O1362+P1362</f>
        <v>1</v>
      </c>
    </row>
    <row r="1363" customFormat="false" ht="12.75" hidden="false" customHeight="false" outlineLevel="0" collapsed="false">
      <c r="A1363" s="17" t="n">
        <v>1360</v>
      </c>
      <c r="B1363" s="18" t="n">
        <f aca="false">IF(Q1363=2,1,0)</f>
        <v>0</v>
      </c>
      <c r="C1363" s="0" t="s">
        <v>1656</v>
      </c>
      <c r="D1363" s="19" t="n">
        <v>21</v>
      </c>
      <c r="E1363" s="19" t="s">
        <v>1683</v>
      </c>
      <c r="F1363" s="19"/>
      <c r="G1363" s="20" t="s">
        <v>1682</v>
      </c>
      <c r="H1363" s="21" t="s">
        <v>1681</v>
      </c>
      <c r="I1363" s="22" t="n">
        <v>7</v>
      </c>
      <c r="J1363" s="21" t="s">
        <v>1724</v>
      </c>
      <c r="K1363" s="22" t="n">
        <v>35</v>
      </c>
      <c r="L1363" s="1" t="n">
        <f aca="false">$H3</f>
        <v>80</v>
      </c>
      <c r="M1363" s="21" t="n">
        <f aca="false">IF(D1363&gt;L1363,-1,0)</f>
        <v>0</v>
      </c>
      <c r="N1363" s="21" t="n">
        <f aca="false">IF(L1363&gt;I1363,1,0)</f>
        <v>1</v>
      </c>
      <c r="O1363" s="21" t="n">
        <f aca="false">IF(L1363&lt;K1363,1,0)</f>
        <v>0</v>
      </c>
      <c r="P1363" s="21" t="n">
        <f aca="false">IF(K1363="",1,0)</f>
        <v>0</v>
      </c>
      <c r="Q1363" s="0" t="n">
        <f aca="false">M1363+N1363+O1363+P1363</f>
        <v>1</v>
      </c>
    </row>
    <row r="1364" customFormat="false" ht="12.75" hidden="false" customHeight="false" outlineLevel="0" collapsed="false">
      <c r="A1364" s="17" t="n">
        <v>1361</v>
      </c>
      <c r="B1364" s="18" t="n">
        <f aca="false">IF(Q1364=2,1,0)</f>
        <v>1</v>
      </c>
      <c r="C1364" s="0" t="s">
        <v>1656</v>
      </c>
      <c r="D1364" s="19" t="n">
        <v>22</v>
      </c>
      <c r="E1364" s="19" t="s">
        <v>1725</v>
      </c>
      <c r="F1364" s="19"/>
      <c r="G1364" s="20" t="s">
        <v>1726</v>
      </c>
      <c r="H1364" s="21"/>
      <c r="I1364" s="22"/>
      <c r="J1364" s="21"/>
      <c r="K1364" s="22"/>
      <c r="L1364" s="1" t="n">
        <f aca="false">$H3</f>
        <v>80</v>
      </c>
      <c r="M1364" s="21" t="n">
        <f aca="false">IF(D1364&gt;L1364,-1,0)</f>
        <v>0</v>
      </c>
      <c r="N1364" s="21" t="n">
        <f aca="false">IF(L1364&gt;I1364,1,0)</f>
        <v>1</v>
      </c>
      <c r="O1364" s="21" t="n">
        <f aca="false">IF(L1364&lt;K1364,1,0)</f>
        <v>0</v>
      </c>
      <c r="P1364" s="21" t="n">
        <f aca="false">IF(K1364="",1,0)</f>
        <v>1</v>
      </c>
      <c r="Q1364" s="0" t="n">
        <f aca="false">M1364+N1364+O1364+P1364</f>
        <v>2</v>
      </c>
    </row>
    <row r="1365" customFormat="false" ht="12.75" hidden="false" customHeight="false" outlineLevel="0" collapsed="false">
      <c r="A1365" s="17" t="n">
        <v>1362</v>
      </c>
      <c r="B1365" s="18" t="n">
        <f aca="false">IF(Q1365=2,1,0)</f>
        <v>0</v>
      </c>
      <c r="C1365" s="0" t="s">
        <v>1656</v>
      </c>
      <c r="D1365" s="19" t="n">
        <v>22</v>
      </c>
      <c r="E1365" s="19" t="s">
        <v>1704</v>
      </c>
      <c r="F1365" s="19"/>
      <c r="G1365" s="20" t="s">
        <v>1658</v>
      </c>
      <c r="H1365" s="21" t="s">
        <v>1684</v>
      </c>
      <c r="I1365" s="22" t="n">
        <v>15</v>
      </c>
      <c r="J1365" s="21" t="s">
        <v>1727</v>
      </c>
      <c r="K1365" s="22" t="n">
        <v>29</v>
      </c>
      <c r="L1365" s="1" t="n">
        <f aca="false">$H3</f>
        <v>80</v>
      </c>
      <c r="M1365" s="21" t="n">
        <f aca="false">IF(D1365&gt;L1365,-1,0)</f>
        <v>0</v>
      </c>
      <c r="N1365" s="21" t="n">
        <f aca="false">IF(L1365&gt;I1365,1,0)</f>
        <v>1</v>
      </c>
      <c r="O1365" s="21" t="n">
        <f aca="false">IF(L1365&lt;K1365,1,0)</f>
        <v>0</v>
      </c>
      <c r="P1365" s="21" t="n">
        <f aca="false">IF(K1365="",1,0)</f>
        <v>0</v>
      </c>
      <c r="Q1365" s="0" t="n">
        <f aca="false">M1365+N1365+O1365+P1365</f>
        <v>1</v>
      </c>
    </row>
    <row r="1366" customFormat="false" ht="12.75" hidden="false" customHeight="false" outlineLevel="0" collapsed="false">
      <c r="A1366" s="17" t="n">
        <v>1363</v>
      </c>
      <c r="B1366" s="18" t="n">
        <f aca="false">IF(Q1366=2,1,0)</f>
        <v>1</v>
      </c>
      <c r="C1366" s="0" t="s">
        <v>1656</v>
      </c>
      <c r="D1366" s="19" t="n">
        <v>23</v>
      </c>
      <c r="E1366" s="19" t="s">
        <v>1728</v>
      </c>
      <c r="F1366" s="19"/>
      <c r="G1366" s="20" t="s">
        <v>1729</v>
      </c>
      <c r="H1366" s="21"/>
      <c r="I1366" s="22"/>
      <c r="J1366" s="21"/>
      <c r="K1366" s="22"/>
      <c r="L1366" s="1" t="n">
        <f aca="false">$H3</f>
        <v>80</v>
      </c>
      <c r="M1366" s="21" t="n">
        <f aca="false">IF(D1366&gt;L1366,-1,0)</f>
        <v>0</v>
      </c>
      <c r="N1366" s="21" t="n">
        <f aca="false">IF(L1366&gt;I1366,1,0)</f>
        <v>1</v>
      </c>
      <c r="O1366" s="21" t="n">
        <f aca="false">IF(L1366&lt;K1366,1,0)</f>
        <v>0</v>
      </c>
      <c r="P1366" s="21" t="n">
        <f aca="false">IF(K1366="",1,0)</f>
        <v>1</v>
      </c>
      <c r="Q1366" s="0" t="n">
        <f aca="false">M1366+N1366+O1366+P1366</f>
        <v>2</v>
      </c>
    </row>
    <row r="1367" customFormat="false" ht="12.75" hidden="false" customHeight="false" outlineLevel="0" collapsed="false">
      <c r="A1367" s="17" t="n">
        <v>1364</v>
      </c>
      <c r="B1367" s="18" t="n">
        <f aca="false">IF(Q1367=2,1,0)</f>
        <v>0</v>
      </c>
      <c r="C1367" s="0" t="s">
        <v>1656</v>
      </c>
      <c r="D1367" s="19" t="n">
        <v>23</v>
      </c>
      <c r="E1367" s="23" t="s">
        <v>1730</v>
      </c>
      <c r="F1367" s="24" t="s">
        <v>51</v>
      </c>
      <c r="G1367" s="20" t="s">
        <v>1731</v>
      </c>
      <c r="H1367" s="21"/>
      <c r="I1367" s="22"/>
      <c r="J1367" s="21" t="s">
        <v>1732</v>
      </c>
      <c r="K1367" s="22" t="n">
        <v>37</v>
      </c>
      <c r="L1367" s="1" t="n">
        <f aca="false">$H3</f>
        <v>80</v>
      </c>
      <c r="M1367" s="21" t="n">
        <f aca="false">IF(D1367&gt;L1367,-1,0)</f>
        <v>0</v>
      </c>
      <c r="N1367" s="21" t="n">
        <f aca="false">IF(L1367&gt;I1367,1,0)</f>
        <v>1</v>
      </c>
      <c r="O1367" s="21" t="n">
        <f aca="false">IF(L1367&lt;K1367,1,0)</f>
        <v>0</v>
      </c>
      <c r="P1367" s="21" t="n">
        <f aca="false">IF(K1367="",1,0)</f>
        <v>0</v>
      </c>
      <c r="Q1367" s="0" t="n">
        <f aca="false">M1367+N1367+O1367+P1367</f>
        <v>1</v>
      </c>
    </row>
    <row r="1368" customFormat="false" ht="12.75" hidden="false" customHeight="false" outlineLevel="0" collapsed="false">
      <c r="A1368" s="17" t="n">
        <v>1365</v>
      </c>
      <c r="B1368" s="18" t="n">
        <f aca="false">IF(Q1368=2,1,0)</f>
        <v>0</v>
      </c>
      <c r="C1368" s="0" t="s">
        <v>1656</v>
      </c>
      <c r="D1368" s="19" t="n">
        <v>24</v>
      </c>
      <c r="E1368" s="23" t="s">
        <v>1686</v>
      </c>
      <c r="F1368" s="24" t="s">
        <v>51</v>
      </c>
      <c r="G1368" s="20" t="s">
        <v>1664</v>
      </c>
      <c r="H1368" s="21" t="s">
        <v>1665</v>
      </c>
      <c r="I1368" s="22" t="n">
        <v>10</v>
      </c>
      <c r="J1368" s="21" t="s">
        <v>1733</v>
      </c>
      <c r="K1368" s="22" t="n">
        <v>38</v>
      </c>
      <c r="L1368" s="1" t="n">
        <f aca="false">$H3</f>
        <v>80</v>
      </c>
      <c r="M1368" s="21" t="n">
        <f aca="false">IF(D1368&gt;L1368,-1,0)</f>
        <v>0</v>
      </c>
      <c r="N1368" s="21" t="n">
        <f aca="false">IF(L1368&gt;I1368,1,0)</f>
        <v>1</v>
      </c>
      <c r="O1368" s="21" t="n">
        <f aca="false">IF(L1368&lt;K1368,1,0)</f>
        <v>0</v>
      </c>
      <c r="P1368" s="21" t="n">
        <f aca="false">IF(K1368="",1,0)</f>
        <v>0</v>
      </c>
      <c r="Q1368" s="0" t="n">
        <f aca="false">M1368+N1368+O1368+P1368</f>
        <v>1</v>
      </c>
    </row>
    <row r="1369" customFormat="false" ht="12.75" hidden="false" customHeight="false" outlineLevel="0" collapsed="false">
      <c r="A1369" s="17" t="n">
        <v>1366</v>
      </c>
      <c r="B1369" s="18" t="n">
        <f aca="false">IF(Q1369=2,1,0)</f>
        <v>0</v>
      </c>
      <c r="C1369" s="0" t="s">
        <v>1656</v>
      </c>
      <c r="D1369" s="19" t="n">
        <v>25</v>
      </c>
      <c r="E1369" s="19" t="s">
        <v>1691</v>
      </c>
      <c r="F1369" s="19"/>
      <c r="G1369" s="20" t="s">
        <v>1670</v>
      </c>
      <c r="H1369" s="21" t="s">
        <v>1671</v>
      </c>
      <c r="I1369" s="22" t="n">
        <v>11</v>
      </c>
      <c r="J1369" s="21" t="s">
        <v>294</v>
      </c>
      <c r="K1369" s="22" t="n">
        <v>39</v>
      </c>
      <c r="L1369" s="1" t="n">
        <f aca="false">$H3</f>
        <v>80</v>
      </c>
      <c r="M1369" s="21" t="n">
        <f aca="false">IF(D1369&gt;L1369,-1,0)</f>
        <v>0</v>
      </c>
      <c r="N1369" s="21" t="n">
        <f aca="false">IF(L1369&gt;I1369,1,0)</f>
        <v>1</v>
      </c>
      <c r="O1369" s="21" t="n">
        <f aca="false">IF(L1369&lt;K1369,1,0)</f>
        <v>0</v>
      </c>
      <c r="P1369" s="21" t="n">
        <f aca="false">IF(K1369="",1,0)</f>
        <v>0</v>
      </c>
      <c r="Q1369" s="0" t="n">
        <f aca="false">M1369+N1369+O1369+P1369</f>
        <v>1</v>
      </c>
    </row>
    <row r="1370" customFormat="false" ht="12.75" hidden="false" customHeight="false" outlineLevel="0" collapsed="false">
      <c r="A1370" s="17" t="n">
        <v>1367</v>
      </c>
      <c r="B1370" s="18" t="n">
        <f aca="false">IF(Q1370=2,1,0)</f>
        <v>0</v>
      </c>
      <c r="C1370" s="0" t="s">
        <v>1656</v>
      </c>
      <c r="D1370" s="19" t="n">
        <v>26</v>
      </c>
      <c r="E1370" s="19" t="s">
        <v>1717</v>
      </c>
      <c r="F1370" s="19"/>
      <c r="G1370" s="20" t="s">
        <v>1693</v>
      </c>
      <c r="H1370" s="21" t="s">
        <v>1694</v>
      </c>
      <c r="I1370" s="22" t="n">
        <v>19</v>
      </c>
      <c r="J1370" s="21" t="s">
        <v>1734</v>
      </c>
      <c r="K1370" s="22" t="n">
        <v>40</v>
      </c>
      <c r="L1370" s="1" t="n">
        <f aca="false">$H3</f>
        <v>80</v>
      </c>
      <c r="M1370" s="21" t="n">
        <f aca="false">IF(D1370&gt;L1370,-1,0)</f>
        <v>0</v>
      </c>
      <c r="N1370" s="21" t="n">
        <f aca="false">IF(L1370&gt;I1370,1,0)</f>
        <v>1</v>
      </c>
      <c r="O1370" s="21" t="n">
        <f aca="false">IF(L1370&lt;K1370,1,0)</f>
        <v>0</v>
      </c>
      <c r="P1370" s="21" t="n">
        <f aca="false">IF(K1370="",1,0)</f>
        <v>0</v>
      </c>
      <c r="Q1370" s="0" t="n">
        <f aca="false">M1370+N1370+O1370+P1370</f>
        <v>1</v>
      </c>
    </row>
    <row r="1371" customFormat="false" ht="25.5" hidden="false" customHeight="false" outlineLevel="0" collapsed="false">
      <c r="A1371" s="17" t="n">
        <v>1368</v>
      </c>
      <c r="B1371" s="18" t="n">
        <f aca="false">IF(Q1371=2,1,0)</f>
        <v>0</v>
      </c>
      <c r="C1371" s="0" t="s">
        <v>1656</v>
      </c>
      <c r="D1371" s="19" t="n">
        <v>26</v>
      </c>
      <c r="E1371" s="19" t="s">
        <v>1735</v>
      </c>
      <c r="F1371" s="19"/>
      <c r="G1371" s="20" t="s">
        <v>1736</v>
      </c>
      <c r="H1371" s="21"/>
      <c r="I1371" s="22"/>
      <c r="J1371" s="21" t="s">
        <v>251</v>
      </c>
      <c r="K1371" s="22" t="n">
        <v>40</v>
      </c>
      <c r="L1371" s="1" t="n">
        <f aca="false">$H3</f>
        <v>80</v>
      </c>
      <c r="M1371" s="21" t="n">
        <f aca="false">IF(D1371&gt;L1371,-1,0)</f>
        <v>0</v>
      </c>
      <c r="N1371" s="21" t="n">
        <f aca="false">IF(L1371&gt;I1371,1,0)</f>
        <v>1</v>
      </c>
      <c r="O1371" s="21" t="n">
        <f aca="false">IF(L1371&lt;K1371,1,0)</f>
        <v>0</v>
      </c>
      <c r="P1371" s="21" t="n">
        <f aca="false">IF(K1371="",1,0)</f>
        <v>0</v>
      </c>
      <c r="Q1371" s="0" t="n">
        <f aca="false">M1371+N1371+O1371+P1371</f>
        <v>1</v>
      </c>
    </row>
    <row r="1372" customFormat="false" ht="12.75" hidden="false" customHeight="false" outlineLevel="0" collapsed="false">
      <c r="A1372" s="17" t="n">
        <v>1369</v>
      </c>
      <c r="B1372" s="18" t="n">
        <f aca="false">IF(Q1372=2,1,0)</f>
        <v>0</v>
      </c>
      <c r="C1372" s="0" t="s">
        <v>1656</v>
      </c>
      <c r="D1372" s="19" t="n">
        <v>27</v>
      </c>
      <c r="E1372" s="19" t="s">
        <v>1697</v>
      </c>
      <c r="F1372" s="19"/>
      <c r="G1372" s="20" t="s">
        <v>1696</v>
      </c>
      <c r="H1372" s="21" t="s">
        <v>1695</v>
      </c>
      <c r="I1372" s="22" t="n">
        <v>13</v>
      </c>
      <c r="J1372" s="21" t="s">
        <v>1737</v>
      </c>
      <c r="K1372" s="22" t="n">
        <v>41</v>
      </c>
      <c r="L1372" s="1" t="n">
        <f aca="false">$H3</f>
        <v>80</v>
      </c>
      <c r="M1372" s="21" t="n">
        <f aca="false">IF(D1372&gt;L1372,-1,0)</f>
        <v>0</v>
      </c>
      <c r="N1372" s="21" t="n">
        <f aca="false">IF(L1372&gt;I1372,1,0)</f>
        <v>1</v>
      </c>
      <c r="O1372" s="21" t="n">
        <f aca="false">IF(L1372&lt;K1372,1,0)</f>
        <v>0</v>
      </c>
      <c r="P1372" s="21" t="n">
        <f aca="false">IF(K1372="",1,0)</f>
        <v>0</v>
      </c>
      <c r="Q1372" s="0" t="n">
        <f aca="false">M1372+N1372+O1372+P1372</f>
        <v>1</v>
      </c>
    </row>
    <row r="1373" customFormat="false" ht="12.75" hidden="false" customHeight="false" outlineLevel="0" collapsed="false">
      <c r="A1373" s="17" t="n">
        <v>1370</v>
      </c>
      <c r="B1373" s="18" t="n">
        <f aca="false">IF(Q1373=2,1,0)</f>
        <v>0</v>
      </c>
      <c r="C1373" s="0" t="s">
        <v>1656</v>
      </c>
      <c r="D1373" s="19" t="n">
        <v>28</v>
      </c>
      <c r="E1373" s="19" t="s">
        <v>1700</v>
      </c>
      <c r="F1373" s="19"/>
      <c r="G1373" s="20" t="s">
        <v>1699</v>
      </c>
      <c r="H1373" s="21" t="s">
        <v>1698</v>
      </c>
      <c r="I1373" s="22" t="n">
        <v>14</v>
      </c>
      <c r="J1373" s="21" t="s">
        <v>1738</v>
      </c>
      <c r="K1373" s="22" t="n">
        <v>42</v>
      </c>
      <c r="L1373" s="1" t="n">
        <f aca="false">$H3</f>
        <v>80</v>
      </c>
      <c r="M1373" s="21" t="n">
        <f aca="false">IF(D1373&gt;L1373,-1,0)</f>
        <v>0</v>
      </c>
      <c r="N1373" s="21" t="n">
        <f aca="false">IF(L1373&gt;I1373,1,0)</f>
        <v>1</v>
      </c>
      <c r="O1373" s="21" t="n">
        <f aca="false">IF(L1373&lt;K1373,1,0)</f>
        <v>0</v>
      </c>
      <c r="P1373" s="21" t="n">
        <f aca="false">IF(K1373="",1,0)</f>
        <v>0</v>
      </c>
      <c r="Q1373" s="0" t="n">
        <f aca="false">M1373+N1373+O1373+P1373</f>
        <v>1</v>
      </c>
    </row>
    <row r="1374" customFormat="false" ht="12.75" hidden="false" customHeight="false" outlineLevel="0" collapsed="false">
      <c r="A1374" s="17" t="n">
        <v>1372</v>
      </c>
      <c r="B1374" s="18" t="n">
        <f aca="false">IF(Q1374=2,1,0)</f>
        <v>0</v>
      </c>
      <c r="C1374" s="0" t="s">
        <v>1656</v>
      </c>
      <c r="D1374" s="19" t="n">
        <v>28</v>
      </c>
      <c r="E1374" s="19" t="s">
        <v>1703</v>
      </c>
      <c r="F1374" s="19"/>
      <c r="G1374" s="20" t="s">
        <v>1702</v>
      </c>
      <c r="H1374" s="21" t="s">
        <v>1701</v>
      </c>
      <c r="I1374" s="22" t="n">
        <v>14</v>
      </c>
      <c r="J1374" s="21" t="s">
        <v>1739</v>
      </c>
      <c r="K1374" s="22" t="n">
        <v>42</v>
      </c>
      <c r="L1374" s="1" t="n">
        <f aca="false">$H3</f>
        <v>80</v>
      </c>
      <c r="M1374" s="21" t="n">
        <f aca="false">IF(D1374&gt;L1374,-1,0)</f>
        <v>0</v>
      </c>
      <c r="N1374" s="21" t="n">
        <f aca="false">IF(L1374&gt;I1374,1,0)</f>
        <v>1</v>
      </c>
      <c r="O1374" s="21" t="n">
        <f aca="false">IF(L1374&lt;K1374,1,0)</f>
        <v>0</v>
      </c>
      <c r="P1374" s="21" t="n">
        <f aca="false">IF(K1374="",1,0)</f>
        <v>0</v>
      </c>
      <c r="Q1374" s="0" t="n">
        <f aca="false">M1374+N1374+O1374+P1374</f>
        <v>1</v>
      </c>
    </row>
    <row r="1375" customFormat="false" ht="12.75" hidden="false" customHeight="false" outlineLevel="0" collapsed="false">
      <c r="A1375" s="17" t="n">
        <v>1373</v>
      </c>
      <c r="B1375" s="18" t="n">
        <f aca="false">IF(Q1375=2,1,0)</f>
        <v>0</v>
      </c>
      <c r="C1375" s="0" t="s">
        <v>1656</v>
      </c>
      <c r="D1375" s="19" t="n">
        <v>29</v>
      </c>
      <c r="E1375" s="19" t="s">
        <v>1727</v>
      </c>
      <c r="F1375" s="19"/>
      <c r="G1375" s="20" t="s">
        <v>1658</v>
      </c>
      <c r="H1375" s="21" t="s">
        <v>1704</v>
      </c>
      <c r="I1375" s="22" t="n">
        <v>22</v>
      </c>
      <c r="J1375" s="21" t="s">
        <v>1740</v>
      </c>
      <c r="K1375" s="22" t="n">
        <v>43</v>
      </c>
      <c r="L1375" s="1" t="n">
        <f aca="false">$H3</f>
        <v>80</v>
      </c>
      <c r="M1375" s="21" t="n">
        <f aca="false">IF(D1375&gt;L1375,-1,0)</f>
        <v>0</v>
      </c>
      <c r="N1375" s="21" t="n">
        <f aca="false">IF(L1375&gt;I1375,1,0)</f>
        <v>1</v>
      </c>
      <c r="O1375" s="21" t="n">
        <f aca="false">IF(L1375&lt;K1375,1,0)</f>
        <v>0</v>
      </c>
      <c r="P1375" s="21" t="n">
        <f aca="false">IF(K1375="",1,0)</f>
        <v>0</v>
      </c>
      <c r="Q1375" s="0" t="n">
        <f aca="false">M1375+N1375+O1375+P1375</f>
        <v>1</v>
      </c>
    </row>
    <row r="1376" customFormat="false" ht="38.25" hidden="false" customHeight="false" outlineLevel="0" collapsed="false">
      <c r="A1376" s="17" t="n">
        <v>1374</v>
      </c>
      <c r="B1376" s="18" t="n">
        <f aca="false">IF(Q1376=2,1,0)</f>
        <v>0</v>
      </c>
      <c r="C1376" s="0" t="s">
        <v>1656</v>
      </c>
      <c r="D1376" s="19" t="n">
        <v>29</v>
      </c>
      <c r="E1376" s="19" t="s">
        <v>1741</v>
      </c>
      <c r="F1376" s="19"/>
      <c r="G1376" s="20" t="s">
        <v>1742</v>
      </c>
      <c r="H1376" s="21"/>
      <c r="I1376" s="22"/>
      <c r="J1376" s="21" t="s">
        <v>1743</v>
      </c>
      <c r="K1376" s="22" t="n">
        <v>43</v>
      </c>
      <c r="L1376" s="1" t="n">
        <f aca="false">$H3</f>
        <v>80</v>
      </c>
      <c r="M1376" s="21" t="n">
        <f aca="false">IF(D1376&gt;L1376,-1,0)</f>
        <v>0</v>
      </c>
      <c r="N1376" s="21" t="n">
        <f aca="false">IF(L1376&gt;I1376,1,0)</f>
        <v>1</v>
      </c>
      <c r="O1376" s="21" t="n">
        <f aca="false">IF(L1376&lt;K1376,1,0)</f>
        <v>0</v>
      </c>
      <c r="P1376" s="21" t="n">
        <f aca="false">IF(K1376="",1,0)</f>
        <v>0</v>
      </c>
      <c r="Q1376" s="0" t="n">
        <f aca="false">M1376+N1376+O1376+P1376</f>
        <v>1</v>
      </c>
    </row>
    <row r="1377" customFormat="false" ht="12.75" hidden="false" customHeight="false" outlineLevel="0" collapsed="false">
      <c r="A1377" s="17" t="n">
        <v>1375</v>
      </c>
      <c r="B1377" s="18" t="n">
        <f aca="false">IF(Q1377=2,1,0)</f>
        <v>0</v>
      </c>
      <c r="C1377" s="0" t="s">
        <v>1656</v>
      </c>
      <c r="D1377" s="19" t="n">
        <v>30</v>
      </c>
      <c r="E1377" s="19" t="s">
        <v>1710</v>
      </c>
      <c r="F1377" s="19"/>
      <c r="G1377" s="20" t="s">
        <v>1709</v>
      </c>
      <c r="H1377" s="21" t="s">
        <v>1708</v>
      </c>
      <c r="I1377" s="22" t="n">
        <v>16</v>
      </c>
      <c r="J1377" s="21" t="s">
        <v>1744</v>
      </c>
      <c r="K1377" s="22" t="n">
        <v>44</v>
      </c>
      <c r="L1377" s="1" t="n">
        <f aca="false">$H3</f>
        <v>80</v>
      </c>
      <c r="M1377" s="21" t="n">
        <f aca="false">IF(D1377&gt;L1377,-1,0)</f>
        <v>0</v>
      </c>
      <c r="N1377" s="21" t="n">
        <f aca="false">IF(L1377&gt;I1377,1,0)</f>
        <v>1</v>
      </c>
      <c r="O1377" s="21" t="n">
        <f aca="false">IF(L1377&lt;K1377,1,0)</f>
        <v>0</v>
      </c>
      <c r="P1377" s="21" t="n">
        <f aca="false">IF(K1377="",1,0)</f>
        <v>0</v>
      </c>
      <c r="Q1377" s="0" t="n">
        <f aca="false">M1377+N1377+O1377+P1377</f>
        <v>1</v>
      </c>
    </row>
    <row r="1378" customFormat="false" ht="12.75" hidden="false" customHeight="false" outlineLevel="0" collapsed="false">
      <c r="A1378" s="17" t="n">
        <v>1376</v>
      </c>
      <c r="B1378" s="18" t="n">
        <f aca="false">IF(Q1378=2,1,0)</f>
        <v>1</v>
      </c>
      <c r="C1378" s="0" t="s">
        <v>1656</v>
      </c>
      <c r="D1378" s="19" t="n">
        <v>30</v>
      </c>
      <c r="E1378" s="25" t="s">
        <v>1745</v>
      </c>
      <c r="F1378" s="25"/>
      <c r="G1378" s="20" t="s">
        <v>1746</v>
      </c>
      <c r="H1378" s="21"/>
      <c r="I1378" s="22"/>
      <c r="J1378" s="21"/>
      <c r="K1378" s="22"/>
      <c r="L1378" s="1" t="n">
        <f aca="false">$H3</f>
        <v>80</v>
      </c>
      <c r="M1378" s="21" t="n">
        <f aca="false">IF(D1378&gt;L1378,-1,0)</f>
        <v>0</v>
      </c>
      <c r="N1378" s="21" t="n">
        <f aca="false">IF(L1378&gt;I1378,1,0)</f>
        <v>1</v>
      </c>
      <c r="O1378" s="21" t="n">
        <f aca="false">IF(L1378&lt;K1378,1,0)</f>
        <v>0</v>
      </c>
      <c r="P1378" s="21" t="n">
        <f aca="false">IF(K1378="",1,0)</f>
        <v>1</v>
      </c>
      <c r="Q1378" s="0" t="n">
        <f aca="false">M1378+N1378+O1378+P1378</f>
        <v>2</v>
      </c>
    </row>
    <row r="1379" customFormat="false" ht="12.75" hidden="false" customHeight="false" outlineLevel="0" collapsed="false">
      <c r="A1379" s="17" t="n">
        <v>1377</v>
      </c>
      <c r="B1379" s="18" t="n">
        <f aca="false">IF(Q1379=2,1,0)</f>
        <v>0</v>
      </c>
      <c r="C1379" s="0" t="s">
        <v>1656</v>
      </c>
      <c r="D1379" s="19" t="n">
        <v>30</v>
      </c>
      <c r="E1379" s="19" t="s">
        <v>1707</v>
      </c>
      <c r="F1379" s="19"/>
      <c r="G1379" s="20" t="s">
        <v>1673</v>
      </c>
      <c r="H1379" s="21" t="s">
        <v>1674</v>
      </c>
      <c r="I1379" s="22" t="n">
        <v>16</v>
      </c>
      <c r="J1379" s="21" t="s">
        <v>1747</v>
      </c>
      <c r="K1379" s="22" t="n">
        <v>44</v>
      </c>
      <c r="L1379" s="1" t="n">
        <f aca="false">$H3</f>
        <v>80</v>
      </c>
      <c r="M1379" s="21" t="n">
        <f aca="false">IF(D1379&gt;L1379,-1,0)</f>
        <v>0</v>
      </c>
      <c r="N1379" s="21" t="n">
        <f aca="false">IF(L1379&gt;I1379,1,0)</f>
        <v>1</v>
      </c>
      <c r="O1379" s="21" t="n">
        <f aca="false">IF(L1379&lt;K1379,1,0)</f>
        <v>0</v>
      </c>
      <c r="P1379" s="21" t="n">
        <f aca="false">IF(K1379="",1,0)</f>
        <v>0</v>
      </c>
      <c r="Q1379" s="0" t="n">
        <f aca="false">M1379+N1379+O1379+P1379</f>
        <v>1</v>
      </c>
    </row>
    <row r="1380" customFormat="false" ht="12.75" hidden="false" customHeight="false" outlineLevel="0" collapsed="false">
      <c r="A1380" s="17" t="n">
        <v>1378</v>
      </c>
      <c r="B1380" s="18" t="n">
        <f aca="false">IF(Q1380=2,1,0)</f>
        <v>0</v>
      </c>
      <c r="C1380" s="0" t="s">
        <v>1656</v>
      </c>
      <c r="D1380" s="19" t="n">
        <v>31</v>
      </c>
      <c r="E1380" s="19" t="s">
        <v>1711</v>
      </c>
      <c r="F1380" s="19"/>
      <c r="G1380" s="20" t="s">
        <v>1661</v>
      </c>
      <c r="H1380" s="21" t="s">
        <v>1685</v>
      </c>
      <c r="I1380" s="22" t="n">
        <v>17</v>
      </c>
      <c r="J1380" s="21" t="s">
        <v>1748</v>
      </c>
      <c r="K1380" s="22" t="n">
        <v>45</v>
      </c>
      <c r="L1380" s="1" t="n">
        <f aca="false">$H3</f>
        <v>80</v>
      </c>
      <c r="M1380" s="21" t="n">
        <f aca="false">IF(D1380&gt;L1380,-1,0)</f>
        <v>0</v>
      </c>
      <c r="N1380" s="21" t="n">
        <f aca="false">IF(L1380&gt;I1380,1,0)</f>
        <v>1</v>
      </c>
      <c r="O1380" s="21" t="n">
        <f aca="false">IF(L1380&lt;K1380,1,0)</f>
        <v>0</v>
      </c>
      <c r="P1380" s="21" t="n">
        <f aca="false">IF(K1380="",1,0)</f>
        <v>0</v>
      </c>
      <c r="Q1380" s="0" t="n">
        <f aca="false">M1380+N1380+O1380+P1380</f>
        <v>1</v>
      </c>
    </row>
    <row r="1381" customFormat="false" ht="12.75" hidden="false" customHeight="false" outlineLevel="0" collapsed="false">
      <c r="A1381" s="17" t="n">
        <v>1379</v>
      </c>
      <c r="B1381" s="18" t="n">
        <f aca="false">IF(Q1381=2,1,0)</f>
        <v>0</v>
      </c>
      <c r="C1381" s="0" t="s">
        <v>1656</v>
      </c>
      <c r="D1381" s="19" t="n">
        <v>32</v>
      </c>
      <c r="E1381" s="23" t="s">
        <v>1749</v>
      </c>
      <c r="F1381" s="24" t="s">
        <v>51</v>
      </c>
      <c r="G1381" s="20" t="s">
        <v>1750</v>
      </c>
      <c r="H1381" s="21"/>
      <c r="I1381" s="22"/>
      <c r="J1381" s="21" t="s">
        <v>1751</v>
      </c>
      <c r="K1381" s="22" t="n">
        <v>46</v>
      </c>
      <c r="L1381" s="1" t="n">
        <f aca="false">$H3</f>
        <v>80</v>
      </c>
      <c r="M1381" s="21" t="n">
        <f aca="false">IF(D1381&gt;L1381,-1,0)</f>
        <v>0</v>
      </c>
      <c r="N1381" s="21" t="n">
        <f aca="false">IF(L1381&gt;I1381,1,0)</f>
        <v>1</v>
      </c>
      <c r="O1381" s="21" t="n">
        <f aca="false">IF(L1381&lt;K1381,1,0)</f>
        <v>0</v>
      </c>
      <c r="P1381" s="21" t="n">
        <f aca="false">IF(K1381="",1,0)</f>
        <v>0</v>
      </c>
      <c r="Q1381" s="0" t="n">
        <f aca="false">M1381+N1381+O1381+P1381</f>
        <v>1</v>
      </c>
    </row>
    <row r="1382" customFormat="false" ht="12.75" hidden="false" customHeight="false" outlineLevel="0" collapsed="false">
      <c r="A1382" s="17" t="n">
        <v>1380</v>
      </c>
      <c r="B1382" s="18" t="n">
        <f aca="false">IF(Q1382=2,1,0)</f>
        <v>0</v>
      </c>
      <c r="C1382" s="0" t="s">
        <v>1656</v>
      </c>
      <c r="D1382" s="19" t="n">
        <v>32</v>
      </c>
      <c r="E1382" s="19" t="s">
        <v>1715</v>
      </c>
      <c r="F1382" s="19"/>
      <c r="G1382" s="20" t="s">
        <v>1714</v>
      </c>
      <c r="H1382" s="21" t="s">
        <v>1713</v>
      </c>
      <c r="I1382" s="22" t="n">
        <v>18</v>
      </c>
      <c r="J1382" s="21" t="s">
        <v>1752</v>
      </c>
      <c r="K1382" s="22" t="n">
        <v>46</v>
      </c>
      <c r="L1382" s="1" t="n">
        <f aca="false">$H3</f>
        <v>80</v>
      </c>
      <c r="M1382" s="21" t="n">
        <f aca="false">IF(D1382&gt;L1382,-1,0)</f>
        <v>0</v>
      </c>
      <c r="N1382" s="21" t="n">
        <f aca="false">IF(L1382&gt;I1382,1,0)</f>
        <v>1</v>
      </c>
      <c r="O1382" s="21" t="n">
        <f aca="false">IF(L1382&lt;K1382,1,0)</f>
        <v>0</v>
      </c>
      <c r="P1382" s="21" t="n">
        <f aca="false">IF(K1382="",1,0)</f>
        <v>0</v>
      </c>
      <c r="Q1382" s="0" t="n">
        <f aca="false">M1382+N1382+O1382+P1382</f>
        <v>1</v>
      </c>
    </row>
    <row r="1383" customFormat="false" ht="12.75" hidden="false" customHeight="false" outlineLevel="0" collapsed="false">
      <c r="A1383" s="17" t="n">
        <v>1381</v>
      </c>
      <c r="B1383" s="18" t="n">
        <f aca="false">IF(Q1383=2,1,0)</f>
        <v>0</v>
      </c>
      <c r="C1383" s="0" t="s">
        <v>1656</v>
      </c>
      <c r="D1383" s="19" t="n">
        <v>32</v>
      </c>
      <c r="E1383" s="23" t="s">
        <v>1753</v>
      </c>
      <c r="F1383" s="24" t="s">
        <v>51</v>
      </c>
      <c r="G1383" s="20" t="s">
        <v>1667</v>
      </c>
      <c r="H1383" s="21" t="s">
        <v>1687</v>
      </c>
      <c r="I1383" s="22" t="n">
        <v>18</v>
      </c>
      <c r="J1383" s="21" t="s">
        <v>1754</v>
      </c>
      <c r="K1383" s="22" t="n">
        <v>46</v>
      </c>
      <c r="L1383" s="1" t="n">
        <f aca="false">$H3</f>
        <v>80</v>
      </c>
      <c r="M1383" s="21" t="n">
        <f aca="false">IF(D1383&gt;L1383,-1,0)</f>
        <v>0</v>
      </c>
      <c r="N1383" s="21" t="n">
        <f aca="false">IF(L1383&gt;I1383,1,0)</f>
        <v>1</v>
      </c>
      <c r="O1383" s="21" t="n">
        <f aca="false">IF(L1383&lt;K1383,1,0)</f>
        <v>0</v>
      </c>
      <c r="P1383" s="21" t="n">
        <f aca="false">IF(K1383="",1,0)</f>
        <v>0</v>
      </c>
      <c r="Q1383" s="0" t="n">
        <f aca="false">M1383+N1383+O1383+P1383</f>
        <v>1</v>
      </c>
    </row>
    <row r="1384" customFormat="false" ht="12.75" hidden="false" customHeight="false" outlineLevel="0" collapsed="false">
      <c r="A1384" s="17" t="n">
        <v>1382</v>
      </c>
      <c r="B1384" s="18" t="n">
        <f aca="false">IF(Q1384=2,1,0)</f>
        <v>0</v>
      </c>
      <c r="C1384" s="0" t="s">
        <v>1656</v>
      </c>
      <c r="D1384" s="19" t="n">
        <v>33</v>
      </c>
      <c r="E1384" s="23" t="s">
        <v>1716</v>
      </c>
      <c r="F1384" s="24" t="s">
        <v>51</v>
      </c>
      <c r="G1384" s="20" t="s">
        <v>1676</v>
      </c>
      <c r="H1384" s="21" t="s">
        <v>1677</v>
      </c>
      <c r="I1384" s="22" t="n">
        <v>19</v>
      </c>
      <c r="J1384" s="21" t="s">
        <v>1755</v>
      </c>
      <c r="K1384" s="22" t="n">
        <v>47</v>
      </c>
      <c r="L1384" s="1" t="n">
        <f aca="false">$H3</f>
        <v>80</v>
      </c>
      <c r="M1384" s="21" t="n">
        <f aca="false">IF(D1384&gt;L1384,-1,0)</f>
        <v>0</v>
      </c>
      <c r="N1384" s="21" t="n">
        <f aca="false">IF(L1384&gt;I1384,1,0)</f>
        <v>1</v>
      </c>
      <c r="O1384" s="21" t="n">
        <f aca="false">IF(L1384&lt;K1384,1,0)</f>
        <v>0</v>
      </c>
      <c r="P1384" s="21" t="n">
        <f aca="false">IF(K1384="",1,0)</f>
        <v>0</v>
      </c>
      <c r="Q1384" s="0" t="n">
        <f aca="false">M1384+N1384+O1384+P1384</f>
        <v>1</v>
      </c>
    </row>
    <row r="1385" customFormat="false" ht="12.75" hidden="false" customHeight="false" outlineLevel="0" collapsed="false">
      <c r="A1385" s="17" t="n">
        <v>1383</v>
      </c>
      <c r="B1385" s="18" t="n">
        <f aca="false">IF(Q1385=2,1,0)</f>
        <v>0</v>
      </c>
      <c r="C1385" s="0" t="s">
        <v>1656</v>
      </c>
      <c r="D1385" s="19" t="n">
        <v>34</v>
      </c>
      <c r="E1385" s="23" t="s">
        <v>1722</v>
      </c>
      <c r="F1385" s="24" t="s">
        <v>51</v>
      </c>
      <c r="G1385" s="20" t="s">
        <v>1721</v>
      </c>
      <c r="H1385" s="21" t="s">
        <v>1720</v>
      </c>
      <c r="I1385" s="22" t="n">
        <v>20</v>
      </c>
      <c r="J1385" s="21" t="s">
        <v>1756</v>
      </c>
      <c r="K1385" s="22" t="n">
        <v>48</v>
      </c>
      <c r="L1385" s="1" t="n">
        <f aca="false">$H3</f>
        <v>80</v>
      </c>
      <c r="M1385" s="21" t="n">
        <f aca="false">IF(D1385&gt;L1385,-1,0)</f>
        <v>0</v>
      </c>
      <c r="N1385" s="21" t="n">
        <f aca="false">IF(L1385&gt;I1385,1,0)</f>
        <v>1</v>
      </c>
      <c r="O1385" s="21" t="n">
        <f aca="false">IF(L1385&lt;K1385,1,0)</f>
        <v>0</v>
      </c>
      <c r="P1385" s="21" t="n">
        <f aca="false">IF(K1385="",1,0)</f>
        <v>0</v>
      </c>
      <c r="Q1385" s="0" t="n">
        <f aca="false">M1385+N1385+O1385+P1385</f>
        <v>1</v>
      </c>
    </row>
    <row r="1386" customFormat="false" ht="12.75" hidden="false" customHeight="false" outlineLevel="0" collapsed="false">
      <c r="A1386" s="17" t="n">
        <v>1384</v>
      </c>
      <c r="B1386" s="18" t="n">
        <f aca="false">IF(Q1386=2,1,0)</f>
        <v>0</v>
      </c>
      <c r="C1386" s="0" t="s">
        <v>1656</v>
      </c>
      <c r="D1386" s="19" t="n">
        <v>35</v>
      </c>
      <c r="E1386" s="19" t="s">
        <v>1724</v>
      </c>
      <c r="F1386" s="19"/>
      <c r="G1386" s="20" t="s">
        <v>1682</v>
      </c>
      <c r="H1386" s="21" t="s">
        <v>1683</v>
      </c>
      <c r="I1386" s="22" t="n">
        <v>21</v>
      </c>
      <c r="J1386" s="21" t="s">
        <v>1757</v>
      </c>
      <c r="K1386" s="22" t="n">
        <v>49</v>
      </c>
      <c r="L1386" s="1" t="n">
        <f aca="false">$H3</f>
        <v>80</v>
      </c>
      <c r="M1386" s="21" t="n">
        <f aca="false">IF(D1386&gt;L1386,-1,0)</f>
        <v>0</v>
      </c>
      <c r="N1386" s="21" t="n">
        <f aca="false">IF(L1386&gt;I1386,1,0)</f>
        <v>1</v>
      </c>
      <c r="O1386" s="21" t="n">
        <f aca="false">IF(L1386&lt;K1386,1,0)</f>
        <v>0</v>
      </c>
      <c r="P1386" s="21" t="n">
        <f aca="false">IF(K1386="",1,0)</f>
        <v>0</v>
      </c>
      <c r="Q1386" s="0" t="n">
        <f aca="false">M1386+N1386+O1386+P1386</f>
        <v>1</v>
      </c>
    </row>
    <row r="1387" customFormat="false" ht="12.75" hidden="false" customHeight="false" outlineLevel="0" collapsed="false">
      <c r="A1387" s="17" t="n">
        <v>1385</v>
      </c>
      <c r="B1387" s="18" t="n">
        <f aca="false">IF(Q1387=2,1,0)</f>
        <v>1</v>
      </c>
      <c r="C1387" s="0" t="s">
        <v>1656</v>
      </c>
      <c r="D1387" s="19" t="n">
        <v>35</v>
      </c>
      <c r="E1387" s="25" t="s">
        <v>1758</v>
      </c>
      <c r="F1387" s="25"/>
      <c r="G1387" s="20" t="s">
        <v>1759</v>
      </c>
      <c r="H1387" s="21"/>
      <c r="I1387" s="22"/>
      <c r="J1387" s="21"/>
      <c r="K1387" s="22"/>
      <c r="L1387" s="1" t="n">
        <f aca="false">$H3</f>
        <v>80</v>
      </c>
      <c r="M1387" s="21" t="n">
        <f aca="false">IF(D1387&gt;L1387,-1,0)</f>
        <v>0</v>
      </c>
      <c r="N1387" s="21" t="n">
        <f aca="false">IF(L1387&gt;I1387,1,0)</f>
        <v>1</v>
      </c>
      <c r="O1387" s="21" t="n">
        <f aca="false">IF(L1387&lt;K1387,1,0)</f>
        <v>0</v>
      </c>
      <c r="P1387" s="21" t="n">
        <f aca="false">IF(K1387="",1,0)</f>
        <v>1</v>
      </c>
      <c r="Q1387" s="0" t="n">
        <f aca="false">M1387+N1387+O1387+P1387</f>
        <v>2</v>
      </c>
    </row>
    <row r="1388" customFormat="false" ht="12.75" hidden="false" customHeight="false" outlineLevel="0" collapsed="false">
      <c r="A1388" s="17" t="n">
        <v>1386</v>
      </c>
      <c r="B1388" s="18" t="n">
        <f aca="false">IF(Q1388=2,1,0)</f>
        <v>0</v>
      </c>
      <c r="C1388" s="0" t="s">
        <v>1656</v>
      </c>
      <c r="D1388" s="19" t="n">
        <v>35</v>
      </c>
      <c r="E1388" s="19" t="s">
        <v>1723</v>
      </c>
      <c r="F1388" s="19"/>
      <c r="G1388" s="20" t="s">
        <v>1679</v>
      </c>
      <c r="H1388" s="21" t="s">
        <v>1680</v>
      </c>
      <c r="I1388" s="22" t="n">
        <v>21</v>
      </c>
      <c r="J1388" s="21" t="s">
        <v>1760</v>
      </c>
      <c r="K1388" s="22" t="n">
        <v>49</v>
      </c>
      <c r="L1388" s="1" t="n">
        <f aca="false">$H3</f>
        <v>80</v>
      </c>
      <c r="M1388" s="21" t="n">
        <f aca="false">IF(D1388&gt;L1388,-1,0)</f>
        <v>0</v>
      </c>
      <c r="N1388" s="21" t="n">
        <f aca="false">IF(L1388&gt;I1388,1,0)</f>
        <v>1</v>
      </c>
      <c r="O1388" s="21" t="n">
        <f aca="false">IF(L1388&lt;K1388,1,0)</f>
        <v>0</v>
      </c>
      <c r="P1388" s="21" t="n">
        <f aca="false">IF(K1388="",1,0)</f>
        <v>0</v>
      </c>
      <c r="Q1388" s="0" t="n">
        <f aca="false">M1388+N1388+O1388+P1388</f>
        <v>1</v>
      </c>
    </row>
    <row r="1389" customFormat="false" ht="38.25" hidden="false" customHeight="false" outlineLevel="0" collapsed="false">
      <c r="A1389" s="17" t="n">
        <v>1387</v>
      </c>
      <c r="B1389" s="18" t="n">
        <f aca="false">IF(Q1389=2,1,0)</f>
        <v>0</v>
      </c>
      <c r="C1389" s="0" t="s">
        <v>1656</v>
      </c>
      <c r="D1389" s="19" t="n">
        <v>35</v>
      </c>
      <c r="E1389" s="19" t="s">
        <v>1761</v>
      </c>
      <c r="F1389" s="19"/>
      <c r="G1389" s="20" t="s">
        <v>1762</v>
      </c>
      <c r="H1389" s="21"/>
      <c r="I1389" s="22"/>
      <c r="J1389" s="21" t="s">
        <v>1763</v>
      </c>
      <c r="K1389" s="22" t="n">
        <v>49</v>
      </c>
      <c r="L1389" s="1" t="n">
        <f aca="false">$H3</f>
        <v>80</v>
      </c>
      <c r="M1389" s="21" t="n">
        <f aca="false">IF(D1389&gt;L1389,-1,0)</f>
        <v>0</v>
      </c>
      <c r="N1389" s="21" t="n">
        <f aca="false">IF(L1389&gt;I1389,1,0)</f>
        <v>1</v>
      </c>
      <c r="O1389" s="21" t="n">
        <f aca="false">IF(L1389&lt;K1389,1,0)</f>
        <v>0</v>
      </c>
      <c r="P1389" s="21" t="n">
        <f aca="false">IF(K1389="",1,0)</f>
        <v>0</v>
      </c>
      <c r="Q1389" s="0" t="n">
        <f aca="false">M1389+N1389+O1389+P1389</f>
        <v>1</v>
      </c>
    </row>
    <row r="1390" customFormat="false" ht="25.5" hidden="false" customHeight="false" outlineLevel="0" collapsed="false">
      <c r="A1390" s="17" t="n">
        <v>1388</v>
      </c>
      <c r="B1390" s="18" t="n">
        <f aca="false">IF(Q1390=2,1,0)</f>
        <v>0</v>
      </c>
      <c r="C1390" s="0" t="s">
        <v>1656</v>
      </c>
      <c r="D1390" s="19" t="n">
        <v>35</v>
      </c>
      <c r="E1390" s="19" t="s">
        <v>1764</v>
      </c>
      <c r="F1390" s="19"/>
      <c r="G1390" s="20" t="s">
        <v>1765</v>
      </c>
      <c r="H1390" s="21"/>
      <c r="I1390" s="22"/>
      <c r="J1390" s="21" t="s">
        <v>1766</v>
      </c>
      <c r="K1390" s="22" t="n">
        <v>53</v>
      </c>
      <c r="L1390" s="1" t="n">
        <f aca="false">$H3</f>
        <v>80</v>
      </c>
      <c r="M1390" s="21" t="n">
        <f aca="false">IF(D1390&gt;L1390,-1,0)</f>
        <v>0</v>
      </c>
      <c r="N1390" s="21" t="n">
        <f aca="false">IF(L1390&gt;I1390,1,0)</f>
        <v>1</v>
      </c>
      <c r="O1390" s="21" t="n">
        <f aca="false">IF(L1390&lt;K1390,1,0)</f>
        <v>0</v>
      </c>
      <c r="P1390" s="21" t="n">
        <f aca="false">IF(K1390="",1,0)</f>
        <v>0</v>
      </c>
      <c r="Q1390" s="0" t="n">
        <f aca="false">M1390+N1390+O1390+P1390</f>
        <v>1</v>
      </c>
    </row>
    <row r="1391" customFormat="false" ht="12.75" hidden="false" customHeight="false" outlineLevel="0" collapsed="false">
      <c r="A1391" s="17" t="n">
        <v>1389</v>
      </c>
      <c r="B1391" s="18" t="n">
        <f aca="false">IF(Q1391=2,1,0)</f>
        <v>1</v>
      </c>
      <c r="C1391" s="0" t="s">
        <v>1656</v>
      </c>
      <c r="D1391" s="19" t="n">
        <v>36</v>
      </c>
      <c r="E1391" s="19" t="s">
        <v>1767</v>
      </c>
      <c r="F1391" s="19"/>
      <c r="G1391" s="20" t="s">
        <v>1768</v>
      </c>
      <c r="H1391" s="21"/>
      <c r="I1391" s="22"/>
      <c r="J1391" s="21"/>
      <c r="K1391" s="22"/>
      <c r="L1391" s="1" t="n">
        <f aca="false">$H3</f>
        <v>80</v>
      </c>
      <c r="M1391" s="21" t="n">
        <f aca="false">IF(D1391&gt;L1391,-1,0)</f>
        <v>0</v>
      </c>
      <c r="N1391" s="21" t="n">
        <f aca="false">IF(L1391&gt;I1391,1,0)</f>
        <v>1</v>
      </c>
      <c r="O1391" s="21" t="n">
        <f aca="false">IF(L1391&lt;K1391,1,0)</f>
        <v>0</v>
      </c>
      <c r="P1391" s="21" t="n">
        <f aca="false">IF(K1391="",1,0)</f>
        <v>1</v>
      </c>
      <c r="Q1391" s="0" t="n">
        <f aca="false">M1391+N1391+O1391+P1391</f>
        <v>2</v>
      </c>
    </row>
    <row r="1392" customFormat="false" ht="12.75" hidden="false" customHeight="false" outlineLevel="0" collapsed="false">
      <c r="A1392" s="17" t="n">
        <v>1390</v>
      </c>
      <c r="B1392" s="18" t="n">
        <f aca="false">IF(Q1392=2,1,0)</f>
        <v>0</v>
      </c>
      <c r="C1392" s="0" t="s">
        <v>1656</v>
      </c>
      <c r="D1392" s="19" t="n">
        <v>37</v>
      </c>
      <c r="E1392" s="19" t="s">
        <v>1732</v>
      </c>
      <c r="F1392" s="19"/>
      <c r="G1392" s="20" t="s">
        <v>1731</v>
      </c>
      <c r="H1392" s="21" t="s">
        <v>1730</v>
      </c>
      <c r="I1392" s="22" t="n">
        <v>23</v>
      </c>
      <c r="J1392" s="21" t="s">
        <v>1769</v>
      </c>
      <c r="K1392" s="22" t="n">
        <v>51</v>
      </c>
      <c r="L1392" s="1" t="n">
        <f aca="false">$H3</f>
        <v>80</v>
      </c>
      <c r="M1392" s="21" t="n">
        <f aca="false">IF(D1392&gt;L1392,-1,0)</f>
        <v>0</v>
      </c>
      <c r="N1392" s="21" t="n">
        <f aca="false">IF(L1392&gt;I1392,1,0)</f>
        <v>1</v>
      </c>
      <c r="O1392" s="21" t="n">
        <f aca="false">IF(L1392&lt;K1392,1,0)</f>
        <v>0</v>
      </c>
      <c r="P1392" s="21" t="n">
        <f aca="false">IF(K1392="",1,0)</f>
        <v>0</v>
      </c>
      <c r="Q1392" s="0" t="n">
        <f aca="false">M1392+N1392+O1392+P1392</f>
        <v>1</v>
      </c>
    </row>
    <row r="1393" customFormat="false" ht="12.75" hidden="false" customHeight="false" outlineLevel="0" collapsed="false">
      <c r="A1393" s="17" t="n">
        <v>1391</v>
      </c>
      <c r="B1393" s="18" t="n">
        <f aca="false">IF(Q1393=2,1,0)</f>
        <v>0</v>
      </c>
      <c r="C1393" s="0" t="s">
        <v>1656</v>
      </c>
      <c r="D1393" s="19" t="n">
        <v>38</v>
      </c>
      <c r="E1393" s="19" t="s">
        <v>1733</v>
      </c>
      <c r="F1393" s="19"/>
      <c r="G1393" s="20" t="s">
        <v>1664</v>
      </c>
      <c r="H1393" s="21" t="s">
        <v>1686</v>
      </c>
      <c r="I1393" s="22" t="n">
        <v>24</v>
      </c>
      <c r="J1393" s="21" t="s">
        <v>1770</v>
      </c>
      <c r="K1393" s="22" t="n">
        <v>52</v>
      </c>
      <c r="L1393" s="1" t="n">
        <f aca="false">$H3</f>
        <v>80</v>
      </c>
      <c r="M1393" s="21" t="n">
        <f aca="false">IF(D1393&gt;L1393,-1,0)</f>
        <v>0</v>
      </c>
      <c r="N1393" s="21" t="n">
        <f aca="false">IF(L1393&gt;I1393,1,0)</f>
        <v>1</v>
      </c>
      <c r="O1393" s="21" t="n">
        <f aca="false">IF(L1393&lt;K1393,1,0)</f>
        <v>0</v>
      </c>
      <c r="P1393" s="21" t="n">
        <f aca="false">IF(K1393="",1,0)</f>
        <v>0</v>
      </c>
      <c r="Q1393" s="0" t="n">
        <f aca="false">M1393+N1393+O1393+P1393</f>
        <v>1</v>
      </c>
    </row>
    <row r="1394" customFormat="false" ht="25.5" hidden="false" customHeight="false" outlineLevel="0" collapsed="false">
      <c r="A1394" s="17" t="n">
        <v>1392</v>
      </c>
      <c r="B1394" s="18" t="n">
        <f aca="false">IF(Q1394=2,1,0)</f>
        <v>1</v>
      </c>
      <c r="C1394" s="0" t="s">
        <v>1656</v>
      </c>
      <c r="D1394" s="19" t="n">
        <v>39</v>
      </c>
      <c r="E1394" s="19" t="s">
        <v>1771</v>
      </c>
      <c r="F1394" s="19"/>
      <c r="G1394" s="20" t="s">
        <v>1772</v>
      </c>
      <c r="H1394" s="21"/>
      <c r="I1394" s="22"/>
      <c r="J1394" s="21"/>
      <c r="K1394" s="22"/>
      <c r="L1394" s="1" t="n">
        <f aca="false">$H3</f>
        <v>80</v>
      </c>
      <c r="M1394" s="21" t="n">
        <f aca="false">IF(D1394&gt;L1394,-1,0)</f>
        <v>0</v>
      </c>
      <c r="N1394" s="21" t="n">
        <f aca="false">IF(L1394&gt;I1394,1,0)</f>
        <v>1</v>
      </c>
      <c r="O1394" s="21" t="n">
        <f aca="false">IF(L1394&lt;K1394,1,0)</f>
        <v>0</v>
      </c>
      <c r="P1394" s="21" t="n">
        <f aca="false">IF(K1394="",1,0)</f>
        <v>1</v>
      </c>
      <c r="Q1394" s="0" t="n">
        <f aca="false">M1394+N1394+O1394+P1394</f>
        <v>2</v>
      </c>
    </row>
    <row r="1395" customFormat="false" ht="12.75" hidden="false" customHeight="false" outlineLevel="0" collapsed="false">
      <c r="A1395" s="17" t="n">
        <v>1393</v>
      </c>
      <c r="B1395" s="18" t="n">
        <f aca="false">IF(Q1395=2,1,0)</f>
        <v>0</v>
      </c>
      <c r="C1395" s="0" t="s">
        <v>1656</v>
      </c>
      <c r="D1395" s="19" t="n">
        <v>39</v>
      </c>
      <c r="E1395" s="23" t="s">
        <v>294</v>
      </c>
      <c r="F1395" s="24" t="s">
        <v>51</v>
      </c>
      <c r="G1395" s="20" t="s">
        <v>1670</v>
      </c>
      <c r="H1395" s="21" t="s">
        <v>1691</v>
      </c>
      <c r="I1395" s="22" t="n">
        <v>25</v>
      </c>
      <c r="J1395" s="21" t="s">
        <v>1773</v>
      </c>
      <c r="K1395" s="22" t="n">
        <v>53</v>
      </c>
      <c r="L1395" s="1" t="n">
        <f aca="false">$H3</f>
        <v>80</v>
      </c>
      <c r="M1395" s="21" t="n">
        <f aca="false">IF(D1395&gt;L1395,-1,0)</f>
        <v>0</v>
      </c>
      <c r="N1395" s="21" t="n">
        <f aca="false">IF(L1395&gt;I1395,1,0)</f>
        <v>1</v>
      </c>
      <c r="O1395" s="21" t="n">
        <f aca="false">IF(L1395&lt;K1395,1,0)</f>
        <v>0</v>
      </c>
      <c r="P1395" s="21" t="n">
        <f aca="false">IF(K1395="",1,0)</f>
        <v>0</v>
      </c>
      <c r="Q1395" s="0" t="n">
        <f aca="false">M1395+N1395+O1395+P1395</f>
        <v>1</v>
      </c>
    </row>
    <row r="1396" customFormat="false" ht="25.5" hidden="false" customHeight="false" outlineLevel="0" collapsed="false">
      <c r="A1396" s="17" t="n">
        <v>1394</v>
      </c>
      <c r="B1396" s="18" t="n">
        <f aca="false">IF(Q1396=2,1,0)</f>
        <v>0</v>
      </c>
      <c r="C1396" s="0" t="s">
        <v>1656</v>
      </c>
      <c r="D1396" s="19" t="n">
        <v>40</v>
      </c>
      <c r="E1396" s="19" t="s">
        <v>251</v>
      </c>
      <c r="F1396" s="19"/>
      <c r="G1396" s="20" t="s">
        <v>1736</v>
      </c>
      <c r="H1396" s="21" t="s">
        <v>1735</v>
      </c>
      <c r="I1396" s="22" t="n">
        <v>26</v>
      </c>
      <c r="J1396" s="21" t="s">
        <v>1774</v>
      </c>
      <c r="K1396" s="22" t="n">
        <v>54</v>
      </c>
      <c r="L1396" s="1" t="n">
        <f aca="false">$H3</f>
        <v>80</v>
      </c>
      <c r="M1396" s="21" t="n">
        <f aca="false">IF(D1396&gt;L1396,-1,0)</f>
        <v>0</v>
      </c>
      <c r="N1396" s="21" t="n">
        <f aca="false">IF(L1396&gt;I1396,1,0)</f>
        <v>1</v>
      </c>
      <c r="O1396" s="21" t="n">
        <f aca="false">IF(L1396&lt;K1396,1,0)</f>
        <v>0</v>
      </c>
      <c r="P1396" s="21" t="n">
        <f aca="false">IF(K1396="",1,0)</f>
        <v>0</v>
      </c>
      <c r="Q1396" s="0" t="n">
        <f aca="false">M1396+N1396+O1396+P1396</f>
        <v>1</v>
      </c>
    </row>
    <row r="1397" customFormat="false" ht="12.75" hidden="false" customHeight="false" outlineLevel="0" collapsed="false">
      <c r="A1397" s="17" t="n">
        <v>1395</v>
      </c>
      <c r="B1397" s="18" t="n">
        <f aca="false">IF(Q1397=2,1,0)</f>
        <v>1</v>
      </c>
      <c r="C1397" s="0" t="s">
        <v>1656</v>
      </c>
      <c r="D1397" s="19" t="n">
        <v>40</v>
      </c>
      <c r="E1397" s="25" t="s">
        <v>1775</v>
      </c>
      <c r="F1397" s="25"/>
      <c r="G1397" s="20" t="s">
        <v>1776</v>
      </c>
      <c r="H1397" s="21"/>
      <c r="I1397" s="22"/>
      <c r="J1397" s="21"/>
      <c r="K1397" s="22"/>
      <c r="L1397" s="1" t="n">
        <f aca="false">$H3</f>
        <v>80</v>
      </c>
      <c r="M1397" s="21" t="n">
        <f aca="false">IF(D1397&gt;L1397,-1,0)</f>
        <v>0</v>
      </c>
      <c r="N1397" s="21" t="n">
        <f aca="false">IF(L1397&gt;I1397,1,0)</f>
        <v>1</v>
      </c>
      <c r="O1397" s="21" t="n">
        <f aca="false">IF(L1397&lt;K1397,1,0)</f>
        <v>0</v>
      </c>
      <c r="P1397" s="21" t="n">
        <f aca="false">IF(K1397="",1,0)</f>
        <v>1</v>
      </c>
      <c r="Q1397" s="0" t="n">
        <f aca="false">M1397+N1397+O1397+P1397</f>
        <v>2</v>
      </c>
    </row>
    <row r="1398" customFormat="false" ht="12.75" hidden="false" customHeight="false" outlineLevel="0" collapsed="false">
      <c r="A1398" s="17" t="n">
        <v>1396</v>
      </c>
      <c r="B1398" s="18" t="n">
        <f aca="false">IF(Q1398=2,1,0)</f>
        <v>0</v>
      </c>
      <c r="C1398" s="0" t="s">
        <v>1656</v>
      </c>
      <c r="D1398" s="19" t="n">
        <v>40</v>
      </c>
      <c r="E1398" s="23" t="s">
        <v>1734</v>
      </c>
      <c r="F1398" s="24" t="s">
        <v>51</v>
      </c>
      <c r="G1398" s="20" t="s">
        <v>1693</v>
      </c>
      <c r="H1398" s="21" t="s">
        <v>1717</v>
      </c>
      <c r="I1398" s="22" t="n">
        <v>26</v>
      </c>
      <c r="J1398" s="21" t="s">
        <v>1777</v>
      </c>
      <c r="K1398" s="22" t="n">
        <v>54</v>
      </c>
      <c r="L1398" s="1" t="n">
        <f aca="false">$H3</f>
        <v>80</v>
      </c>
      <c r="M1398" s="21" t="n">
        <f aca="false">IF(D1398&gt;L1398,-1,0)</f>
        <v>0</v>
      </c>
      <c r="N1398" s="21" t="n">
        <f aca="false">IF(L1398&gt;I1398,1,0)</f>
        <v>1</v>
      </c>
      <c r="O1398" s="21" t="n">
        <f aca="false">IF(L1398&lt;K1398,1,0)</f>
        <v>0</v>
      </c>
      <c r="P1398" s="21" t="n">
        <f aca="false">IF(K1398="",1,0)</f>
        <v>0</v>
      </c>
      <c r="Q1398" s="0" t="n">
        <f aca="false">M1398+N1398+O1398+P1398</f>
        <v>1</v>
      </c>
    </row>
    <row r="1399" customFormat="false" ht="38.25" hidden="false" customHeight="false" outlineLevel="0" collapsed="false">
      <c r="A1399" s="17" t="n">
        <v>1397</v>
      </c>
      <c r="B1399" s="18" t="n">
        <f aca="false">IF(Q1399=2,1,0)</f>
        <v>0</v>
      </c>
      <c r="C1399" s="0" t="s">
        <v>1656</v>
      </c>
      <c r="D1399" s="19" t="n">
        <v>41</v>
      </c>
      <c r="E1399" s="19" t="s">
        <v>1778</v>
      </c>
      <c r="F1399" s="19"/>
      <c r="G1399" s="20" t="s">
        <v>1779</v>
      </c>
      <c r="H1399" s="21"/>
      <c r="I1399" s="22"/>
      <c r="J1399" s="21" t="s">
        <v>1780</v>
      </c>
      <c r="K1399" s="22" t="n">
        <v>55</v>
      </c>
      <c r="L1399" s="1" t="n">
        <f aca="false">$H3</f>
        <v>80</v>
      </c>
      <c r="M1399" s="21" t="n">
        <f aca="false">IF(D1399&gt;L1399,-1,0)</f>
        <v>0</v>
      </c>
      <c r="N1399" s="21" t="n">
        <f aca="false">IF(L1399&gt;I1399,1,0)</f>
        <v>1</v>
      </c>
      <c r="O1399" s="21" t="n">
        <f aca="false">IF(L1399&lt;K1399,1,0)</f>
        <v>0</v>
      </c>
      <c r="P1399" s="21" t="n">
        <f aca="false">IF(K1399="",1,0)</f>
        <v>0</v>
      </c>
      <c r="Q1399" s="0" t="n">
        <f aca="false">M1399+N1399+O1399+P1399</f>
        <v>1</v>
      </c>
    </row>
    <row r="1400" customFormat="false" ht="12.75" hidden="false" customHeight="false" outlineLevel="0" collapsed="false">
      <c r="A1400" s="17" t="n">
        <v>1398</v>
      </c>
      <c r="B1400" s="18" t="n">
        <f aca="false">IF(Q1400=2,1,0)</f>
        <v>0</v>
      </c>
      <c r="C1400" s="0" t="s">
        <v>1656</v>
      </c>
      <c r="D1400" s="19" t="n">
        <v>41</v>
      </c>
      <c r="E1400" s="19" t="s">
        <v>1737</v>
      </c>
      <c r="F1400" s="19"/>
      <c r="G1400" s="20" t="s">
        <v>1696</v>
      </c>
      <c r="H1400" s="21" t="s">
        <v>1697</v>
      </c>
      <c r="I1400" s="22" t="n">
        <v>27</v>
      </c>
      <c r="J1400" s="21" t="s">
        <v>1781</v>
      </c>
      <c r="K1400" s="22" t="n">
        <v>55</v>
      </c>
      <c r="L1400" s="1" t="n">
        <f aca="false">$H3</f>
        <v>80</v>
      </c>
      <c r="M1400" s="21" t="n">
        <f aca="false">IF(D1400&gt;L1400,-1,0)</f>
        <v>0</v>
      </c>
      <c r="N1400" s="21" t="n">
        <f aca="false">IF(L1400&gt;I1400,1,0)</f>
        <v>1</v>
      </c>
      <c r="O1400" s="21" t="n">
        <f aca="false">IF(L1400&lt;K1400,1,0)</f>
        <v>0</v>
      </c>
      <c r="P1400" s="21" t="n">
        <f aca="false">IF(K1400="",1,0)</f>
        <v>0</v>
      </c>
      <c r="Q1400" s="0" t="n">
        <f aca="false">M1400+N1400+O1400+P1400</f>
        <v>1</v>
      </c>
    </row>
    <row r="1401" customFormat="false" ht="12.75" hidden="false" customHeight="false" outlineLevel="0" collapsed="false">
      <c r="A1401" s="17" t="n">
        <v>1399</v>
      </c>
      <c r="B1401" s="18" t="n">
        <f aca="false">IF(Q1401=2,1,0)</f>
        <v>0</v>
      </c>
      <c r="C1401" s="0" t="s">
        <v>1656</v>
      </c>
      <c r="D1401" s="19" t="n">
        <v>42</v>
      </c>
      <c r="E1401" s="19" t="s">
        <v>1782</v>
      </c>
      <c r="F1401" s="19"/>
      <c r="G1401" s="20" t="s">
        <v>1783</v>
      </c>
      <c r="H1401" s="21"/>
      <c r="I1401" s="22"/>
      <c r="J1401" s="21" t="s">
        <v>1784</v>
      </c>
      <c r="K1401" s="22" t="n">
        <v>56</v>
      </c>
      <c r="L1401" s="1" t="n">
        <f aca="false">$H3</f>
        <v>80</v>
      </c>
      <c r="M1401" s="21" t="n">
        <f aca="false">IF(D1401&gt;L1401,-1,0)</f>
        <v>0</v>
      </c>
      <c r="N1401" s="21" t="n">
        <f aca="false">IF(L1401&gt;I1401,1,0)</f>
        <v>1</v>
      </c>
      <c r="O1401" s="21" t="n">
        <f aca="false">IF(L1401&lt;K1401,1,0)</f>
        <v>0</v>
      </c>
      <c r="P1401" s="21" t="n">
        <f aca="false">IF(K1401="",1,0)</f>
        <v>0</v>
      </c>
      <c r="Q1401" s="0" t="n">
        <f aca="false">M1401+N1401+O1401+P1401</f>
        <v>1</v>
      </c>
    </row>
    <row r="1402" customFormat="false" ht="12.75" hidden="false" customHeight="false" outlineLevel="0" collapsed="false">
      <c r="A1402" s="17" t="n">
        <v>1400</v>
      </c>
      <c r="B1402" s="18" t="n">
        <f aca="false">IF(Q1402=2,1,0)</f>
        <v>0</v>
      </c>
      <c r="C1402" s="0" t="s">
        <v>1656</v>
      </c>
      <c r="D1402" s="19" t="n">
        <v>42</v>
      </c>
      <c r="E1402" s="19" t="s">
        <v>1738</v>
      </c>
      <c r="F1402" s="19"/>
      <c r="G1402" s="20" t="s">
        <v>1699</v>
      </c>
      <c r="H1402" s="21" t="s">
        <v>1700</v>
      </c>
      <c r="I1402" s="22" t="n">
        <v>28</v>
      </c>
      <c r="J1402" s="21" t="s">
        <v>1785</v>
      </c>
      <c r="K1402" s="22" t="n">
        <v>56</v>
      </c>
      <c r="L1402" s="1" t="n">
        <f aca="false">$H3</f>
        <v>80</v>
      </c>
      <c r="M1402" s="21" t="n">
        <f aca="false">IF(D1402&gt;L1402,-1,0)</f>
        <v>0</v>
      </c>
      <c r="N1402" s="21" t="n">
        <f aca="false">IF(L1402&gt;I1402,1,0)</f>
        <v>1</v>
      </c>
      <c r="O1402" s="21" t="n">
        <f aca="false">IF(L1402&lt;K1402,1,0)</f>
        <v>0</v>
      </c>
      <c r="P1402" s="21" t="n">
        <f aca="false">IF(K1402="",1,0)</f>
        <v>0</v>
      </c>
      <c r="Q1402" s="0" t="n">
        <f aca="false">M1402+N1402+O1402+P1402</f>
        <v>1</v>
      </c>
    </row>
    <row r="1403" customFormat="false" ht="12.75" hidden="false" customHeight="false" outlineLevel="0" collapsed="false">
      <c r="A1403" s="17" t="n">
        <v>1401</v>
      </c>
      <c r="B1403" s="18" t="n">
        <f aca="false">IF(Q1403=2,1,0)</f>
        <v>0</v>
      </c>
      <c r="C1403" s="0" t="s">
        <v>1656</v>
      </c>
      <c r="D1403" s="19" t="n">
        <v>42</v>
      </c>
      <c r="E1403" s="23" t="s">
        <v>1739</v>
      </c>
      <c r="F1403" s="24" t="s">
        <v>51</v>
      </c>
      <c r="G1403" s="20" t="s">
        <v>1702</v>
      </c>
      <c r="H1403" s="21" t="s">
        <v>1703</v>
      </c>
      <c r="I1403" s="22" t="n">
        <v>28</v>
      </c>
      <c r="J1403" s="21" t="s">
        <v>1786</v>
      </c>
      <c r="K1403" s="22" t="n">
        <v>56</v>
      </c>
      <c r="L1403" s="1" t="n">
        <f aca="false">$H3</f>
        <v>80</v>
      </c>
      <c r="M1403" s="21" t="n">
        <f aca="false">IF(D1403&gt;L1403,-1,0)</f>
        <v>0</v>
      </c>
      <c r="N1403" s="21" t="n">
        <f aca="false">IF(L1403&gt;I1403,1,0)</f>
        <v>1</v>
      </c>
      <c r="O1403" s="21" t="n">
        <f aca="false">IF(L1403&lt;K1403,1,0)</f>
        <v>0</v>
      </c>
      <c r="P1403" s="21" t="n">
        <f aca="false">IF(K1403="",1,0)</f>
        <v>0</v>
      </c>
      <c r="Q1403" s="0" t="n">
        <f aca="false">M1403+N1403+O1403+P1403</f>
        <v>1</v>
      </c>
    </row>
    <row r="1404" customFormat="false" ht="12.75" hidden="false" customHeight="false" outlineLevel="0" collapsed="false">
      <c r="A1404" s="17" t="n">
        <v>1402</v>
      </c>
      <c r="B1404" s="18" t="n">
        <f aca="false">IF(Q1404=2,1,0)</f>
        <v>0</v>
      </c>
      <c r="C1404" s="0" t="s">
        <v>1656</v>
      </c>
      <c r="D1404" s="19" t="n">
        <v>43</v>
      </c>
      <c r="E1404" s="23" t="s">
        <v>1740</v>
      </c>
      <c r="F1404" s="24" t="s">
        <v>51</v>
      </c>
      <c r="G1404" s="20" t="s">
        <v>1658</v>
      </c>
      <c r="H1404" s="21" t="s">
        <v>1727</v>
      </c>
      <c r="I1404" s="22" t="n">
        <v>29</v>
      </c>
      <c r="J1404" s="21" t="s">
        <v>1787</v>
      </c>
      <c r="K1404" s="22" t="n">
        <v>57</v>
      </c>
      <c r="L1404" s="1" t="n">
        <f aca="false">$H3</f>
        <v>80</v>
      </c>
      <c r="M1404" s="21" t="n">
        <f aca="false">IF(D1404&gt;L1404,-1,0)</f>
        <v>0</v>
      </c>
      <c r="N1404" s="21" t="n">
        <f aca="false">IF(L1404&gt;I1404,1,0)</f>
        <v>1</v>
      </c>
      <c r="O1404" s="21" t="n">
        <f aca="false">IF(L1404&lt;K1404,1,0)</f>
        <v>0</v>
      </c>
      <c r="P1404" s="21" t="n">
        <f aca="false">IF(K1404="",1,0)</f>
        <v>0</v>
      </c>
      <c r="Q1404" s="0" t="n">
        <f aca="false">M1404+N1404+O1404+P1404</f>
        <v>1</v>
      </c>
    </row>
    <row r="1405" customFormat="false" ht="38.25" hidden="false" customHeight="false" outlineLevel="0" collapsed="false">
      <c r="A1405" s="17" t="n">
        <v>1403</v>
      </c>
      <c r="B1405" s="18" t="n">
        <f aca="false">IF(Q1405=2,1,0)</f>
        <v>0</v>
      </c>
      <c r="C1405" s="0" t="s">
        <v>1656</v>
      </c>
      <c r="D1405" s="19" t="n">
        <v>43</v>
      </c>
      <c r="E1405" s="19" t="s">
        <v>1743</v>
      </c>
      <c r="F1405" s="19"/>
      <c r="G1405" s="20" t="s">
        <v>1742</v>
      </c>
      <c r="H1405" s="21" t="s">
        <v>1741</v>
      </c>
      <c r="I1405" s="22" t="n">
        <v>29</v>
      </c>
      <c r="J1405" s="21" t="s">
        <v>1788</v>
      </c>
      <c r="K1405" s="22" t="n">
        <v>57</v>
      </c>
      <c r="L1405" s="1" t="n">
        <f aca="false">$H3</f>
        <v>80</v>
      </c>
      <c r="M1405" s="21" t="n">
        <f aca="false">IF(D1405&gt;L1405,-1,0)</f>
        <v>0</v>
      </c>
      <c r="N1405" s="21" t="n">
        <f aca="false">IF(L1405&gt;I1405,1,0)</f>
        <v>1</v>
      </c>
      <c r="O1405" s="21" t="n">
        <f aca="false">IF(L1405&lt;K1405,1,0)</f>
        <v>0</v>
      </c>
      <c r="P1405" s="21" t="n">
        <f aca="false">IF(K1405="",1,0)</f>
        <v>0</v>
      </c>
      <c r="Q1405" s="0" t="n">
        <f aca="false">M1405+N1405+O1405+P1405</f>
        <v>1</v>
      </c>
    </row>
    <row r="1406" customFormat="false" ht="12.75" hidden="false" customHeight="false" outlineLevel="0" collapsed="false">
      <c r="A1406" s="17" t="n">
        <v>1404</v>
      </c>
      <c r="B1406" s="18" t="n">
        <f aca="false">IF(Q1406=2,1,0)</f>
        <v>0</v>
      </c>
      <c r="C1406" s="0" t="s">
        <v>1656</v>
      </c>
      <c r="D1406" s="19" t="n">
        <v>44</v>
      </c>
      <c r="E1406" s="19" t="s">
        <v>1744</v>
      </c>
      <c r="F1406" s="19"/>
      <c r="G1406" s="20" t="s">
        <v>1709</v>
      </c>
      <c r="H1406" s="21" t="s">
        <v>1710</v>
      </c>
      <c r="I1406" s="22" t="n">
        <v>30</v>
      </c>
      <c r="J1406" s="21" t="s">
        <v>1789</v>
      </c>
      <c r="K1406" s="22" t="n">
        <v>58</v>
      </c>
      <c r="L1406" s="1" t="n">
        <f aca="false">$H3</f>
        <v>80</v>
      </c>
      <c r="M1406" s="21" t="n">
        <f aca="false">IF(D1406&gt;L1406,-1,0)</f>
        <v>0</v>
      </c>
      <c r="N1406" s="21" t="n">
        <f aca="false">IF(L1406&gt;I1406,1,0)</f>
        <v>1</v>
      </c>
      <c r="O1406" s="21" t="n">
        <f aca="false">IF(L1406&lt;K1406,1,0)</f>
        <v>0</v>
      </c>
      <c r="P1406" s="21" t="n">
        <f aca="false">IF(K1406="",1,0)</f>
        <v>0</v>
      </c>
      <c r="Q1406" s="0" t="n">
        <f aca="false">M1406+N1406+O1406+P1406</f>
        <v>1</v>
      </c>
    </row>
    <row r="1407" customFormat="false" ht="12.75" hidden="false" customHeight="false" outlineLevel="0" collapsed="false">
      <c r="A1407" s="17" t="n">
        <v>1405</v>
      </c>
      <c r="B1407" s="18" t="n">
        <f aca="false">IF(Q1407=2,1,0)</f>
        <v>0</v>
      </c>
      <c r="C1407" s="0" t="s">
        <v>1656</v>
      </c>
      <c r="D1407" s="19" t="n">
        <v>44</v>
      </c>
      <c r="E1407" s="19" t="s">
        <v>1747</v>
      </c>
      <c r="F1407" s="19"/>
      <c r="G1407" s="20" t="s">
        <v>1673</v>
      </c>
      <c r="H1407" s="21" t="s">
        <v>1707</v>
      </c>
      <c r="I1407" s="22" t="n">
        <v>30</v>
      </c>
      <c r="J1407" s="21" t="s">
        <v>1790</v>
      </c>
      <c r="K1407" s="22" t="n">
        <v>58</v>
      </c>
      <c r="L1407" s="1" t="n">
        <f aca="false">$H3</f>
        <v>80</v>
      </c>
      <c r="M1407" s="21" t="n">
        <f aca="false">IF(D1407&gt;L1407,-1,0)</f>
        <v>0</v>
      </c>
      <c r="N1407" s="21" t="n">
        <f aca="false">IF(L1407&gt;I1407,1,0)</f>
        <v>1</v>
      </c>
      <c r="O1407" s="21" t="n">
        <f aca="false">IF(L1407&lt;K1407,1,0)</f>
        <v>0</v>
      </c>
      <c r="P1407" s="21" t="n">
        <f aca="false">IF(K1407="",1,0)</f>
        <v>0</v>
      </c>
      <c r="Q1407" s="0" t="n">
        <f aca="false">M1407+N1407+O1407+P1407</f>
        <v>1</v>
      </c>
    </row>
    <row r="1408" customFormat="false" ht="12.75" hidden="false" customHeight="false" outlineLevel="0" collapsed="false">
      <c r="A1408" s="17" t="n">
        <v>1406</v>
      </c>
      <c r="B1408" s="18" t="n">
        <f aca="false">IF(Q1408=2,1,0)</f>
        <v>0</v>
      </c>
      <c r="C1408" s="0" t="s">
        <v>1656</v>
      </c>
      <c r="D1408" s="19" t="n">
        <v>45</v>
      </c>
      <c r="E1408" s="19" t="s">
        <v>1748</v>
      </c>
      <c r="F1408" s="19"/>
      <c r="G1408" s="20" t="s">
        <v>1661</v>
      </c>
      <c r="H1408" s="21" t="s">
        <v>1711</v>
      </c>
      <c r="I1408" s="22" t="n">
        <v>31</v>
      </c>
      <c r="J1408" s="21" t="s">
        <v>1791</v>
      </c>
      <c r="K1408" s="22" t="n">
        <v>59</v>
      </c>
      <c r="L1408" s="1" t="n">
        <f aca="false">$H3</f>
        <v>80</v>
      </c>
      <c r="M1408" s="21" t="n">
        <f aca="false">IF(D1408&gt;L1408,-1,0)</f>
        <v>0</v>
      </c>
      <c r="N1408" s="21" t="n">
        <f aca="false">IF(L1408&gt;I1408,1,0)</f>
        <v>1</v>
      </c>
      <c r="O1408" s="21" t="n">
        <f aca="false">IF(L1408&lt;K1408,1,0)</f>
        <v>0</v>
      </c>
      <c r="P1408" s="21" t="n">
        <f aca="false">IF(K1408="",1,0)</f>
        <v>0</v>
      </c>
      <c r="Q1408" s="0" t="n">
        <f aca="false">M1408+N1408+O1408+P1408</f>
        <v>1</v>
      </c>
    </row>
    <row r="1409" customFormat="false" ht="12.75" hidden="false" customHeight="false" outlineLevel="0" collapsed="false">
      <c r="A1409" s="17" t="n">
        <v>1407</v>
      </c>
      <c r="B1409" s="18" t="n">
        <f aca="false">IF(Q1409=2,1,0)</f>
        <v>1</v>
      </c>
      <c r="C1409" s="0" t="s">
        <v>1656</v>
      </c>
      <c r="D1409" s="19" t="n">
        <v>45</v>
      </c>
      <c r="E1409" s="25" t="s">
        <v>1792</v>
      </c>
      <c r="F1409" s="25"/>
      <c r="G1409" s="20" t="s">
        <v>1793</v>
      </c>
      <c r="H1409" s="21"/>
      <c r="I1409" s="22"/>
      <c r="J1409" s="21"/>
      <c r="K1409" s="22"/>
      <c r="L1409" s="1" t="n">
        <f aca="false">$H3</f>
        <v>80</v>
      </c>
      <c r="M1409" s="21" t="n">
        <f aca="false">IF(D1409&gt;L1409,-1,0)</f>
        <v>0</v>
      </c>
      <c r="N1409" s="21" t="n">
        <f aca="false">IF(L1409&gt;I1409,1,0)</f>
        <v>1</v>
      </c>
      <c r="O1409" s="21" t="n">
        <f aca="false">IF(L1409&lt;K1409,1,0)</f>
        <v>0</v>
      </c>
      <c r="P1409" s="21" t="n">
        <f aca="false">IF(K1409="",1,0)</f>
        <v>1</v>
      </c>
      <c r="Q1409" s="0" t="n">
        <f aca="false">M1409+N1409+O1409+P1409</f>
        <v>2</v>
      </c>
    </row>
    <row r="1410" customFormat="false" ht="12.75" hidden="false" customHeight="false" outlineLevel="0" collapsed="false">
      <c r="A1410" s="17" t="n">
        <v>1408</v>
      </c>
      <c r="B1410" s="18" t="n">
        <f aca="false">IF(Q1410=2,1,0)</f>
        <v>1</v>
      </c>
      <c r="C1410" s="0" t="s">
        <v>1656</v>
      </c>
      <c r="D1410" s="19" t="n">
        <v>45</v>
      </c>
      <c r="E1410" s="19" t="s">
        <v>1794</v>
      </c>
      <c r="F1410" s="19"/>
      <c r="G1410" s="20" t="s">
        <v>1795</v>
      </c>
      <c r="H1410" s="21"/>
      <c r="I1410" s="22"/>
      <c r="J1410" s="21"/>
      <c r="K1410" s="22"/>
      <c r="L1410" s="1" t="n">
        <f aca="false">$H3</f>
        <v>80</v>
      </c>
      <c r="M1410" s="21" t="n">
        <f aca="false">IF(D1410&gt;L1410,-1,0)</f>
        <v>0</v>
      </c>
      <c r="N1410" s="21" t="n">
        <f aca="false">IF(L1410&gt;I1410,1,0)</f>
        <v>1</v>
      </c>
      <c r="O1410" s="21" t="n">
        <f aca="false">IF(L1410&lt;K1410,1,0)</f>
        <v>0</v>
      </c>
      <c r="P1410" s="21" t="n">
        <f aca="false">IF(K1410="",1,0)</f>
        <v>1</v>
      </c>
      <c r="Q1410" s="0" t="n">
        <f aca="false">M1410+N1410+O1410+P1410</f>
        <v>2</v>
      </c>
    </row>
    <row r="1411" customFormat="false" ht="12.75" hidden="false" customHeight="false" outlineLevel="0" collapsed="false">
      <c r="A1411" s="17" t="n">
        <v>1409</v>
      </c>
      <c r="B1411" s="18" t="n">
        <f aca="false">IF(Q1411=2,1,0)</f>
        <v>0</v>
      </c>
      <c r="C1411" s="0" t="s">
        <v>1656</v>
      </c>
      <c r="D1411" s="19" t="n">
        <v>46</v>
      </c>
      <c r="E1411" s="19" t="s">
        <v>1754</v>
      </c>
      <c r="F1411" s="19"/>
      <c r="G1411" s="20" t="s">
        <v>1667</v>
      </c>
      <c r="H1411" s="21" t="s">
        <v>1712</v>
      </c>
      <c r="I1411" s="22" t="n">
        <v>32</v>
      </c>
      <c r="J1411" s="21" t="s">
        <v>1796</v>
      </c>
      <c r="K1411" s="22" t="n">
        <v>60</v>
      </c>
      <c r="L1411" s="1" t="n">
        <f aca="false">$H3</f>
        <v>80</v>
      </c>
      <c r="M1411" s="21" t="n">
        <f aca="false">IF(D1411&gt;L1411,-1,0)</f>
        <v>0</v>
      </c>
      <c r="N1411" s="21" t="n">
        <f aca="false">IF(L1411&gt;I1411,1,0)</f>
        <v>1</v>
      </c>
      <c r="O1411" s="21" t="n">
        <f aca="false">IF(L1411&lt;K1411,1,0)</f>
        <v>0</v>
      </c>
      <c r="P1411" s="21" t="n">
        <f aca="false">IF(K1411="",1,0)</f>
        <v>0</v>
      </c>
      <c r="Q1411" s="0" t="n">
        <f aca="false">M1411+N1411+O1411+P1411</f>
        <v>1</v>
      </c>
    </row>
    <row r="1412" customFormat="false" ht="12.75" hidden="false" customHeight="false" outlineLevel="0" collapsed="false">
      <c r="A1412" s="17" t="n">
        <v>1410</v>
      </c>
      <c r="B1412" s="18" t="n">
        <f aca="false">IF(Q1412=2,1,0)</f>
        <v>0</v>
      </c>
      <c r="C1412" s="0" t="s">
        <v>1656</v>
      </c>
      <c r="D1412" s="19" t="n">
        <v>46</v>
      </c>
      <c r="E1412" s="19" t="s">
        <v>1752</v>
      </c>
      <c r="F1412" s="19"/>
      <c r="G1412" s="20" t="s">
        <v>1714</v>
      </c>
      <c r="H1412" s="21" t="s">
        <v>1715</v>
      </c>
      <c r="I1412" s="22" t="n">
        <v>32</v>
      </c>
      <c r="J1412" s="21" t="s">
        <v>1797</v>
      </c>
      <c r="K1412" s="22" t="n">
        <v>60</v>
      </c>
      <c r="L1412" s="1" t="n">
        <f aca="false">$H3</f>
        <v>80</v>
      </c>
      <c r="M1412" s="21" t="n">
        <f aca="false">IF(D1412&gt;L1412,-1,0)</f>
        <v>0</v>
      </c>
      <c r="N1412" s="21" t="n">
        <f aca="false">IF(L1412&gt;I1412,1,0)</f>
        <v>1</v>
      </c>
      <c r="O1412" s="21" t="n">
        <f aca="false">IF(L1412&lt;K1412,1,0)</f>
        <v>0</v>
      </c>
      <c r="P1412" s="21" t="n">
        <f aca="false">IF(K1412="",1,0)</f>
        <v>0</v>
      </c>
      <c r="Q1412" s="0" t="n">
        <f aca="false">M1412+N1412+O1412+P1412</f>
        <v>1</v>
      </c>
    </row>
    <row r="1413" customFormat="false" ht="12.75" hidden="false" customHeight="false" outlineLevel="0" collapsed="false">
      <c r="A1413" s="17" t="n">
        <v>1411</v>
      </c>
      <c r="B1413" s="18" t="n">
        <f aca="false">IF(Q1413=2,1,0)</f>
        <v>0</v>
      </c>
      <c r="C1413" s="0" t="s">
        <v>1656</v>
      </c>
      <c r="D1413" s="19" t="n">
        <v>46</v>
      </c>
      <c r="E1413" s="19" t="s">
        <v>1751</v>
      </c>
      <c r="F1413" s="19"/>
      <c r="G1413" s="20" t="s">
        <v>1750</v>
      </c>
      <c r="H1413" s="21" t="s">
        <v>1749</v>
      </c>
      <c r="I1413" s="22" t="n">
        <v>32</v>
      </c>
      <c r="J1413" s="21" t="s">
        <v>1798</v>
      </c>
      <c r="K1413" s="22" t="n">
        <v>60</v>
      </c>
      <c r="L1413" s="1" t="n">
        <f aca="false">$H3</f>
        <v>80</v>
      </c>
      <c r="M1413" s="21" t="n">
        <f aca="false">IF(D1413&gt;L1413,-1,0)</f>
        <v>0</v>
      </c>
      <c r="N1413" s="21" t="n">
        <f aca="false">IF(L1413&gt;I1413,1,0)</f>
        <v>1</v>
      </c>
      <c r="O1413" s="21" t="n">
        <f aca="false">IF(L1413&lt;K1413,1,0)</f>
        <v>0</v>
      </c>
      <c r="P1413" s="21" t="n">
        <f aca="false">IF(K1413="",1,0)</f>
        <v>0</v>
      </c>
      <c r="Q1413" s="0" t="n">
        <f aca="false">M1413+N1413+O1413+P1413</f>
        <v>1</v>
      </c>
    </row>
    <row r="1414" customFormat="false" ht="12.75" hidden="false" customHeight="false" outlineLevel="0" collapsed="false">
      <c r="A1414" s="17" t="n">
        <v>1412</v>
      </c>
      <c r="B1414" s="18" t="n">
        <f aca="false">IF(Q1414=2,1,0)</f>
        <v>0</v>
      </c>
      <c r="C1414" s="0" t="s">
        <v>1656</v>
      </c>
      <c r="D1414" s="19" t="n">
        <v>47</v>
      </c>
      <c r="E1414" s="19" t="s">
        <v>1755</v>
      </c>
      <c r="F1414" s="19"/>
      <c r="G1414" s="20" t="s">
        <v>1676</v>
      </c>
      <c r="H1414" s="21" t="s">
        <v>1716</v>
      </c>
      <c r="I1414" s="22" t="n">
        <v>33</v>
      </c>
      <c r="J1414" s="21" t="s">
        <v>1799</v>
      </c>
      <c r="K1414" s="22" t="n">
        <v>61</v>
      </c>
      <c r="L1414" s="1" t="n">
        <f aca="false">$H3</f>
        <v>80</v>
      </c>
      <c r="M1414" s="21" t="n">
        <f aca="false">IF(D1414&gt;L1414,-1,0)</f>
        <v>0</v>
      </c>
      <c r="N1414" s="21" t="n">
        <f aca="false">IF(L1414&gt;I1414,1,0)</f>
        <v>1</v>
      </c>
      <c r="O1414" s="21" t="n">
        <f aca="false">IF(L1414&lt;K1414,1,0)</f>
        <v>0</v>
      </c>
      <c r="P1414" s="21" t="n">
        <f aca="false">IF(K1414="",1,0)</f>
        <v>0</v>
      </c>
      <c r="Q1414" s="0" t="n">
        <f aca="false">M1414+N1414+O1414+P1414</f>
        <v>1</v>
      </c>
    </row>
    <row r="1415" customFormat="false" ht="12.75" hidden="false" customHeight="false" outlineLevel="0" collapsed="false">
      <c r="A1415" s="17" t="n">
        <v>1413</v>
      </c>
      <c r="B1415" s="18" t="n">
        <f aca="false">IF(Q1415=2,1,0)</f>
        <v>0</v>
      </c>
      <c r="C1415" s="0" t="s">
        <v>1656</v>
      </c>
      <c r="D1415" s="19" t="n">
        <v>47</v>
      </c>
      <c r="E1415" s="19" t="s">
        <v>1800</v>
      </c>
      <c r="F1415" s="19"/>
      <c r="G1415" s="20" t="s">
        <v>1801</v>
      </c>
      <c r="H1415" s="21"/>
      <c r="I1415" s="22"/>
      <c r="J1415" s="21" t="s">
        <v>1802</v>
      </c>
      <c r="K1415" s="22" t="n">
        <v>61</v>
      </c>
      <c r="L1415" s="1" t="n">
        <f aca="false">$H3</f>
        <v>80</v>
      </c>
      <c r="M1415" s="21" t="n">
        <f aca="false">IF(D1415&gt;L1415,-1,0)</f>
        <v>0</v>
      </c>
      <c r="N1415" s="21" t="n">
        <f aca="false">IF(L1415&gt;I1415,1,0)</f>
        <v>1</v>
      </c>
      <c r="O1415" s="21" t="n">
        <f aca="false">IF(L1415&lt;K1415,1,0)</f>
        <v>0</v>
      </c>
      <c r="P1415" s="21" t="n">
        <f aca="false">IF(K1415="",1,0)</f>
        <v>0</v>
      </c>
      <c r="Q1415" s="0" t="n">
        <f aca="false">M1415+N1415+O1415+P1415</f>
        <v>1</v>
      </c>
    </row>
    <row r="1416" customFormat="false" ht="12.75" hidden="false" customHeight="false" outlineLevel="0" collapsed="false">
      <c r="A1416" s="17" t="n">
        <v>1414</v>
      </c>
      <c r="B1416" s="18" t="n">
        <f aca="false">IF(Q1416=2,1,0)</f>
        <v>1</v>
      </c>
      <c r="C1416" s="0" t="s">
        <v>1656</v>
      </c>
      <c r="D1416" s="19" t="n">
        <v>48</v>
      </c>
      <c r="E1416" s="19" t="s">
        <v>1803</v>
      </c>
      <c r="F1416" s="19"/>
      <c r="G1416" s="20" t="s">
        <v>1804</v>
      </c>
      <c r="H1416" s="21"/>
      <c r="I1416" s="22"/>
      <c r="J1416" s="21"/>
      <c r="K1416" s="22"/>
      <c r="L1416" s="1" t="n">
        <f aca="false">$H3</f>
        <v>80</v>
      </c>
      <c r="M1416" s="21" t="n">
        <f aca="false">IF(D1416&gt;L1416,-1,0)</f>
        <v>0</v>
      </c>
      <c r="N1416" s="21" t="n">
        <f aca="false">IF(L1416&gt;I1416,1,0)</f>
        <v>1</v>
      </c>
      <c r="O1416" s="21" t="n">
        <f aca="false">IF(L1416&lt;K1416,1,0)</f>
        <v>0</v>
      </c>
      <c r="P1416" s="21" t="n">
        <f aca="false">IF(K1416="",1,0)</f>
        <v>1</v>
      </c>
      <c r="Q1416" s="0" t="n">
        <f aca="false">M1416+N1416+O1416+P1416</f>
        <v>2</v>
      </c>
    </row>
    <row r="1417" customFormat="false" ht="12.75" hidden="false" customHeight="false" outlineLevel="0" collapsed="false">
      <c r="A1417" s="17" t="n">
        <v>1415</v>
      </c>
      <c r="B1417" s="18" t="n">
        <f aca="false">IF(Q1417=2,1,0)</f>
        <v>0</v>
      </c>
      <c r="C1417" s="0" t="s">
        <v>1656</v>
      </c>
      <c r="D1417" s="19" t="n">
        <v>48</v>
      </c>
      <c r="E1417" s="23" t="s">
        <v>1756</v>
      </c>
      <c r="F1417" s="24" t="s">
        <v>51</v>
      </c>
      <c r="G1417" s="20" t="s">
        <v>1721</v>
      </c>
      <c r="H1417" s="21" t="s">
        <v>1722</v>
      </c>
      <c r="I1417" s="22" t="n">
        <v>34</v>
      </c>
      <c r="J1417" s="21" t="s">
        <v>1805</v>
      </c>
      <c r="K1417" s="22" t="n">
        <v>62</v>
      </c>
      <c r="L1417" s="1" t="n">
        <f aca="false">$H3</f>
        <v>80</v>
      </c>
      <c r="M1417" s="21" t="n">
        <f aca="false">IF(D1417&gt;L1417,-1,0)</f>
        <v>0</v>
      </c>
      <c r="N1417" s="21" t="n">
        <f aca="false">IF(L1417&gt;I1417,1,0)</f>
        <v>1</v>
      </c>
      <c r="O1417" s="21" t="n">
        <f aca="false">IF(L1417&lt;K1417,1,0)</f>
        <v>0</v>
      </c>
      <c r="P1417" s="21" t="n">
        <f aca="false">IF(K1417="",1,0)</f>
        <v>0</v>
      </c>
      <c r="Q1417" s="0" t="n">
        <f aca="false">M1417+N1417+O1417+P1417</f>
        <v>1</v>
      </c>
    </row>
    <row r="1418" customFormat="false" ht="12.75" hidden="false" customHeight="false" outlineLevel="0" collapsed="false">
      <c r="A1418" s="17" t="n">
        <v>1416</v>
      </c>
      <c r="B1418" s="18" t="n">
        <f aca="false">IF(Q1418=2,1,0)</f>
        <v>0</v>
      </c>
      <c r="C1418" s="0" t="s">
        <v>1656</v>
      </c>
      <c r="D1418" s="19" t="n">
        <v>49</v>
      </c>
      <c r="E1418" s="19" t="s">
        <v>1757</v>
      </c>
      <c r="F1418" s="19"/>
      <c r="G1418" s="20" t="s">
        <v>1682</v>
      </c>
      <c r="H1418" s="21" t="s">
        <v>1724</v>
      </c>
      <c r="I1418" s="22" t="n">
        <v>35</v>
      </c>
      <c r="J1418" s="21" t="s">
        <v>1806</v>
      </c>
      <c r="K1418" s="22" t="n">
        <v>64</v>
      </c>
      <c r="L1418" s="1" t="n">
        <f aca="false">$H3</f>
        <v>80</v>
      </c>
      <c r="M1418" s="21" t="n">
        <f aca="false">IF(D1418&gt;L1418,-1,0)</f>
        <v>0</v>
      </c>
      <c r="N1418" s="21" t="n">
        <f aca="false">IF(L1418&gt;I1418,1,0)</f>
        <v>1</v>
      </c>
      <c r="O1418" s="21" t="n">
        <f aca="false">IF(L1418&lt;K1418,1,0)</f>
        <v>0</v>
      </c>
      <c r="P1418" s="21" t="n">
        <f aca="false">IF(K1418="",1,0)</f>
        <v>0</v>
      </c>
      <c r="Q1418" s="0" t="n">
        <f aca="false">M1418+N1418+O1418+P1418</f>
        <v>1</v>
      </c>
    </row>
    <row r="1419" customFormat="false" ht="12.75" hidden="false" customHeight="false" outlineLevel="0" collapsed="false">
      <c r="A1419" s="17" t="n">
        <v>1417</v>
      </c>
      <c r="B1419" s="18" t="n">
        <f aca="false">IF(Q1419=2,1,0)</f>
        <v>0</v>
      </c>
      <c r="C1419" s="0" t="s">
        <v>1656</v>
      </c>
      <c r="D1419" s="19" t="n">
        <v>49</v>
      </c>
      <c r="E1419" s="19" t="s">
        <v>1760</v>
      </c>
      <c r="F1419" s="19"/>
      <c r="G1419" s="20" t="s">
        <v>1679</v>
      </c>
      <c r="H1419" s="21" t="s">
        <v>1723</v>
      </c>
      <c r="I1419" s="22" t="n">
        <v>35</v>
      </c>
      <c r="J1419" s="21" t="s">
        <v>1807</v>
      </c>
      <c r="K1419" s="22" t="n">
        <v>64</v>
      </c>
      <c r="L1419" s="1" t="n">
        <f aca="false">$H3</f>
        <v>80</v>
      </c>
      <c r="M1419" s="21" t="n">
        <f aca="false">IF(D1419&gt;L1419,-1,0)</f>
        <v>0</v>
      </c>
      <c r="N1419" s="21" t="n">
        <f aca="false">IF(L1419&gt;I1419,1,0)</f>
        <v>1</v>
      </c>
      <c r="O1419" s="21" t="n">
        <f aca="false">IF(L1419&lt;K1419,1,0)</f>
        <v>0</v>
      </c>
      <c r="P1419" s="21" t="n">
        <f aca="false">IF(K1419="",1,0)</f>
        <v>0</v>
      </c>
      <c r="Q1419" s="0" t="n">
        <f aca="false">M1419+N1419+O1419+P1419</f>
        <v>1</v>
      </c>
    </row>
    <row r="1420" customFormat="false" ht="38.25" hidden="false" customHeight="false" outlineLevel="0" collapsed="false">
      <c r="A1420" s="17" t="n">
        <v>1418</v>
      </c>
      <c r="B1420" s="18" t="n">
        <f aca="false">IF(Q1420=2,1,0)</f>
        <v>0</v>
      </c>
      <c r="C1420" s="0" t="s">
        <v>1656</v>
      </c>
      <c r="D1420" s="19" t="n">
        <v>49</v>
      </c>
      <c r="E1420" s="19" t="s">
        <v>1763</v>
      </c>
      <c r="F1420" s="19"/>
      <c r="G1420" s="20" t="s">
        <v>1762</v>
      </c>
      <c r="H1420" s="21" t="s">
        <v>1761</v>
      </c>
      <c r="I1420" s="22" t="n">
        <v>35</v>
      </c>
      <c r="J1420" s="21" t="s">
        <v>1808</v>
      </c>
      <c r="K1420" s="22" t="n">
        <v>63</v>
      </c>
      <c r="L1420" s="1" t="n">
        <f aca="false">$H3</f>
        <v>80</v>
      </c>
      <c r="M1420" s="21" t="n">
        <f aca="false">IF(D1420&gt;L1420,-1,0)</f>
        <v>0</v>
      </c>
      <c r="N1420" s="21" t="n">
        <f aca="false">IF(L1420&gt;I1420,1,0)</f>
        <v>1</v>
      </c>
      <c r="O1420" s="21" t="n">
        <f aca="false">IF(L1420&lt;K1420,1,0)</f>
        <v>0</v>
      </c>
      <c r="P1420" s="21" t="n">
        <f aca="false">IF(K1420="",1,0)</f>
        <v>0</v>
      </c>
      <c r="Q1420" s="0" t="n">
        <f aca="false">M1420+N1420+O1420+P1420</f>
        <v>1</v>
      </c>
    </row>
    <row r="1421" customFormat="false" ht="25.5" hidden="false" customHeight="false" outlineLevel="0" collapsed="false">
      <c r="A1421" s="17" t="n">
        <v>1419</v>
      </c>
      <c r="B1421" s="18" t="n">
        <f aca="false">IF(Q1421=2,1,0)</f>
        <v>0</v>
      </c>
      <c r="C1421" s="0" t="s">
        <v>1656</v>
      </c>
      <c r="D1421" s="19" t="n">
        <v>50</v>
      </c>
      <c r="E1421" s="19" t="s">
        <v>1809</v>
      </c>
      <c r="F1421" s="19"/>
      <c r="G1421" s="20" t="s">
        <v>1810</v>
      </c>
      <c r="H1421" s="21"/>
      <c r="I1421" s="22"/>
      <c r="J1421" s="21" t="s">
        <v>1811</v>
      </c>
      <c r="K1421" s="22" t="n">
        <v>70</v>
      </c>
      <c r="L1421" s="1" t="n">
        <f aca="false">$H3</f>
        <v>80</v>
      </c>
      <c r="M1421" s="21" t="n">
        <f aca="false">IF(D1421&gt;L1421,-1,0)</f>
        <v>0</v>
      </c>
      <c r="N1421" s="21" t="n">
        <f aca="false">IF(L1421&gt;I1421,1,0)</f>
        <v>1</v>
      </c>
      <c r="O1421" s="21" t="n">
        <f aca="false">IF(L1421&lt;K1421,1,0)</f>
        <v>0</v>
      </c>
      <c r="P1421" s="21" t="n">
        <f aca="false">IF(K1421="",1,0)</f>
        <v>0</v>
      </c>
      <c r="Q1421" s="0" t="n">
        <f aca="false">M1421+N1421+O1421+P1421</f>
        <v>1</v>
      </c>
    </row>
    <row r="1422" customFormat="false" ht="38.25" hidden="false" customHeight="false" outlineLevel="0" collapsed="false">
      <c r="A1422" s="17" t="n">
        <v>1420</v>
      </c>
      <c r="B1422" s="18" t="n">
        <f aca="false">IF(Q1422=2,1,0)</f>
        <v>1</v>
      </c>
      <c r="C1422" s="0" t="s">
        <v>1656</v>
      </c>
      <c r="D1422" s="19" t="n">
        <v>50</v>
      </c>
      <c r="E1422" s="19" t="s">
        <v>1812</v>
      </c>
      <c r="F1422" s="19"/>
      <c r="G1422" s="20" t="s">
        <v>1813</v>
      </c>
      <c r="H1422" s="21"/>
      <c r="I1422" s="22"/>
      <c r="J1422" s="21"/>
      <c r="K1422" s="22"/>
      <c r="L1422" s="1" t="n">
        <f aca="false">$H3</f>
        <v>80</v>
      </c>
      <c r="M1422" s="21" t="n">
        <f aca="false">IF(D1422&gt;L1422,-1,0)</f>
        <v>0</v>
      </c>
      <c r="N1422" s="21" t="n">
        <f aca="false">IF(L1422&gt;I1422,1,0)</f>
        <v>1</v>
      </c>
      <c r="O1422" s="21" t="n">
        <f aca="false">IF(L1422&lt;K1422,1,0)</f>
        <v>0</v>
      </c>
      <c r="P1422" s="21" t="n">
        <f aca="false">IF(K1422="",1,0)</f>
        <v>1</v>
      </c>
      <c r="Q1422" s="0" t="n">
        <f aca="false">M1422+N1422+O1422+P1422</f>
        <v>2</v>
      </c>
    </row>
    <row r="1423" customFormat="false" ht="12.75" hidden="false" customHeight="false" outlineLevel="0" collapsed="false">
      <c r="A1423" s="17" t="n">
        <v>1421</v>
      </c>
      <c r="B1423" s="18" t="n">
        <f aca="false">IF(Q1423=2,1,0)</f>
        <v>1</v>
      </c>
      <c r="C1423" s="0" t="s">
        <v>1656</v>
      </c>
      <c r="D1423" s="19" t="n">
        <v>50</v>
      </c>
      <c r="E1423" s="25" t="s">
        <v>1814</v>
      </c>
      <c r="F1423" s="25"/>
      <c r="G1423" s="20" t="s">
        <v>1815</v>
      </c>
      <c r="H1423" s="21"/>
      <c r="I1423" s="22"/>
      <c r="J1423" s="21"/>
      <c r="K1423" s="22"/>
      <c r="L1423" s="1" t="n">
        <f aca="false">$H3</f>
        <v>80</v>
      </c>
      <c r="M1423" s="21" t="n">
        <f aca="false">IF(D1423&gt;L1423,-1,0)</f>
        <v>0</v>
      </c>
      <c r="N1423" s="21" t="n">
        <f aca="false">IF(L1423&gt;I1423,1,0)</f>
        <v>1</v>
      </c>
      <c r="O1423" s="21" t="n">
        <f aca="false">IF(L1423&lt;K1423,1,0)</f>
        <v>0</v>
      </c>
      <c r="P1423" s="21" t="n">
        <f aca="false">IF(K1423="",1,0)</f>
        <v>1</v>
      </c>
      <c r="Q1423" s="0" t="n">
        <f aca="false">M1423+N1423+O1423+P1423</f>
        <v>2</v>
      </c>
    </row>
    <row r="1424" customFormat="false" ht="12.75" hidden="false" customHeight="false" outlineLevel="0" collapsed="false">
      <c r="A1424" s="17" t="n">
        <v>1422</v>
      </c>
      <c r="B1424" s="18" t="n">
        <f aca="false">IF(Q1424=2,1,0)</f>
        <v>0</v>
      </c>
      <c r="C1424" s="0" t="s">
        <v>1656</v>
      </c>
      <c r="D1424" s="19" t="n">
        <v>51</v>
      </c>
      <c r="E1424" s="23" t="s">
        <v>1769</v>
      </c>
      <c r="F1424" s="24" t="s">
        <v>51</v>
      </c>
      <c r="G1424" s="20" t="s">
        <v>1731</v>
      </c>
      <c r="H1424" s="21" t="s">
        <v>1732</v>
      </c>
      <c r="I1424" s="22" t="n">
        <v>37</v>
      </c>
      <c r="J1424" s="21" t="s">
        <v>1816</v>
      </c>
      <c r="K1424" s="22" t="n">
        <v>65</v>
      </c>
      <c r="L1424" s="1" t="n">
        <f aca="false">$H3</f>
        <v>80</v>
      </c>
      <c r="M1424" s="21" t="n">
        <f aca="false">IF(D1424&gt;L1424,-1,0)</f>
        <v>0</v>
      </c>
      <c r="N1424" s="21" t="n">
        <f aca="false">IF(L1424&gt;I1424,1,0)</f>
        <v>1</v>
      </c>
      <c r="O1424" s="21" t="n">
        <f aca="false">IF(L1424&lt;K1424,1,0)</f>
        <v>0</v>
      </c>
      <c r="P1424" s="21" t="n">
        <f aca="false">IF(K1424="",1,0)</f>
        <v>0</v>
      </c>
      <c r="Q1424" s="0" t="n">
        <f aca="false">M1424+N1424+O1424+P1424</f>
        <v>1</v>
      </c>
    </row>
    <row r="1425" customFormat="false" ht="25.5" hidden="false" customHeight="false" outlineLevel="0" collapsed="false">
      <c r="A1425" s="17" t="n">
        <v>1423</v>
      </c>
      <c r="B1425" s="18" t="n">
        <f aca="false">IF(Q1425=2,1,0)</f>
        <v>0</v>
      </c>
      <c r="C1425" s="0" t="s">
        <v>1656</v>
      </c>
      <c r="D1425" s="19" t="n">
        <v>52</v>
      </c>
      <c r="E1425" s="19" t="s">
        <v>1817</v>
      </c>
      <c r="F1425" s="19"/>
      <c r="G1425" s="20" t="s">
        <v>1818</v>
      </c>
      <c r="H1425" s="21"/>
      <c r="I1425" s="22"/>
      <c r="J1425" s="21" t="s">
        <v>1819</v>
      </c>
      <c r="K1425" s="22" t="n">
        <v>72</v>
      </c>
      <c r="L1425" s="1" t="n">
        <f aca="false">$H3</f>
        <v>80</v>
      </c>
      <c r="M1425" s="21" t="n">
        <f aca="false">IF(D1425&gt;L1425,-1,0)</f>
        <v>0</v>
      </c>
      <c r="N1425" s="21" t="n">
        <f aca="false">IF(L1425&gt;I1425,1,0)</f>
        <v>1</v>
      </c>
      <c r="O1425" s="21" t="n">
        <f aca="false">IF(L1425&lt;K1425,1,0)</f>
        <v>0</v>
      </c>
      <c r="P1425" s="21" t="n">
        <f aca="false">IF(K1425="",1,0)</f>
        <v>0</v>
      </c>
      <c r="Q1425" s="0" t="n">
        <f aca="false">M1425+N1425+O1425+P1425</f>
        <v>1</v>
      </c>
    </row>
    <row r="1426" customFormat="false" ht="12.75" hidden="false" customHeight="false" outlineLevel="0" collapsed="false">
      <c r="A1426" s="17" t="n">
        <v>1424</v>
      </c>
      <c r="B1426" s="18" t="n">
        <f aca="false">IF(Q1426=2,1,0)</f>
        <v>0</v>
      </c>
      <c r="C1426" s="0" t="s">
        <v>1656</v>
      </c>
      <c r="D1426" s="19" t="n">
        <v>52</v>
      </c>
      <c r="E1426" s="23" t="s">
        <v>1770</v>
      </c>
      <c r="F1426" s="24" t="s">
        <v>51</v>
      </c>
      <c r="G1426" s="20" t="s">
        <v>1664</v>
      </c>
      <c r="H1426" s="21" t="s">
        <v>1733</v>
      </c>
      <c r="I1426" s="22" t="n">
        <v>38</v>
      </c>
      <c r="J1426" s="21" t="s">
        <v>1820</v>
      </c>
      <c r="K1426" s="22" t="n">
        <v>66</v>
      </c>
      <c r="L1426" s="1" t="n">
        <f aca="false">$H3</f>
        <v>80</v>
      </c>
      <c r="M1426" s="21" t="n">
        <f aca="false">IF(D1426&gt;L1426,-1,0)</f>
        <v>0</v>
      </c>
      <c r="N1426" s="21" t="n">
        <f aca="false">IF(L1426&gt;I1426,1,0)</f>
        <v>1</v>
      </c>
      <c r="O1426" s="21" t="n">
        <f aca="false">IF(L1426&lt;K1426,1,0)</f>
        <v>0</v>
      </c>
      <c r="P1426" s="21" t="n">
        <f aca="false">IF(K1426="",1,0)</f>
        <v>0</v>
      </c>
      <c r="Q1426" s="0" t="n">
        <f aca="false">M1426+N1426+O1426+P1426</f>
        <v>1</v>
      </c>
    </row>
    <row r="1427" customFormat="false" ht="25.5" hidden="false" customHeight="false" outlineLevel="0" collapsed="false">
      <c r="A1427" s="17" t="n">
        <v>1425</v>
      </c>
      <c r="B1427" s="18" t="n">
        <f aca="false">IF(Q1427=2,1,0)</f>
        <v>0</v>
      </c>
      <c r="C1427" s="0" t="s">
        <v>1656</v>
      </c>
      <c r="D1427" s="19" t="n">
        <v>53</v>
      </c>
      <c r="E1427" s="19" t="s">
        <v>1766</v>
      </c>
      <c r="F1427" s="19"/>
      <c r="G1427" s="20" t="s">
        <v>1765</v>
      </c>
      <c r="H1427" s="21" t="s">
        <v>1764</v>
      </c>
      <c r="I1427" s="22" t="n">
        <v>35</v>
      </c>
      <c r="J1427" s="21" t="s">
        <v>1821</v>
      </c>
      <c r="K1427" s="22" t="n">
        <v>71</v>
      </c>
      <c r="L1427" s="1" t="n">
        <f aca="false">$H3</f>
        <v>80</v>
      </c>
      <c r="M1427" s="21" t="n">
        <f aca="false">IF(D1427&gt;L1427,-1,0)</f>
        <v>0</v>
      </c>
      <c r="N1427" s="21" t="n">
        <f aca="false">IF(L1427&gt;I1427,1,0)</f>
        <v>1</v>
      </c>
      <c r="O1427" s="21" t="n">
        <f aca="false">IF(L1427&lt;K1427,1,0)</f>
        <v>0</v>
      </c>
      <c r="P1427" s="21" t="n">
        <f aca="false">IF(K1427="",1,0)</f>
        <v>0</v>
      </c>
      <c r="Q1427" s="0" t="n">
        <f aca="false">M1427+N1427+O1427+P1427</f>
        <v>1</v>
      </c>
    </row>
    <row r="1428" customFormat="false" ht="12.75" hidden="false" customHeight="false" outlineLevel="0" collapsed="false">
      <c r="A1428" s="17" t="n">
        <v>1426</v>
      </c>
      <c r="B1428" s="18" t="n">
        <f aca="false">IF(Q1428=2,1,0)</f>
        <v>0</v>
      </c>
      <c r="C1428" s="0" t="s">
        <v>1656</v>
      </c>
      <c r="D1428" s="19" t="n">
        <v>53</v>
      </c>
      <c r="E1428" s="19" t="s">
        <v>1773</v>
      </c>
      <c r="F1428" s="19"/>
      <c r="G1428" s="20" t="s">
        <v>1670</v>
      </c>
      <c r="H1428" s="21" t="s">
        <v>294</v>
      </c>
      <c r="I1428" s="22" t="n">
        <v>39</v>
      </c>
      <c r="J1428" s="21" t="s">
        <v>1822</v>
      </c>
      <c r="K1428" s="22" t="n">
        <v>67</v>
      </c>
      <c r="L1428" s="1" t="n">
        <f aca="false">$H3</f>
        <v>80</v>
      </c>
      <c r="M1428" s="21" t="n">
        <f aca="false">IF(D1428&gt;L1428,-1,0)</f>
        <v>0</v>
      </c>
      <c r="N1428" s="21" t="n">
        <f aca="false">IF(L1428&gt;I1428,1,0)</f>
        <v>1</v>
      </c>
      <c r="O1428" s="21" t="n">
        <f aca="false">IF(L1428&lt;K1428,1,0)</f>
        <v>0</v>
      </c>
      <c r="P1428" s="21" t="n">
        <f aca="false">IF(K1428="",1,0)</f>
        <v>0</v>
      </c>
      <c r="Q1428" s="0" t="n">
        <f aca="false">M1428+N1428+O1428+P1428</f>
        <v>1</v>
      </c>
    </row>
    <row r="1429" customFormat="false" ht="25.5" hidden="false" customHeight="false" outlineLevel="0" collapsed="false">
      <c r="A1429" s="17" t="n">
        <v>1427</v>
      </c>
      <c r="B1429" s="18" t="n">
        <f aca="false">IF(Q1429=2,1,0)</f>
        <v>0</v>
      </c>
      <c r="C1429" s="0" t="s">
        <v>1656</v>
      </c>
      <c r="D1429" s="19" t="n">
        <v>54</v>
      </c>
      <c r="E1429" s="19" t="s">
        <v>1774</v>
      </c>
      <c r="F1429" s="19"/>
      <c r="G1429" s="20" t="s">
        <v>1736</v>
      </c>
      <c r="H1429" s="21" t="s">
        <v>251</v>
      </c>
      <c r="I1429" s="22" t="n">
        <v>40</v>
      </c>
      <c r="J1429" s="21" t="s">
        <v>1823</v>
      </c>
      <c r="K1429" s="22" t="n">
        <v>68</v>
      </c>
      <c r="L1429" s="1" t="n">
        <f aca="false">$H3</f>
        <v>80</v>
      </c>
      <c r="M1429" s="21" t="n">
        <f aca="false">IF(D1429&gt;L1429,-1,0)</f>
        <v>0</v>
      </c>
      <c r="N1429" s="21" t="n">
        <f aca="false">IF(L1429&gt;I1429,1,0)</f>
        <v>1</v>
      </c>
      <c r="O1429" s="21" t="n">
        <f aca="false">IF(L1429&lt;K1429,1,0)</f>
        <v>0</v>
      </c>
      <c r="P1429" s="21" t="n">
        <f aca="false">IF(K1429="",1,0)</f>
        <v>0</v>
      </c>
      <c r="Q1429" s="0" t="n">
        <f aca="false">M1429+N1429+O1429+P1429</f>
        <v>1</v>
      </c>
    </row>
    <row r="1430" customFormat="false" ht="12.75" hidden="false" customHeight="false" outlineLevel="0" collapsed="false">
      <c r="A1430" s="17" t="n">
        <v>1428</v>
      </c>
      <c r="B1430" s="18" t="n">
        <f aca="false">IF(Q1430=2,1,0)</f>
        <v>0</v>
      </c>
      <c r="C1430" s="0" t="s">
        <v>1656</v>
      </c>
      <c r="D1430" s="19" t="n">
        <v>54</v>
      </c>
      <c r="E1430" s="23" t="s">
        <v>1777</v>
      </c>
      <c r="F1430" s="24" t="s">
        <v>51</v>
      </c>
      <c r="G1430" s="20" t="s">
        <v>1693</v>
      </c>
      <c r="H1430" s="21" t="s">
        <v>1734</v>
      </c>
      <c r="I1430" s="22" t="n">
        <v>40</v>
      </c>
      <c r="J1430" s="21" t="s">
        <v>1824</v>
      </c>
      <c r="K1430" s="22" t="n">
        <v>68</v>
      </c>
      <c r="L1430" s="1" t="n">
        <f aca="false">$H3</f>
        <v>80</v>
      </c>
      <c r="M1430" s="21" t="n">
        <f aca="false">IF(D1430&gt;L1430,-1,0)</f>
        <v>0</v>
      </c>
      <c r="N1430" s="21" t="n">
        <f aca="false">IF(L1430&gt;I1430,1,0)</f>
        <v>1</v>
      </c>
      <c r="O1430" s="21" t="n">
        <f aca="false">IF(L1430&lt;K1430,1,0)</f>
        <v>0</v>
      </c>
      <c r="P1430" s="21" t="n">
        <f aca="false">IF(K1430="",1,0)</f>
        <v>0</v>
      </c>
      <c r="Q1430" s="0" t="n">
        <f aca="false">M1430+N1430+O1430+P1430</f>
        <v>1</v>
      </c>
    </row>
    <row r="1431" customFormat="false" ht="38.25" hidden="false" customHeight="false" outlineLevel="0" collapsed="false">
      <c r="A1431" s="17" t="n">
        <v>1429</v>
      </c>
      <c r="B1431" s="18" t="n">
        <f aca="false">IF(Q1431=2,1,0)</f>
        <v>0</v>
      </c>
      <c r="C1431" s="0" t="s">
        <v>1656</v>
      </c>
      <c r="D1431" s="19" t="n">
        <v>55</v>
      </c>
      <c r="E1431" s="19" t="s">
        <v>1780</v>
      </c>
      <c r="F1431" s="19"/>
      <c r="G1431" s="20" t="s">
        <v>1779</v>
      </c>
      <c r="H1431" s="21" t="s">
        <v>1778</v>
      </c>
      <c r="I1431" s="22" t="n">
        <v>41</v>
      </c>
      <c r="J1431" s="21" t="s">
        <v>1825</v>
      </c>
      <c r="K1431" s="22" t="n">
        <v>69</v>
      </c>
      <c r="L1431" s="1" t="n">
        <f aca="false">$H3</f>
        <v>80</v>
      </c>
      <c r="M1431" s="21" t="n">
        <f aca="false">IF(D1431&gt;L1431,-1,0)</f>
        <v>0</v>
      </c>
      <c r="N1431" s="21" t="n">
        <f aca="false">IF(L1431&gt;I1431,1,0)</f>
        <v>1</v>
      </c>
      <c r="O1431" s="21" t="n">
        <f aca="false">IF(L1431&lt;K1431,1,0)</f>
        <v>0</v>
      </c>
      <c r="P1431" s="21" t="n">
        <f aca="false">IF(K1431="",1,0)</f>
        <v>0</v>
      </c>
      <c r="Q1431" s="0" t="n">
        <f aca="false">M1431+N1431+O1431+P1431</f>
        <v>1</v>
      </c>
    </row>
    <row r="1432" customFormat="false" ht="25.5" hidden="false" customHeight="false" outlineLevel="0" collapsed="false">
      <c r="A1432" s="17" t="n">
        <v>1430</v>
      </c>
      <c r="B1432" s="18" t="n">
        <f aca="false">IF(Q1432=2,1,0)</f>
        <v>0</v>
      </c>
      <c r="C1432" s="0" t="s">
        <v>1656</v>
      </c>
      <c r="D1432" s="19" t="n">
        <v>55</v>
      </c>
      <c r="E1432" s="19" t="s">
        <v>1826</v>
      </c>
      <c r="F1432" s="19"/>
      <c r="G1432" s="20" t="s">
        <v>1827</v>
      </c>
      <c r="H1432" s="21"/>
      <c r="I1432" s="22"/>
      <c r="J1432" s="21" t="s">
        <v>1828</v>
      </c>
      <c r="K1432" s="22" t="n">
        <v>74</v>
      </c>
      <c r="L1432" s="1" t="n">
        <f aca="false">$H3</f>
        <v>80</v>
      </c>
      <c r="M1432" s="21" t="n">
        <f aca="false">IF(D1432&gt;L1432,-1,0)</f>
        <v>0</v>
      </c>
      <c r="N1432" s="21" t="n">
        <f aca="false">IF(L1432&gt;I1432,1,0)</f>
        <v>1</v>
      </c>
      <c r="O1432" s="21" t="n">
        <f aca="false">IF(L1432&lt;K1432,1,0)</f>
        <v>0</v>
      </c>
      <c r="P1432" s="21" t="n">
        <f aca="false">IF(K1432="",1,0)</f>
        <v>0</v>
      </c>
      <c r="Q1432" s="0" t="n">
        <f aca="false">M1432+N1432+O1432+P1432</f>
        <v>1</v>
      </c>
    </row>
    <row r="1433" customFormat="false" ht="12.75" hidden="false" customHeight="false" outlineLevel="0" collapsed="false">
      <c r="A1433" s="17" t="n">
        <v>1431</v>
      </c>
      <c r="B1433" s="18" t="n">
        <f aca="false">IF(Q1433=2,1,0)</f>
        <v>0</v>
      </c>
      <c r="C1433" s="0" t="s">
        <v>1656</v>
      </c>
      <c r="D1433" s="19" t="n">
        <v>55</v>
      </c>
      <c r="E1433" s="19" t="s">
        <v>1781</v>
      </c>
      <c r="F1433" s="19"/>
      <c r="G1433" s="20" t="s">
        <v>1696</v>
      </c>
      <c r="H1433" s="21" t="s">
        <v>1737</v>
      </c>
      <c r="I1433" s="22" t="n">
        <v>41</v>
      </c>
      <c r="J1433" s="21" t="s">
        <v>1829</v>
      </c>
      <c r="K1433" s="22" t="n">
        <v>69</v>
      </c>
      <c r="L1433" s="1" t="n">
        <f aca="false">$H3</f>
        <v>80</v>
      </c>
      <c r="M1433" s="21" t="n">
        <f aca="false">IF(D1433&gt;L1433,-1,0)</f>
        <v>0</v>
      </c>
      <c r="N1433" s="21" t="n">
        <f aca="false">IF(L1433&gt;I1433,1,0)</f>
        <v>1</v>
      </c>
      <c r="O1433" s="21" t="n">
        <f aca="false">IF(L1433&lt;K1433,1,0)</f>
        <v>0</v>
      </c>
      <c r="P1433" s="21" t="n">
        <f aca="false">IF(K1433="",1,0)</f>
        <v>0</v>
      </c>
      <c r="Q1433" s="0" t="n">
        <f aca="false">M1433+N1433+O1433+P1433</f>
        <v>1</v>
      </c>
    </row>
    <row r="1434" customFormat="false" ht="12.75" hidden="false" customHeight="false" outlineLevel="0" collapsed="false">
      <c r="A1434" s="17" t="n">
        <v>1432</v>
      </c>
      <c r="B1434" s="18" t="n">
        <f aca="false">IF(Q1434=2,1,0)</f>
        <v>0</v>
      </c>
      <c r="C1434" s="0" t="s">
        <v>1656</v>
      </c>
      <c r="D1434" s="19" t="n">
        <v>56</v>
      </c>
      <c r="E1434" s="19" t="s">
        <v>1785</v>
      </c>
      <c r="F1434" s="19"/>
      <c r="G1434" s="20" t="s">
        <v>1699</v>
      </c>
      <c r="H1434" s="21" t="s">
        <v>1738</v>
      </c>
      <c r="I1434" s="22" t="n">
        <v>42</v>
      </c>
      <c r="J1434" s="21" t="s">
        <v>1830</v>
      </c>
      <c r="K1434" s="22" t="n">
        <v>70</v>
      </c>
      <c r="L1434" s="1" t="n">
        <f aca="false">$H3</f>
        <v>80</v>
      </c>
      <c r="M1434" s="21" t="n">
        <f aca="false">IF(D1434&gt;L1434,-1,0)</f>
        <v>0</v>
      </c>
      <c r="N1434" s="21" t="n">
        <f aca="false">IF(L1434&gt;I1434,1,0)</f>
        <v>1</v>
      </c>
      <c r="O1434" s="21" t="n">
        <f aca="false">IF(L1434&lt;K1434,1,0)</f>
        <v>0</v>
      </c>
      <c r="P1434" s="21" t="n">
        <f aca="false">IF(K1434="",1,0)</f>
        <v>0</v>
      </c>
      <c r="Q1434" s="0" t="n">
        <f aca="false">M1434+N1434+O1434+P1434</f>
        <v>1</v>
      </c>
    </row>
    <row r="1435" customFormat="false" ht="12.75" hidden="false" customHeight="false" outlineLevel="0" collapsed="false">
      <c r="A1435" s="17" t="n">
        <v>1433</v>
      </c>
      <c r="B1435" s="18" t="n">
        <f aca="false">IF(Q1435=2,1,0)</f>
        <v>0</v>
      </c>
      <c r="C1435" s="0" t="s">
        <v>1656</v>
      </c>
      <c r="D1435" s="19" t="n">
        <v>56</v>
      </c>
      <c r="E1435" s="19" t="s">
        <v>1784</v>
      </c>
      <c r="F1435" s="19"/>
      <c r="G1435" s="20" t="s">
        <v>1783</v>
      </c>
      <c r="H1435" s="21" t="s">
        <v>1782</v>
      </c>
      <c r="I1435" s="22" t="n">
        <v>42</v>
      </c>
      <c r="J1435" s="21" t="s">
        <v>1831</v>
      </c>
      <c r="K1435" s="22" t="n">
        <v>70</v>
      </c>
      <c r="L1435" s="1" t="n">
        <f aca="false">$H3</f>
        <v>80</v>
      </c>
      <c r="M1435" s="21" t="n">
        <f aca="false">IF(D1435&gt;L1435,-1,0)</f>
        <v>0</v>
      </c>
      <c r="N1435" s="21" t="n">
        <f aca="false">IF(L1435&gt;I1435,1,0)</f>
        <v>1</v>
      </c>
      <c r="O1435" s="21" t="n">
        <f aca="false">IF(L1435&lt;K1435,1,0)</f>
        <v>0</v>
      </c>
      <c r="P1435" s="21" t="n">
        <f aca="false">IF(K1435="",1,0)</f>
        <v>0</v>
      </c>
      <c r="Q1435" s="0" t="n">
        <f aca="false">M1435+N1435+O1435+P1435</f>
        <v>1</v>
      </c>
    </row>
    <row r="1436" customFormat="false" ht="12.75" hidden="false" customHeight="false" outlineLevel="0" collapsed="false">
      <c r="A1436" s="17" t="n">
        <v>1434</v>
      </c>
      <c r="B1436" s="18" t="n">
        <f aca="false">IF(Q1436=2,1,0)</f>
        <v>0</v>
      </c>
      <c r="C1436" s="0" t="s">
        <v>1656</v>
      </c>
      <c r="D1436" s="19" t="n">
        <v>56</v>
      </c>
      <c r="E1436" s="19" t="s">
        <v>1786</v>
      </c>
      <c r="F1436" s="19"/>
      <c r="G1436" s="20" t="s">
        <v>1702</v>
      </c>
      <c r="H1436" s="21" t="s">
        <v>1739</v>
      </c>
      <c r="I1436" s="22" t="n">
        <v>42</v>
      </c>
      <c r="J1436" s="21" t="s">
        <v>1832</v>
      </c>
      <c r="K1436" s="22" t="n">
        <v>70</v>
      </c>
      <c r="L1436" s="1" t="n">
        <f aca="false">$H3</f>
        <v>80</v>
      </c>
      <c r="M1436" s="21" t="n">
        <f aca="false">IF(D1436&gt;L1436,-1,0)</f>
        <v>0</v>
      </c>
      <c r="N1436" s="21" t="n">
        <f aca="false">IF(L1436&gt;I1436,1,0)</f>
        <v>1</v>
      </c>
      <c r="O1436" s="21" t="n">
        <f aca="false">IF(L1436&lt;K1436,1,0)</f>
        <v>0</v>
      </c>
      <c r="P1436" s="21" t="n">
        <f aca="false">IF(K1436="",1,0)</f>
        <v>0</v>
      </c>
      <c r="Q1436" s="0" t="n">
        <f aca="false">M1436+N1436+O1436+P1436</f>
        <v>1</v>
      </c>
    </row>
    <row r="1437" customFormat="false" ht="38.25" hidden="false" customHeight="false" outlineLevel="0" collapsed="false">
      <c r="A1437" s="17" t="n">
        <v>1435</v>
      </c>
      <c r="B1437" s="18" t="n">
        <f aca="false">IF(Q1437=2,1,0)</f>
        <v>0</v>
      </c>
      <c r="C1437" s="0" t="s">
        <v>1656</v>
      </c>
      <c r="D1437" s="19" t="n">
        <v>57</v>
      </c>
      <c r="E1437" s="19" t="s">
        <v>1788</v>
      </c>
      <c r="F1437" s="19"/>
      <c r="G1437" s="20" t="s">
        <v>1742</v>
      </c>
      <c r="H1437" s="21" t="s">
        <v>1743</v>
      </c>
      <c r="I1437" s="22" t="n">
        <v>43</v>
      </c>
      <c r="J1437" s="21" t="s">
        <v>1833</v>
      </c>
      <c r="K1437" s="22" t="n">
        <v>71</v>
      </c>
      <c r="L1437" s="1" t="n">
        <f aca="false">$H3</f>
        <v>80</v>
      </c>
      <c r="M1437" s="21" t="n">
        <f aca="false">IF(D1437&gt;L1437,-1,0)</f>
        <v>0</v>
      </c>
      <c r="N1437" s="21" t="n">
        <f aca="false">IF(L1437&gt;I1437,1,0)</f>
        <v>1</v>
      </c>
      <c r="O1437" s="21" t="n">
        <f aca="false">IF(L1437&lt;K1437,1,0)</f>
        <v>0</v>
      </c>
      <c r="P1437" s="21" t="n">
        <f aca="false">IF(K1437="",1,0)</f>
        <v>0</v>
      </c>
      <c r="Q1437" s="0" t="n">
        <f aca="false">M1437+N1437+O1437+P1437</f>
        <v>1</v>
      </c>
    </row>
    <row r="1438" customFormat="false" ht="12.75" hidden="false" customHeight="false" outlineLevel="0" collapsed="false">
      <c r="A1438" s="17" t="n">
        <v>1436</v>
      </c>
      <c r="B1438" s="18" t="n">
        <f aca="false">IF(Q1438=2,1,0)</f>
        <v>0</v>
      </c>
      <c r="C1438" s="0" t="s">
        <v>1656</v>
      </c>
      <c r="D1438" s="19" t="n">
        <v>57</v>
      </c>
      <c r="E1438" s="19" t="s">
        <v>1787</v>
      </c>
      <c r="F1438" s="19"/>
      <c r="G1438" s="20" t="s">
        <v>1658</v>
      </c>
      <c r="H1438" s="21" t="s">
        <v>1740</v>
      </c>
      <c r="I1438" s="22" t="n">
        <v>43</v>
      </c>
      <c r="J1438" s="21" t="s">
        <v>1834</v>
      </c>
      <c r="K1438" s="22" t="n">
        <v>71</v>
      </c>
      <c r="L1438" s="1" t="n">
        <f aca="false">$H3</f>
        <v>80</v>
      </c>
      <c r="M1438" s="21" t="n">
        <f aca="false">IF(D1438&gt;L1438,-1,0)</f>
        <v>0</v>
      </c>
      <c r="N1438" s="21" t="n">
        <f aca="false">IF(L1438&gt;I1438,1,0)</f>
        <v>1</v>
      </c>
      <c r="O1438" s="21" t="n">
        <f aca="false">IF(L1438&lt;K1438,1,0)</f>
        <v>0</v>
      </c>
      <c r="P1438" s="21" t="n">
        <f aca="false">IF(K1438="",1,0)</f>
        <v>0</v>
      </c>
      <c r="Q1438" s="0" t="n">
        <f aca="false">M1438+N1438+O1438+P1438</f>
        <v>1</v>
      </c>
    </row>
    <row r="1439" customFormat="false" ht="12.75" hidden="false" customHeight="false" outlineLevel="0" collapsed="false">
      <c r="A1439" s="17" t="n">
        <v>1437</v>
      </c>
      <c r="B1439" s="18" t="n">
        <f aca="false">IF(Q1439=2,1,0)</f>
        <v>0</v>
      </c>
      <c r="C1439" s="0" t="s">
        <v>1656</v>
      </c>
      <c r="D1439" s="19" t="n">
        <v>58</v>
      </c>
      <c r="E1439" s="19" t="s">
        <v>1790</v>
      </c>
      <c r="F1439" s="19"/>
      <c r="G1439" s="20" t="s">
        <v>1673</v>
      </c>
      <c r="H1439" s="21" t="s">
        <v>1747</v>
      </c>
      <c r="I1439" s="22" t="n">
        <v>44</v>
      </c>
      <c r="J1439" s="21" t="s">
        <v>1835</v>
      </c>
      <c r="K1439" s="22" t="n">
        <v>72</v>
      </c>
      <c r="L1439" s="1" t="n">
        <f aca="false">$H3</f>
        <v>80</v>
      </c>
      <c r="M1439" s="21" t="n">
        <f aca="false">IF(D1439&gt;L1439,-1,0)</f>
        <v>0</v>
      </c>
      <c r="N1439" s="21" t="n">
        <f aca="false">IF(L1439&gt;I1439,1,0)</f>
        <v>1</v>
      </c>
      <c r="O1439" s="21" t="n">
        <f aca="false">IF(L1439&lt;K1439,1,0)</f>
        <v>0</v>
      </c>
      <c r="P1439" s="21" t="n">
        <f aca="false">IF(K1439="",1,0)</f>
        <v>0</v>
      </c>
      <c r="Q1439" s="0" t="n">
        <f aca="false">M1439+N1439+O1439+P1439</f>
        <v>1</v>
      </c>
    </row>
    <row r="1440" customFormat="false" ht="12.75" hidden="false" customHeight="false" outlineLevel="0" collapsed="false">
      <c r="A1440" s="17" t="n">
        <v>1438</v>
      </c>
      <c r="B1440" s="18" t="n">
        <f aca="false">IF(Q1440=2,1,0)</f>
        <v>0</v>
      </c>
      <c r="C1440" s="0" t="s">
        <v>1656</v>
      </c>
      <c r="D1440" s="19" t="n">
        <v>58</v>
      </c>
      <c r="E1440" s="19" t="s">
        <v>1836</v>
      </c>
      <c r="F1440" s="19"/>
      <c r="G1440" s="20" t="s">
        <v>1837</v>
      </c>
      <c r="H1440" s="21"/>
      <c r="I1440" s="22"/>
      <c r="J1440" s="21" t="s">
        <v>1838</v>
      </c>
      <c r="K1440" s="22" t="n">
        <v>76</v>
      </c>
      <c r="L1440" s="1" t="n">
        <f aca="false">$H3</f>
        <v>80</v>
      </c>
      <c r="M1440" s="21" t="n">
        <f aca="false">IF(D1440&gt;L1440,-1,0)</f>
        <v>0</v>
      </c>
      <c r="N1440" s="21" t="n">
        <f aca="false">IF(L1440&gt;I1440,1,0)</f>
        <v>1</v>
      </c>
      <c r="O1440" s="21" t="n">
        <f aca="false">IF(L1440&lt;K1440,1,0)</f>
        <v>0</v>
      </c>
      <c r="P1440" s="21" t="n">
        <f aca="false">IF(K1440="",1,0)</f>
        <v>0</v>
      </c>
      <c r="Q1440" s="0" t="n">
        <f aca="false">M1440+N1440+O1440+P1440</f>
        <v>1</v>
      </c>
    </row>
    <row r="1441" customFormat="false" ht="12.75" hidden="false" customHeight="false" outlineLevel="0" collapsed="false">
      <c r="A1441" s="17" t="n">
        <v>1439</v>
      </c>
      <c r="B1441" s="18" t="n">
        <f aca="false">IF(Q1441=2,1,0)</f>
        <v>0</v>
      </c>
      <c r="C1441" s="0" t="s">
        <v>1656</v>
      </c>
      <c r="D1441" s="19" t="n">
        <v>58</v>
      </c>
      <c r="E1441" s="19" t="s">
        <v>1789</v>
      </c>
      <c r="F1441" s="19"/>
      <c r="G1441" s="20" t="s">
        <v>1709</v>
      </c>
      <c r="H1441" s="21" t="s">
        <v>1744</v>
      </c>
      <c r="I1441" s="22" t="n">
        <v>44</v>
      </c>
      <c r="J1441" s="21" t="s">
        <v>1839</v>
      </c>
      <c r="K1441" s="22" t="n">
        <v>72</v>
      </c>
      <c r="L1441" s="1" t="n">
        <f aca="false">$H3</f>
        <v>80</v>
      </c>
      <c r="M1441" s="21" t="n">
        <f aca="false">IF(D1441&gt;L1441,-1,0)</f>
        <v>0</v>
      </c>
      <c r="N1441" s="21" t="n">
        <f aca="false">IF(L1441&gt;I1441,1,0)</f>
        <v>1</v>
      </c>
      <c r="O1441" s="21" t="n">
        <f aca="false">IF(L1441&lt;K1441,1,0)</f>
        <v>0</v>
      </c>
      <c r="P1441" s="21" t="n">
        <f aca="false">IF(K1441="",1,0)</f>
        <v>0</v>
      </c>
      <c r="Q1441" s="0" t="n">
        <f aca="false">M1441+N1441+O1441+P1441</f>
        <v>1</v>
      </c>
    </row>
    <row r="1442" customFormat="false" ht="12.75" hidden="false" customHeight="false" outlineLevel="0" collapsed="false">
      <c r="A1442" s="17" t="n">
        <v>1440</v>
      </c>
      <c r="B1442" s="18" t="n">
        <f aca="false">IF(Q1442=2,1,0)</f>
        <v>0</v>
      </c>
      <c r="C1442" s="0" t="s">
        <v>1656</v>
      </c>
      <c r="D1442" s="19" t="n">
        <v>59</v>
      </c>
      <c r="E1442" s="19" t="s">
        <v>1791</v>
      </c>
      <c r="F1442" s="19"/>
      <c r="G1442" s="20" t="s">
        <v>1661</v>
      </c>
      <c r="H1442" s="21" t="s">
        <v>1840</v>
      </c>
      <c r="I1442" s="22" t="n">
        <v>45</v>
      </c>
      <c r="J1442" s="21" t="s">
        <v>1841</v>
      </c>
      <c r="K1442" s="22" t="n">
        <v>72</v>
      </c>
      <c r="L1442" s="1" t="n">
        <f aca="false">$H3</f>
        <v>80</v>
      </c>
      <c r="M1442" s="21" t="n">
        <f aca="false">IF(D1442&gt;L1442,-1,0)</f>
        <v>0</v>
      </c>
      <c r="N1442" s="21" t="n">
        <f aca="false">IF(L1442&gt;I1442,1,0)</f>
        <v>1</v>
      </c>
      <c r="O1442" s="21" t="n">
        <f aca="false">IF(L1442&lt;K1442,1,0)</f>
        <v>0</v>
      </c>
      <c r="P1442" s="21" t="n">
        <f aca="false">IF(K1442="",1,0)</f>
        <v>0</v>
      </c>
      <c r="Q1442" s="0" t="n">
        <f aca="false">M1442+N1442+O1442+P1442</f>
        <v>1</v>
      </c>
    </row>
    <row r="1443" customFormat="false" ht="12.75" hidden="false" customHeight="false" outlineLevel="0" collapsed="false">
      <c r="A1443" s="17" t="n">
        <v>1441</v>
      </c>
      <c r="B1443" s="18" t="n">
        <f aca="false">IF(Q1443=2,1,0)</f>
        <v>0</v>
      </c>
      <c r="C1443" s="0" t="s">
        <v>1656</v>
      </c>
      <c r="D1443" s="19" t="n">
        <v>60</v>
      </c>
      <c r="E1443" s="23" t="s">
        <v>1796</v>
      </c>
      <c r="F1443" s="24" t="s">
        <v>51</v>
      </c>
      <c r="G1443" s="20" t="s">
        <v>1667</v>
      </c>
      <c r="H1443" s="21" t="s">
        <v>1754</v>
      </c>
      <c r="I1443" s="22" t="n">
        <v>46</v>
      </c>
      <c r="J1443" s="21" t="s">
        <v>1842</v>
      </c>
      <c r="K1443" s="22" t="n">
        <v>73</v>
      </c>
      <c r="L1443" s="1" t="n">
        <f aca="false">$H3</f>
        <v>80</v>
      </c>
      <c r="M1443" s="21" t="n">
        <f aca="false">IF(D1443&gt;L1443,-1,0)</f>
        <v>0</v>
      </c>
      <c r="N1443" s="21" t="n">
        <f aca="false">IF(L1443&gt;I1443,1,0)</f>
        <v>1</v>
      </c>
      <c r="O1443" s="21" t="n">
        <f aca="false">IF(L1443&lt;K1443,1,0)</f>
        <v>0</v>
      </c>
      <c r="P1443" s="21" t="n">
        <f aca="false">IF(K1443="",1,0)</f>
        <v>0</v>
      </c>
      <c r="Q1443" s="0" t="n">
        <f aca="false">M1443+N1443+O1443+P1443</f>
        <v>1</v>
      </c>
    </row>
    <row r="1444" customFormat="false" ht="12.75" hidden="false" customHeight="false" outlineLevel="0" collapsed="false">
      <c r="A1444" s="17" t="n">
        <v>1442</v>
      </c>
      <c r="B1444" s="18" t="n">
        <f aca="false">IF(Q1444=2,1,0)</f>
        <v>0</v>
      </c>
      <c r="C1444" s="0" t="s">
        <v>1656</v>
      </c>
      <c r="D1444" s="19" t="n">
        <v>60</v>
      </c>
      <c r="E1444" s="19" t="s">
        <v>1797</v>
      </c>
      <c r="F1444" s="19"/>
      <c r="G1444" s="20" t="s">
        <v>1714</v>
      </c>
      <c r="H1444" s="21" t="s">
        <v>1752</v>
      </c>
      <c r="I1444" s="22" t="n">
        <v>46</v>
      </c>
      <c r="J1444" s="21" t="s">
        <v>1843</v>
      </c>
      <c r="K1444" s="22" t="n">
        <v>73</v>
      </c>
      <c r="L1444" s="1" t="n">
        <f aca="false">$H3</f>
        <v>80</v>
      </c>
      <c r="M1444" s="21" t="n">
        <f aca="false">IF(D1444&gt;L1444,-1,0)</f>
        <v>0</v>
      </c>
      <c r="N1444" s="21" t="n">
        <f aca="false">IF(L1444&gt;I1444,1,0)</f>
        <v>1</v>
      </c>
      <c r="O1444" s="21" t="n">
        <f aca="false">IF(L1444&lt;K1444,1,0)</f>
        <v>0</v>
      </c>
      <c r="P1444" s="21" t="n">
        <f aca="false">IF(K1444="",1,0)</f>
        <v>0</v>
      </c>
      <c r="Q1444" s="0" t="n">
        <f aca="false">M1444+N1444+O1444+P1444</f>
        <v>1</v>
      </c>
    </row>
    <row r="1445" customFormat="false" ht="12.75" hidden="false" customHeight="false" outlineLevel="0" collapsed="false">
      <c r="A1445" s="17" t="n">
        <v>1443</v>
      </c>
      <c r="B1445" s="18" t="n">
        <f aca="false">IF(Q1445=2,1,0)</f>
        <v>0</v>
      </c>
      <c r="C1445" s="0" t="s">
        <v>1656</v>
      </c>
      <c r="D1445" s="19" t="n">
        <v>60</v>
      </c>
      <c r="E1445" s="23" t="s">
        <v>1798</v>
      </c>
      <c r="F1445" s="24" t="s">
        <v>51</v>
      </c>
      <c r="G1445" s="20" t="s">
        <v>1750</v>
      </c>
      <c r="H1445" s="21" t="s">
        <v>1751</v>
      </c>
      <c r="I1445" s="22" t="n">
        <v>46</v>
      </c>
      <c r="J1445" s="21" t="s">
        <v>1844</v>
      </c>
      <c r="K1445" s="22" t="n">
        <v>74</v>
      </c>
      <c r="L1445" s="1" t="n">
        <f aca="false">$H3</f>
        <v>80</v>
      </c>
      <c r="M1445" s="21" t="n">
        <f aca="false">IF(D1445&gt;L1445,-1,0)</f>
        <v>0</v>
      </c>
      <c r="N1445" s="21" t="n">
        <f aca="false">IF(L1445&gt;I1445,1,0)</f>
        <v>1</v>
      </c>
      <c r="O1445" s="21" t="n">
        <f aca="false">IF(L1445&lt;K1445,1,0)</f>
        <v>0</v>
      </c>
      <c r="P1445" s="21" t="n">
        <f aca="false">IF(K1445="",1,0)</f>
        <v>0</v>
      </c>
      <c r="Q1445" s="0" t="n">
        <f aca="false">M1445+N1445+O1445+P1445</f>
        <v>1</v>
      </c>
    </row>
    <row r="1446" customFormat="false" ht="12.75" hidden="false" customHeight="false" outlineLevel="0" collapsed="false">
      <c r="A1446" s="17" t="n">
        <v>1444</v>
      </c>
      <c r="B1446" s="18" t="n">
        <f aca="false">IF(Q1446=2,1,0)</f>
        <v>0</v>
      </c>
      <c r="C1446" s="0" t="s">
        <v>1656</v>
      </c>
      <c r="D1446" s="19" t="n">
        <v>61</v>
      </c>
      <c r="E1446" s="19" t="s">
        <v>1799</v>
      </c>
      <c r="F1446" s="19"/>
      <c r="G1446" s="20" t="s">
        <v>1676</v>
      </c>
      <c r="H1446" s="21" t="s">
        <v>1755</v>
      </c>
      <c r="I1446" s="22" t="n">
        <v>47</v>
      </c>
      <c r="J1446" s="21" t="s">
        <v>1845</v>
      </c>
      <c r="K1446" s="22" t="n">
        <v>74</v>
      </c>
      <c r="L1446" s="1" t="n">
        <f aca="false">$H3</f>
        <v>80</v>
      </c>
      <c r="M1446" s="21" t="n">
        <f aca="false">IF(D1446&gt;L1446,-1,0)</f>
        <v>0</v>
      </c>
      <c r="N1446" s="21" t="n">
        <f aca="false">IF(L1446&gt;I1446,1,0)</f>
        <v>1</v>
      </c>
      <c r="O1446" s="21" t="n">
        <f aca="false">IF(L1446&lt;K1446,1,0)</f>
        <v>0</v>
      </c>
      <c r="P1446" s="21" t="n">
        <f aca="false">IF(K1446="",1,0)</f>
        <v>0</v>
      </c>
      <c r="Q1446" s="0" t="n">
        <f aca="false">M1446+N1446+O1446+P1446</f>
        <v>1</v>
      </c>
    </row>
    <row r="1447" customFormat="false" ht="12.75" hidden="false" customHeight="false" outlineLevel="0" collapsed="false">
      <c r="A1447" s="17" t="n">
        <v>1445</v>
      </c>
      <c r="B1447" s="18" t="n">
        <f aca="false">IF(Q1447=2,1,0)</f>
        <v>0</v>
      </c>
      <c r="C1447" s="0" t="s">
        <v>1656</v>
      </c>
      <c r="D1447" s="19" t="n">
        <v>61</v>
      </c>
      <c r="E1447" s="19" t="s">
        <v>1802</v>
      </c>
      <c r="F1447" s="19"/>
      <c r="G1447" s="20" t="s">
        <v>1801</v>
      </c>
      <c r="H1447" s="21" t="s">
        <v>1800</v>
      </c>
      <c r="I1447" s="22" t="n">
        <v>47</v>
      </c>
      <c r="J1447" s="21" t="s">
        <v>1846</v>
      </c>
      <c r="K1447" s="22" t="n">
        <v>75</v>
      </c>
      <c r="L1447" s="1" t="n">
        <f aca="false">$H3</f>
        <v>80</v>
      </c>
      <c r="M1447" s="21" t="n">
        <f aca="false">IF(D1447&gt;L1447,-1,0)</f>
        <v>0</v>
      </c>
      <c r="N1447" s="21" t="n">
        <f aca="false">IF(L1447&gt;I1447,1,0)</f>
        <v>1</v>
      </c>
      <c r="O1447" s="21" t="n">
        <f aca="false">IF(L1447&lt;K1447,1,0)</f>
        <v>0</v>
      </c>
      <c r="P1447" s="21" t="n">
        <f aca="false">IF(K1447="",1,0)</f>
        <v>0</v>
      </c>
      <c r="Q1447" s="0" t="n">
        <f aca="false">M1447+N1447+O1447+P1447</f>
        <v>1</v>
      </c>
    </row>
    <row r="1448" customFormat="false" ht="12.75" hidden="false" customHeight="false" outlineLevel="0" collapsed="false">
      <c r="A1448" s="17" t="n">
        <v>1446</v>
      </c>
      <c r="B1448" s="18" t="n">
        <f aca="false">IF(Q1448=2,1,0)</f>
        <v>0</v>
      </c>
      <c r="C1448" s="0" t="s">
        <v>1656</v>
      </c>
      <c r="D1448" s="19" t="n">
        <v>62</v>
      </c>
      <c r="E1448" s="19" t="s">
        <v>1805</v>
      </c>
      <c r="F1448" s="19"/>
      <c r="G1448" s="20" t="s">
        <v>1721</v>
      </c>
      <c r="H1448" s="21" t="s">
        <v>1756</v>
      </c>
      <c r="I1448" s="22" t="n">
        <v>48</v>
      </c>
      <c r="J1448" s="21" t="s">
        <v>1847</v>
      </c>
      <c r="K1448" s="22" t="n">
        <v>76</v>
      </c>
      <c r="L1448" s="1" t="n">
        <f aca="false">$H3</f>
        <v>80</v>
      </c>
      <c r="M1448" s="21" t="n">
        <f aca="false">IF(D1448&gt;L1448,-1,0)</f>
        <v>0</v>
      </c>
      <c r="N1448" s="21" t="n">
        <f aca="false">IF(L1448&gt;I1448,1,0)</f>
        <v>1</v>
      </c>
      <c r="O1448" s="21" t="n">
        <f aca="false">IF(L1448&lt;K1448,1,0)</f>
        <v>0</v>
      </c>
      <c r="P1448" s="21" t="n">
        <f aca="false">IF(K1448="",1,0)</f>
        <v>0</v>
      </c>
      <c r="Q1448" s="0" t="n">
        <f aca="false">M1448+N1448+O1448+P1448</f>
        <v>1</v>
      </c>
    </row>
    <row r="1449" customFormat="false" ht="38.25" hidden="false" customHeight="false" outlineLevel="0" collapsed="false">
      <c r="A1449" s="17" t="n">
        <v>1447</v>
      </c>
      <c r="B1449" s="18" t="n">
        <f aca="false">IF(Q1449=2,1,0)</f>
        <v>0</v>
      </c>
      <c r="C1449" s="0" t="s">
        <v>1656</v>
      </c>
      <c r="D1449" s="19" t="n">
        <v>63</v>
      </c>
      <c r="E1449" s="23" t="s">
        <v>1808</v>
      </c>
      <c r="F1449" s="24" t="s">
        <v>51</v>
      </c>
      <c r="G1449" s="20" t="s">
        <v>1762</v>
      </c>
      <c r="H1449" s="21" t="s">
        <v>1763</v>
      </c>
      <c r="I1449" s="22" t="n">
        <v>49</v>
      </c>
      <c r="J1449" s="21" t="s">
        <v>1848</v>
      </c>
      <c r="K1449" s="22" t="n">
        <v>75</v>
      </c>
      <c r="L1449" s="1" t="n">
        <f aca="false">$H3</f>
        <v>80</v>
      </c>
      <c r="M1449" s="21" t="n">
        <f aca="false">IF(D1449&gt;L1449,-1,0)</f>
        <v>0</v>
      </c>
      <c r="N1449" s="21" t="n">
        <f aca="false">IF(L1449&gt;I1449,1,0)</f>
        <v>1</v>
      </c>
      <c r="O1449" s="21" t="n">
        <f aca="false">IF(L1449&lt;K1449,1,0)</f>
        <v>0</v>
      </c>
      <c r="P1449" s="21" t="n">
        <f aca="false">IF(K1449="",1,0)</f>
        <v>0</v>
      </c>
      <c r="Q1449" s="0" t="n">
        <f aca="false">M1449+N1449+O1449+P1449</f>
        <v>1</v>
      </c>
    </row>
    <row r="1450" customFormat="false" ht="12.75" hidden="false" customHeight="false" outlineLevel="0" collapsed="false">
      <c r="A1450" s="17" t="n">
        <v>1448</v>
      </c>
      <c r="B1450" s="18" t="n">
        <f aca="false">IF(Q1450=2,1,0)</f>
        <v>0</v>
      </c>
      <c r="C1450" s="0" t="s">
        <v>1656</v>
      </c>
      <c r="D1450" s="19" t="n">
        <v>64</v>
      </c>
      <c r="E1450" s="23" t="s">
        <v>1806</v>
      </c>
      <c r="F1450" s="24" t="s">
        <v>51</v>
      </c>
      <c r="G1450" s="20" t="s">
        <v>1682</v>
      </c>
      <c r="H1450" s="21" t="s">
        <v>1757</v>
      </c>
      <c r="I1450" s="22" t="n">
        <v>49</v>
      </c>
      <c r="J1450" s="21" t="s">
        <v>1849</v>
      </c>
      <c r="K1450" s="22" t="n">
        <v>76</v>
      </c>
      <c r="L1450" s="1" t="n">
        <f aca="false">$H3</f>
        <v>80</v>
      </c>
      <c r="M1450" s="21" t="n">
        <f aca="false">IF(D1450&gt;L1450,-1,0)</f>
        <v>0</v>
      </c>
      <c r="N1450" s="21" t="n">
        <f aca="false">IF(L1450&gt;I1450,1,0)</f>
        <v>1</v>
      </c>
      <c r="O1450" s="21" t="n">
        <f aca="false">IF(L1450&lt;K1450,1,0)</f>
        <v>0</v>
      </c>
      <c r="P1450" s="21" t="n">
        <f aca="false">IF(K1450="",1,0)</f>
        <v>0</v>
      </c>
      <c r="Q1450" s="0" t="n">
        <f aca="false">M1450+N1450+O1450+P1450</f>
        <v>1</v>
      </c>
    </row>
    <row r="1451" customFormat="false" ht="12.75" hidden="false" customHeight="false" outlineLevel="0" collapsed="false">
      <c r="A1451" s="17" t="n">
        <v>1449</v>
      </c>
      <c r="B1451" s="18" t="n">
        <f aca="false">IF(Q1451=2,1,0)</f>
        <v>0</v>
      </c>
      <c r="C1451" s="0" t="s">
        <v>1656</v>
      </c>
      <c r="D1451" s="19" t="n">
        <v>64</v>
      </c>
      <c r="E1451" s="19" t="s">
        <v>1807</v>
      </c>
      <c r="F1451" s="19"/>
      <c r="G1451" s="20" t="s">
        <v>1679</v>
      </c>
      <c r="H1451" s="21" t="s">
        <v>1760</v>
      </c>
      <c r="I1451" s="22" t="n">
        <v>49</v>
      </c>
      <c r="J1451" s="21" t="s">
        <v>1850</v>
      </c>
      <c r="K1451" s="22" t="n">
        <v>76</v>
      </c>
      <c r="L1451" s="1" t="n">
        <f aca="false">$H3</f>
        <v>80</v>
      </c>
      <c r="M1451" s="21" t="n">
        <f aca="false">IF(D1451&gt;L1451,-1,0)</f>
        <v>0</v>
      </c>
      <c r="N1451" s="21" t="n">
        <f aca="false">IF(L1451&gt;I1451,1,0)</f>
        <v>1</v>
      </c>
      <c r="O1451" s="21" t="n">
        <f aca="false">IF(L1451&lt;K1451,1,0)</f>
        <v>0</v>
      </c>
      <c r="P1451" s="21" t="n">
        <f aca="false">IF(K1451="",1,0)</f>
        <v>0</v>
      </c>
      <c r="Q1451" s="0" t="n">
        <f aca="false">M1451+N1451+O1451+P1451</f>
        <v>1</v>
      </c>
    </row>
    <row r="1452" customFormat="false" ht="38.25" hidden="false" customHeight="false" outlineLevel="0" collapsed="false">
      <c r="A1452" s="17" t="n">
        <v>1450</v>
      </c>
      <c r="B1452" s="18" t="n">
        <f aca="false">IF(Q1452=2,1,0)</f>
        <v>0</v>
      </c>
      <c r="C1452" s="0" t="s">
        <v>1656</v>
      </c>
      <c r="D1452" s="19" t="n">
        <v>65</v>
      </c>
      <c r="E1452" s="19" t="s">
        <v>1851</v>
      </c>
      <c r="F1452" s="19"/>
      <c r="G1452" s="20" t="s">
        <v>1852</v>
      </c>
      <c r="H1452" s="21"/>
      <c r="I1452" s="22"/>
      <c r="J1452" s="21" t="s">
        <v>1853</v>
      </c>
      <c r="K1452" s="22" t="n">
        <v>78</v>
      </c>
      <c r="L1452" s="1" t="n">
        <f aca="false">$H3</f>
        <v>80</v>
      </c>
      <c r="M1452" s="21" t="n">
        <f aca="false">IF(D1452&gt;L1452,-1,0)</f>
        <v>0</v>
      </c>
      <c r="N1452" s="21" t="n">
        <f aca="false">IF(L1452&gt;I1452,1,0)</f>
        <v>1</v>
      </c>
      <c r="O1452" s="21" t="n">
        <f aca="false">IF(L1452&lt;K1452,1,0)</f>
        <v>0</v>
      </c>
      <c r="P1452" s="21" t="n">
        <f aca="false">IF(K1452="",1,0)</f>
        <v>0</v>
      </c>
      <c r="Q1452" s="0" t="n">
        <f aca="false">M1452+N1452+O1452+P1452</f>
        <v>1</v>
      </c>
    </row>
    <row r="1453" customFormat="false" ht="12.75" hidden="false" customHeight="false" outlineLevel="0" collapsed="false">
      <c r="A1453" s="17" t="n">
        <v>1451</v>
      </c>
      <c r="B1453" s="18" t="n">
        <f aca="false">IF(Q1453=2,1,0)</f>
        <v>0</v>
      </c>
      <c r="C1453" s="0" t="s">
        <v>1656</v>
      </c>
      <c r="D1453" s="19" t="n">
        <v>65</v>
      </c>
      <c r="E1453" s="19" t="s">
        <v>1816</v>
      </c>
      <c r="F1453" s="19"/>
      <c r="G1453" s="20" t="s">
        <v>1731</v>
      </c>
      <c r="H1453" s="21" t="s">
        <v>1769</v>
      </c>
      <c r="I1453" s="22" t="n">
        <v>51</v>
      </c>
      <c r="J1453" s="21" t="s">
        <v>1854</v>
      </c>
      <c r="K1453" s="22" t="n">
        <v>77</v>
      </c>
      <c r="L1453" s="1" t="n">
        <f aca="false">$H3</f>
        <v>80</v>
      </c>
      <c r="M1453" s="21" t="n">
        <f aca="false">IF(D1453&gt;L1453,-1,0)</f>
        <v>0</v>
      </c>
      <c r="N1453" s="21" t="n">
        <f aca="false">IF(L1453&gt;I1453,1,0)</f>
        <v>1</v>
      </c>
      <c r="O1453" s="21" t="n">
        <f aca="false">IF(L1453&lt;K1453,1,0)</f>
        <v>0</v>
      </c>
      <c r="P1453" s="21" t="n">
        <f aca="false">IF(K1453="",1,0)</f>
        <v>0</v>
      </c>
      <c r="Q1453" s="0" t="n">
        <f aca="false">M1453+N1453+O1453+P1453</f>
        <v>1</v>
      </c>
    </row>
    <row r="1454" customFormat="false" ht="12.75" hidden="false" customHeight="false" outlineLevel="0" collapsed="false">
      <c r="A1454" s="17" t="n">
        <v>1452</v>
      </c>
      <c r="B1454" s="18" t="n">
        <f aca="false">IF(Q1454=2,1,0)</f>
        <v>0</v>
      </c>
      <c r="C1454" s="0" t="s">
        <v>1656</v>
      </c>
      <c r="D1454" s="19" t="n">
        <v>66</v>
      </c>
      <c r="E1454" s="19" t="s">
        <v>1820</v>
      </c>
      <c r="F1454" s="19"/>
      <c r="G1454" s="20" t="s">
        <v>1664</v>
      </c>
      <c r="H1454" s="21" t="s">
        <v>1770</v>
      </c>
      <c r="I1454" s="22" t="n">
        <v>52</v>
      </c>
      <c r="J1454" s="21" t="s">
        <v>1855</v>
      </c>
      <c r="K1454" s="22" t="n">
        <v>77</v>
      </c>
      <c r="L1454" s="1" t="n">
        <f aca="false">$H3</f>
        <v>80</v>
      </c>
      <c r="M1454" s="21" t="n">
        <f aca="false">IF(D1454&gt;L1454,-1,0)</f>
        <v>0</v>
      </c>
      <c r="N1454" s="21" t="n">
        <f aca="false">IF(L1454&gt;I1454,1,0)</f>
        <v>1</v>
      </c>
      <c r="O1454" s="21" t="n">
        <f aca="false">IF(L1454&lt;K1454,1,0)</f>
        <v>0</v>
      </c>
      <c r="P1454" s="21" t="n">
        <f aca="false">IF(K1454="",1,0)</f>
        <v>0</v>
      </c>
      <c r="Q1454" s="0" t="n">
        <f aca="false">M1454+N1454+O1454+P1454</f>
        <v>1</v>
      </c>
    </row>
    <row r="1455" customFormat="false" ht="12.75" hidden="false" customHeight="false" outlineLevel="0" collapsed="false">
      <c r="A1455" s="17" t="n">
        <v>1453</v>
      </c>
      <c r="B1455" s="18" t="n">
        <f aca="false">IF(Q1455=2,1,0)</f>
        <v>0</v>
      </c>
      <c r="C1455" s="0" t="s">
        <v>1656</v>
      </c>
      <c r="D1455" s="19" t="n">
        <v>67</v>
      </c>
      <c r="E1455" s="19" t="s">
        <v>1822</v>
      </c>
      <c r="F1455" s="19"/>
      <c r="G1455" s="20" t="s">
        <v>1670</v>
      </c>
      <c r="H1455" s="21" t="s">
        <v>1773</v>
      </c>
      <c r="I1455" s="22" t="n">
        <v>53</v>
      </c>
      <c r="J1455" s="21" t="s">
        <v>1856</v>
      </c>
      <c r="K1455" s="22" t="n">
        <v>78</v>
      </c>
      <c r="L1455" s="1" t="n">
        <f aca="false">$H3</f>
        <v>80</v>
      </c>
      <c r="M1455" s="21" t="n">
        <f aca="false">IF(D1455&gt;L1455,-1,0)</f>
        <v>0</v>
      </c>
      <c r="N1455" s="21" t="n">
        <f aca="false">IF(L1455&gt;I1455,1,0)</f>
        <v>1</v>
      </c>
      <c r="O1455" s="21" t="n">
        <f aca="false">IF(L1455&lt;K1455,1,0)</f>
        <v>0</v>
      </c>
      <c r="P1455" s="21" t="n">
        <f aca="false">IF(K1455="",1,0)</f>
        <v>0</v>
      </c>
      <c r="Q1455" s="0" t="n">
        <f aca="false">M1455+N1455+O1455+P1455</f>
        <v>1</v>
      </c>
    </row>
    <row r="1456" customFormat="false" ht="25.5" hidden="false" customHeight="false" outlineLevel="0" collapsed="false">
      <c r="A1456" s="17" t="n">
        <v>1454</v>
      </c>
      <c r="B1456" s="18" t="n">
        <f aca="false">IF(Q1456=2,1,0)</f>
        <v>0</v>
      </c>
      <c r="C1456" s="0" t="s">
        <v>1656</v>
      </c>
      <c r="D1456" s="19" t="n">
        <v>68</v>
      </c>
      <c r="E1456" s="19" t="s">
        <v>1823</v>
      </c>
      <c r="F1456" s="19"/>
      <c r="G1456" s="20" t="s">
        <v>1736</v>
      </c>
      <c r="H1456" s="21" t="s">
        <v>1774</v>
      </c>
      <c r="I1456" s="22" t="n">
        <v>54</v>
      </c>
      <c r="J1456" s="21" t="s">
        <v>1857</v>
      </c>
      <c r="K1456" s="22" t="n">
        <v>79</v>
      </c>
      <c r="L1456" s="1" t="n">
        <f aca="false">$H3</f>
        <v>80</v>
      </c>
      <c r="M1456" s="21" t="n">
        <f aca="false">IF(D1456&gt;L1456,-1,0)</f>
        <v>0</v>
      </c>
      <c r="N1456" s="21" t="n">
        <f aca="false">IF(L1456&gt;I1456,1,0)</f>
        <v>1</v>
      </c>
      <c r="O1456" s="21" t="n">
        <f aca="false">IF(L1456&lt;K1456,1,0)</f>
        <v>0</v>
      </c>
      <c r="P1456" s="21" t="n">
        <f aca="false">IF(K1456="",1,0)</f>
        <v>0</v>
      </c>
      <c r="Q1456" s="0" t="n">
        <f aca="false">M1456+N1456+O1456+P1456</f>
        <v>1</v>
      </c>
    </row>
    <row r="1457" customFormat="false" ht="12.75" hidden="false" customHeight="false" outlineLevel="0" collapsed="false">
      <c r="A1457" s="17" t="n">
        <v>1455</v>
      </c>
      <c r="B1457" s="18" t="n">
        <f aca="false">IF(Q1457=2,1,0)</f>
        <v>0</v>
      </c>
      <c r="C1457" s="0" t="s">
        <v>1656</v>
      </c>
      <c r="D1457" s="19" t="n">
        <v>68</v>
      </c>
      <c r="E1457" s="19" t="s">
        <v>1824</v>
      </c>
      <c r="F1457" s="19"/>
      <c r="G1457" s="20" t="s">
        <v>1693</v>
      </c>
      <c r="H1457" s="21" t="s">
        <v>1777</v>
      </c>
      <c r="I1457" s="22" t="n">
        <v>54</v>
      </c>
      <c r="J1457" s="21" t="s">
        <v>1858</v>
      </c>
      <c r="K1457" s="22" t="n">
        <v>78</v>
      </c>
      <c r="L1457" s="1" t="n">
        <f aca="false">$H3</f>
        <v>80</v>
      </c>
      <c r="M1457" s="21" t="n">
        <f aca="false">IF(D1457&gt;L1457,-1,0)</f>
        <v>0</v>
      </c>
      <c r="N1457" s="21" t="n">
        <f aca="false">IF(L1457&gt;I1457,1,0)</f>
        <v>1</v>
      </c>
      <c r="O1457" s="21" t="n">
        <f aca="false">IF(L1457&lt;K1457,1,0)</f>
        <v>0</v>
      </c>
      <c r="P1457" s="21" t="n">
        <f aca="false">IF(K1457="",1,0)</f>
        <v>0</v>
      </c>
      <c r="Q1457" s="0" t="n">
        <f aca="false">M1457+N1457+O1457+P1457</f>
        <v>1</v>
      </c>
    </row>
    <row r="1458" customFormat="false" ht="38.25" hidden="false" customHeight="false" outlineLevel="0" collapsed="false">
      <c r="A1458" s="17" t="n">
        <v>1456</v>
      </c>
      <c r="B1458" s="18" t="n">
        <f aca="false">IF(Q1458=2,1,0)</f>
        <v>0</v>
      </c>
      <c r="C1458" s="0" t="s">
        <v>1656</v>
      </c>
      <c r="D1458" s="19" t="n">
        <v>69</v>
      </c>
      <c r="E1458" s="19" t="s">
        <v>1825</v>
      </c>
      <c r="F1458" s="19"/>
      <c r="G1458" s="20" t="s">
        <v>1779</v>
      </c>
      <c r="H1458" s="21" t="s">
        <v>1780</v>
      </c>
      <c r="I1458" s="22" t="n">
        <v>55</v>
      </c>
      <c r="J1458" s="21" t="s">
        <v>1859</v>
      </c>
      <c r="K1458" s="22" t="n">
        <v>80</v>
      </c>
      <c r="L1458" s="1" t="n">
        <f aca="false">$H3</f>
        <v>80</v>
      </c>
      <c r="M1458" s="21" t="n">
        <f aca="false">IF(D1458&gt;L1458,-1,0)</f>
        <v>0</v>
      </c>
      <c r="N1458" s="21" t="n">
        <f aca="false">IF(L1458&gt;I1458,1,0)</f>
        <v>1</v>
      </c>
      <c r="O1458" s="21" t="n">
        <f aca="false">IF(L1458&lt;K1458,1,0)</f>
        <v>0</v>
      </c>
      <c r="P1458" s="21" t="n">
        <f aca="false">IF(K1458="",1,0)</f>
        <v>0</v>
      </c>
      <c r="Q1458" s="0" t="n">
        <f aca="false">M1458+N1458+O1458+P1458</f>
        <v>1</v>
      </c>
    </row>
    <row r="1459" customFormat="false" ht="12.75" hidden="false" customHeight="false" outlineLevel="0" collapsed="false">
      <c r="A1459" s="17" t="n">
        <v>1457</v>
      </c>
      <c r="B1459" s="18" t="n">
        <f aca="false">IF(Q1459=2,1,0)</f>
        <v>0</v>
      </c>
      <c r="C1459" s="0" t="s">
        <v>1656</v>
      </c>
      <c r="D1459" s="19" t="n">
        <v>69</v>
      </c>
      <c r="E1459" s="19" t="s">
        <v>1829</v>
      </c>
      <c r="F1459" s="19"/>
      <c r="G1459" s="20" t="s">
        <v>1696</v>
      </c>
      <c r="H1459" s="21" t="s">
        <v>1781</v>
      </c>
      <c r="I1459" s="22" t="n">
        <v>55</v>
      </c>
      <c r="J1459" s="21" t="s">
        <v>1860</v>
      </c>
      <c r="K1459" s="22" t="n">
        <v>79</v>
      </c>
      <c r="L1459" s="1" t="n">
        <f aca="false">$H3</f>
        <v>80</v>
      </c>
      <c r="M1459" s="21" t="n">
        <f aca="false">IF(D1459&gt;L1459,-1,0)</f>
        <v>0</v>
      </c>
      <c r="N1459" s="21" t="n">
        <f aca="false">IF(L1459&gt;I1459,1,0)</f>
        <v>1</v>
      </c>
      <c r="O1459" s="21" t="n">
        <f aca="false">IF(L1459&lt;K1459,1,0)</f>
        <v>0</v>
      </c>
      <c r="P1459" s="21" t="n">
        <f aca="false">IF(K1459="",1,0)</f>
        <v>0</v>
      </c>
      <c r="Q1459" s="0" t="n">
        <f aca="false">M1459+N1459+O1459+P1459</f>
        <v>1</v>
      </c>
    </row>
    <row r="1460" customFormat="false" ht="12.75" hidden="false" customHeight="false" outlineLevel="0" collapsed="false">
      <c r="A1460" s="17" t="n">
        <v>1458</v>
      </c>
      <c r="B1460" s="18" t="n">
        <f aca="false">IF(Q1460=2,1,0)</f>
        <v>1</v>
      </c>
      <c r="C1460" s="0" t="s">
        <v>1656</v>
      </c>
      <c r="D1460" s="19" t="n">
        <v>70</v>
      </c>
      <c r="E1460" s="19" t="s">
        <v>1831</v>
      </c>
      <c r="F1460" s="19"/>
      <c r="G1460" s="20" t="s">
        <v>1783</v>
      </c>
      <c r="H1460" s="21" t="s">
        <v>1784</v>
      </c>
      <c r="I1460" s="22" t="n">
        <v>56</v>
      </c>
      <c r="J1460" s="21"/>
      <c r="K1460" s="22"/>
      <c r="L1460" s="1" t="n">
        <f aca="false">$H3</f>
        <v>80</v>
      </c>
      <c r="M1460" s="21" t="n">
        <f aca="false">IF(D1460&gt;L1460,-1,0)</f>
        <v>0</v>
      </c>
      <c r="N1460" s="21" t="n">
        <f aca="false">IF(L1460&gt;I1460,1,0)</f>
        <v>1</v>
      </c>
      <c r="O1460" s="21" t="n">
        <f aca="false">IF(L1460&lt;K1460,1,0)</f>
        <v>0</v>
      </c>
      <c r="P1460" s="21" t="n">
        <f aca="false">IF(K1460="",1,0)</f>
        <v>1</v>
      </c>
      <c r="Q1460" s="0" t="n">
        <f aca="false">M1460+N1460+O1460+P1460</f>
        <v>2</v>
      </c>
    </row>
    <row r="1461" customFormat="false" ht="12.75" hidden="false" customHeight="false" outlineLevel="0" collapsed="false">
      <c r="A1461" s="17" t="n">
        <v>1459</v>
      </c>
      <c r="B1461" s="18" t="n">
        <f aca="false">IF(Q1461=2,1,0)</f>
        <v>0</v>
      </c>
      <c r="C1461" s="0" t="s">
        <v>1656</v>
      </c>
      <c r="D1461" s="19" t="n">
        <v>70</v>
      </c>
      <c r="E1461" s="19" t="s">
        <v>1832</v>
      </c>
      <c r="F1461" s="19"/>
      <c r="G1461" s="20" t="s">
        <v>1702</v>
      </c>
      <c r="H1461" s="21" t="s">
        <v>1786</v>
      </c>
      <c r="I1461" s="22" t="n">
        <v>56</v>
      </c>
      <c r="J1461" s="21" t="s">
        <v>1861</v>
      </c>
      <c r="K1461" s="22" t="n">
        <v>79</v>
      </c>
      <c r="L1461" s="1" t="n">
        <f aca="false">$H3</f>
        <v>80</v>
      </c>
      <c r="M1461" s="21" t="n">
        <f aca="false">IF(D1461&gt;L1461,-1,0)</f>
        <v>0</v>
      </c>
      <c r="N1461" s="21" t="n">
        <f aca="false">IF(L1461&gt;I1461,1,0)</f>
        <v>1</v>
      </c>
      <c r="O1461" s="21" t="n">
        <f aca="false">IF(L1461&lt;K1461,1,0)</f>
        <v>0</v>
      </c>
      <c r="P1461" s="21" t="n">
        <f aca="false">IF(K1461="",1,0)</f>
        <v>0</v>
      </c>
      <c r="Q1461" s="0" t="n">
        <f aca="false">M1461+N1461+O1461+P1461</f>
        <v>1</v>
      </c>
    </row>
    <row r="1462" customFormat="false" ht="12.75" hidden="false" customHeight="false" outlineLevel="0" collapsed="false">
      <c r="A1462" s="17" t="n">
        <v>1460</v>
      </c>
      <c r="B1462" s="18" t="n">
        <f aca="false">IF(Q1462=2,1,0)</f>
        <v>0</v>
      </c>
      <c r="C1462" s="0" t="s">
        <v>1656</v>
      </c>
      <c r="D1462" s="19" t="n">
        <v>70</v>
      </c>
      <c r="E1462" s="19" t="s">
        <v>1830</v>
      </c>
      <c r="F1462" s="19"/>
      <c r="G1462" s="20" t="s">
        <v>1699</v>
      </c>
      <c r="H1462" s="21" t="s">
        <v>1785</v>
      </c>
      <c r="I1462" s="22" t="n">
        <v>56</v>
      </c>
      <c r="J1462" s="21" t="s">
        <v>1862</v>
      </c>
      <c r="K1462" s="22" t="n">
        <v>80</v>
      </c>
      <c r="L1462" s="1" t="n">
        <f aca="false">$H3</f>
        <v>80</v>
      </c>
      <c r="M1462" s="21" t="n">
        <f aca="false">IF(D1462&gt;L1462,-1,0)</f>
        <v>0</v>
      </c>
      <c r="N1462" s="21" t="n">
        <f aca="false">IF(L1462&gt;I1462,1,0)</f>
        <v>1</v>
      </c>
      <c r="O1462" s="21" t="n">
        <f aca="false">IF(L1462&lt;K1462,1,0)</f>
        <v>0</v>
      </c>
      <c r="P1462" s="21" t="n">
        <f aca="false">IF(K1462="",1,0)</f>
        <v>0</v>
      </c>
      <c r="Q1462" s="0" t="n">
        <f aca="false">M1462+N1462+O1462+P1462</f>
        <v>1</v>
      </c>
    </row>
    <row r="1463" customFormat="false" ht="25.5" hidden="false" customHeight="false" outlineLevel="0" collapsed="false">
      <c r="A1463" s="17" t="n">
        <v>1461</v>
      </c>
      <c r="B1463" s="18" t="n">
        <f aca="false">IF(Q1463=2,1,0)</f>
        <v>0</v>
      </c>
      <c r="C1463" s="0" t="s">
        <v>1656</v>
      </c>
      <c r="D1463" s="19" t="n">
        <v>70</v>
      </c>
      <c r="E1463" s="19" t="s">
        <v>1811</v>
      </c>
      <c r="F1463" s="19"/>
      <c r="G1463" s="20" t="s">
        <v>1810</v>
      </c>
      <c r="H1463" s="21" t="s">
        <v>1809</v>
      </c>
      <c r="I1463" s="22" t="n">
        <v>50</v>
      </c>
      <c r="J1463" s="21" t="s">
        <v>1863</v>
      </c>
      <c r="K1463" s="22" t="n">
        <v>80</v>
      </c>
      <c r="L1463" s="1" t="n">
        <f aca="false">$H3</f>
        <v>80</v>
      </c>
      <c r="M1463" s="21" t="n">
        <f aca="false">IF(D1463&gt;L1463,-1,0)</f>
        <v>0</v>
      </c>
      <c r="N1463" s="21" t="n">
        <f aca="false">IF(L1463&gt;I1463,1,0)</f>
        <v>1</v>
      </c>
      <c r="O1463" s="21" t="n">
        <f aca="false">IF(L1463&lt;K1463,1,0)</f>
        <v>0</v>
      </c>
      <c r="P1463" s="21" t="n">
        <f aca="false">IF(K1463="",1,0)</f>
        <v>0</v>
      </c>
      <c r="Q1463" s="0" t="n">
        <f aca="false">M1463+N1463+O1463+P1463</f>
        <v>1</v>
      </c>
    </row>
    <row r="1464" customFormat="false" ht="25.5" hidden="false" customHeight="false" outlineLevel="0" collapsed="false">
      <c r="A1464" s="17" t="n">
        <v>1462</v>
      </c>
      <c r="B1464" s="18" t="n">
        <f aca="false">IF(Q1464=2,1,0)</f>
        <v>1</v>
      </c>
      <c r="C1464" s="0" t="s">
        <v>1656</v>
      </c>
      <c r="D1464" s="19" t="n">
        <v>71</v>
      </c>
      <c r="E1464" s="19" t="s">
        <v>1821</v>
      </c>
      <c r="F1464" s="19"/>
      <c r="G1464" s="20" t="s">
        <v>1765</v>
      </c>
      <c r="H1464" s="21" t="s">
        <v>1766</v>
      </c>
      <c r="I1464" s="22" t="n">
        <v>53</v>
      </c>
      <c r="J1464" s="21"/>
      <c r="K1464" s="22"/>
      <c r="L1464" s="1" t="n">
        <f aca="false">$H3</f>
        <v>80</v>
      </c>
      <c r="M1464" s="21" t="n">
        <f aca="false">IF(D1464&gt;L1464,-1,0)</f>
        <v>0</v>
      </c>
      <c r="N1464" s="21" t="n">
        <f aca="false">IF(L1464&gt;I1464,1,0)</f>
        <v>1</v>
      </c>
      <c r="O1464" s="21" t="n">
        <f aca="false">IF(L1464&lt;K1464,1,0)</f>
        <v>0</v>
      </c>
      <c r="P1464" s="21" t="n">
        <f aca="false">IF(K1464="",1,0)</f>
        <v>1</v>
      </c>
      <c r="Q1464" s="0" t="n">
        <f aca="false">M1464+N1464+O1464+P1464</f>
        <v>2</v>
      </c>
    </row>
    <row r="1465" customFormat="false" ht="12.75" hidden="false" customHeight="false" outlineLevel="0" collapsed="false">
      <c r="A1465" s="17" t="n">
        <v>1463</v>
      </c>
      <c r="B1465" s="18" t="n">
        <f aca="false">IF(Q1465=2,1,0)</f>
        <v>1</v>
      </c>
      <c r="C1465" s="0" t="s">
        <v>1656</v>
      </c>
      <c r="D1465" s="19" t="n">
        <v>71</v>
      </c>
      <c r="E1465" s="19" t="s">
        <v>1834</v>
      </c>
      <c r="F1465" s="19"/>
      <c r="G1465" s="20" t="s">
        <v>1658</v>
      </c>
      <c r="H1465" s="21" t="s">
        <v>1787</v>
      </c>
      <c r="I1465" s="22" t="n">
        <v>57</v>
      </c>
      <c r="J1465" s="21"/>
      <c r="K1465" s="22"/>
      <c r="L1465" s="1" t="n">
        <f aca="false">$H3</f>
        <v>80</v>
      </c>
      <c r="M1465" s="21" t="n">
        <f aca="false">IF(D1465&gt;L1465,-1,0)</f>
        <v>0</v>
      </c>
      <c r="N1465" s="21" t="n">
        <f aca="false">IF(L1465&gt;I1465,1,0)</f>
        <v>1</v>
      </c>
      <c r="O1465" s="21" t="n">
        <f aca="false">IF(L1465&lt;K1465,1,0)</f>
        <v>0</v>
      </c>
      <c r="P1465" s="21" t="n">
        <f aca="false">IF(K1465="",1,0)</f>
        <v>1</v>
      </c>
      <c r="Q1465" s="0" t="n">
        <f aca="false">M1465+N1465+O1465+P1465</f>
        <v>2</v>
      </c>
    </row>
    <row r="1466" customFormat="false" ht="38.25" hidden="false" customHeight="false" outlineLevel="0" collapsed="false">
      <c r="A1466" s="17" t="n">
        <v>1464</v>
      </c>
      <c r="B1466" s="18" t="n">
        <f aca="false">IF(Q1466=2,1,0)</f>
        <v>1</v>
      </c>
      <c r="C1466" s="0" t="s">
        <v>1656</v>
      </c>
      <c r="D1466" s="19" t="n">
        <v>71</v>
      </c>
      <c r="E1466" s="23" t="s">
        <v>1833</v>
      </c>
      <c r="F1466" s="24" t="s">
        <v>51</v>
      </c>
      <c r="G1466" s="20" t="s">
        <v>1742</v>
      </c>
      <c r="H1466" s="21" t="s">
        <v>1788</v>
      </c>
      <c r="I1466" s="22" t="n">
        <v>57</v>
      </c>
      <c r="J1466" s="21"/>
      <c r="K1466" s="22"/>
      <c r="L1466" s="1" t="n">
        <f aca="false">$H3</f>
        <v>80</v>
      </c>
      <c r="M1466" s="21" t="n">
        <f aca="false">IF(D1466&gt;L1466,-1,0)</f>
        <v>0</v>
      </c>
      <c r="N1466" s="21" t="n">
        <f aca="false">IF(L1466&gt;I1466,1,0)</f>
        <v>1</v>
      </c>
      <c r="O1466" s="21" t="n">
        <f aca="false">IF(L1466&lt;K1466,1,0)</f>
        <v>0</v>
      </c>
      <c r="P1466" s="21" t="n">
        <f aca="false">IF(K1466="",1,0)</f>
        <v>1</v>
      </c>
      <c r="Q1466" s="0" t="n">
        <f aca="false">M1466+N1466+O1466+P1466</f>
        <v>2</v>
      </c>
    </row>
    <row r="1467" customFormat="false" ht="12.75" hidden="false" customHeight="false" outlineLevel="0" collapsed="false">
      <c r="A1467" s="17" t="n">
        <v>1465</v>
      </c>
      <c r="B1467" s="18" t="n">
        <f aca="false">IF(Q1467=2,1,0)</f>
        <v>1</v>
      </c>
      <c r="C1467" s="0" t="s">
        <v>1656</v>
      </c>
      <c r="D1467" s="19" t="n">
        <v>72</v>
      </c>
      <c r="E1467" s="23" t="s">
        <v>1841</v>
      </c>
      <c r="F1467" s="24" t="s">
        <v>51</v>
      </c>
      <c r="G1467" s="20" t="s">
        <v>1661</v>
      </c>
      <c r="H1467" s="21" t="s">
        <v>1791</v>
      </c>
      <c r="I1467" s="22" t="n">
        <v>59</v>
      </c>
      <c r="J1467" s="21"/>
      <c r="K1467" s="22"/>
      <c r="L1467" s="1" t="n">
        <f aca="false">$H3</f>
        <v>80</v>
      </c>
      <c r="M1467" s="21" t="n">
        <f aca="false">IF(D1467&gt;L1467,-1,0)</f>
        <v>0</v>
      </c>
      <c r="N1467" s="21" t="n">
        <f aca="false">IF(L1467&gt;I1467,1,0)</f>
        <v>1</v>
      </c>
      <c r="O1467" s="21" t="n">
        <f aca="false">IF(L1467&lt;K1467,1,0)</f>
        <v>0</v>
      </c>
      <c r="P1467" s="21" t="n">
        <f aca="false">IF(K1467="",1,0)</f>
        <v>1</v>
      </c>
      <c r="Q1467" s="0" t="n">
        <f aca="false">M1467+N1467+O1467+P1467</f>
        <v>2</v>
      </c>
    </row>
    <row r="1468" customFormat="false" ht="12.75" hidden="false" customHeight="false" outlineLevel="0" collapsed="false">
      <c r="A1468" s="17" t="n">
        <v>1466</v>
      </c>
      <c r="B1468" s="18" t="n">
        <f aca="false">IF(Q1468=2,1,0)</f>
        <v>1</v>
      </c>
      <c r="C1468" s="0" t="s">
        <v>1656</v>
      </c>
      <c r="D1468" s="19" t="n">
        <v>72</v>
      </c>
      <c r="E1468" s="19" t="s">
        <v>1835</v>
      </c>
      <c r="F1468" s="19"/>
      <c r="G1468" s="20" t="s">
        <v>1673</v>
      </c>
      <c r="H1468" s="21" t="s">
        <v>1790</v>
      </c>
      <c r="I1468" s="22" t="n">
        <v>58</v>
      </c>
      <c r="J1468" s="21"/>
      <c r="K1468" s="22"/>
      <c r="L1468" s="1" t="n">
        <f aca="false">$H3</f>
        <v>80</v>
      </c>
      <c r="M1468" s="21" t="n">
        <f aca="false">IF(D1468&gt;L1468,-1,0)</f>
        <v>0</v>
      </c>
      <c r="N1468" s="21" t="n">
        <f aca="false">IF(L1468&gt;I1468,1,0)</f>
        <v>1</v>
      </c>
      <c r="O1468" s="21" t="n">
        <f aca="false">IF(L1468&lt;K1468,1,0)</f>
        <v>0</v>
      </c>
      <c r="P1468" s="21" t="n">
        <f aca="false">IF(K1468="",1,0)</f>
        <v>1</v>
      </c>
      <c r="Q1468" s="0" t="n">
        <f aca="false">M1468+N1468+O1468+P1468</f>
        <v>2</v>
      </c>
    </row>
    <row r="1469" customFormat="false" ht="12.75" hidden="false" customHeight="false" outlineLevel="0" collapsed="false">
      <c r="A1469" s="17" t="n">
        <v>1467</v>
      </c>
      <c r="B1469" s="18" t="n">
        <f aca="false">IF(Q1469=2,1,0)</f>
        <v>1</v>
      </c>
      <c r="C1469" s="0" t="s">
        <v>1656</v>
      </c>
      <c r="D1469" s="19" t="n">
        <v>72</v>
      </c>
      <c r="E1469" s="23" t="s">
        <v>1839</v>
      </c>
      <c r="F1469" s="24" t="s">
        <v>51</v>
      </c>
      <c r="G1469" s="20" t="s">
        <v>1709</v>
      </c>
      <c r="H1469" s="21" t="s">
        <v>1789</v>
      </c>
      <c r="I1469" s="22" t="n">
        <v>58</v>
      </c>
      <c r="J1469" s="21"/>
      <c r="K1469" s="22"/>
      <c r="L1469" s="1" t="n">
        <f aca="false">$H3</f>
        <v>80</v>
      </c>
      <c r="M1469" s="21" t="n">
        <f aca="false">IF(D1469&gt;L1469,-1,0)</f>
        <v>0</v>
      </c>
      <c r="N1469" s="21" t="n">
        <f aca="false">IF(L1469&gt;I1469,1,0)</f>
        <v>1</v>
      </c>
      <c r="O1469" s="21" t="n">
        <f aca="false">IF(L1469&lt;K1469,1,0)</f>
        <v>0</v>
      </c>
      <c r="P1469" s="21" t="n">
        <f aca="false">IF(K1469="",1,0)</f>
        <v>1</v>
      </c>
      <c r="Q1469" s="0" t="n">
        <f aca="false">M1469+N1469+O1469+P1469</f>
        <v>2</v>
      </c>
    </row>
    <row r="1470" customFormat="false" ht="25.5" hidden="false" customHeight="false" outlineLevel="0" collapsed="false">
      <c r="A1470" s="17" t="n">
        <v>1468</v>
      </c>
      <c r="B1470" s="18" t="n">
        <f aca="false">IF(Q1470=2,1,0)</f>
        <v>1</v>
      </c>
      <c r="C1470" s="0" t="s">
        <v>1656</v>
      </c>
      <c r="D1470" s="19" t="n">
        <v>72</v>
      </c>
      <c r="E1470" s="19" t="s">
        <v>1819</v>
      </c>
      <c r="F1470" s="19"/>
      <c r="G1470" s="20" t="s">
        <v>1818</v>
      </c>
      <c r="H1470" s="21" t="s">
        <v>1817</v>
      </c>
      <c r="I1470" s="22" t="n">
        <v>52</v>
      </c>
      <c r="J1470" s="21"/>
      <c r="K1470" s="22"/>
      <c r="L1470" s="1" t="n">
        <f aca="false">$H3</f>
        <v>80</v>
      </c>
      <c r="M1470" s="21" t="n">
        <f aca="false">IF(D1470&gt;L1470,-1,0)</f>
        <v>0</v>
      </c>
      <c r="N1470" s="21" t="n">
        <f aca="false">IF(L1470&gt;I1470,1,0)</f>
        <v>1</v>
      </c>
      <c r="O1470" s="21" t="n">
        <f aca="false">IF(L1470&lt;K1470,1,0)</f>
        <v>0</v>
      </c>
      <c r="P1470" s="21" t="n">
        <f aca="false">IF(K1470="",1,0)</f>
        <v>1</v>
      </c>
      <c r="Q1470" s="0" t="n">
        <f aca="false">M1470+N1470+O1470+P1470</f>
        <v>2</v>
      </c>
    </row>
    <row r="1471" customFormat="false" ht="12.75" hidden="false" customHeight="false" outlineLevel="0" collapsed="false">
      <c r="A1471" s="17" t="n">
        <v>1469</v>
      </c>
      <c r="B1471" s="18" t="n">
        <f aca="false">IF(Q1471=2,1,0)</f>
        <v>1</v>
      </c>
      <c r="C1471" s="0" t="s">
        <v>1656</v>
      </c>
      <c r="D1471" s="19" t="n">
        <v>73</v>
      </c>
      <c r="E1471" s="19" t="s">
        <v>1843</v>
      </c>
      <c r="F1471" s="19"/>
      <c r="G1471" s="20" t="s">
        <v>1714</v>
      </c>
      <c r="H1471" s="21" t="s">
        <v>1797</v>
      </c>
      <c r="I1471" s="22" t="n">
        <v>60</v>
      </c>
      <c r="J1471" s="21"/>
      <c r="K1471" s="22"/>
      <c r="L1471" s="1" t="n">
        <f aca="false">$H3</f>
        <v>80</v>
      </c>
      <c r="M1471" s="21" t="n">
        <f aca="false">IF(D1471&gt;L1471,-1,0)</f>
        <v>0</v>
      </c>
      <c r="N1471" s="21" t="n">
        <f aca="false">IF(L1471&gt;I1471,1,0)</f>
        <v>1</v>
      </c>
      <c r="O1471" s="21" t="n">
        <f aca="false">IF(L1471&lt;K1471,1,0)</f>
        <v>0</v>
      </c>
      <c r="P1471" s="21" t="n">
        <f aca="false">IF(K1471="",1,0)</f>
        <v>1</v>
      </c>
      <c r="Q1471" s="0" t="n">
        <f aca="false">M1471+N1471+O1471+P1471</f>
        <v>2</v>
      </c>
    </row>
    <row r="1472" customFormat="false" ht="12.75" hidden="false" customHeight="false" outlineLevel="0" collapsed="false">
      <c r="A1472" s="17" t="n">
        <v>1470</v>
      </c>
      <c r="B1472" s="18" t="n">
        <f aca="false">IF(Q1472=2,1,0)</f>
        <v>1</v>
      </c>
      <c r="C1472" s="0" t="s">
        <v>1656</v>
      </c>
      <c r="D1472" s="19" t="n">
        <v>73</v>
      </c>
      <c r="E1472" s="19" t="s">
        <v>1842</v>
      </c>
      <c r="F1472" s="19"/>
      <c r="G1472" s="20" t="s">
        <v>1667</v>
      </c>
      <c r="H1472" s="21" t="s">
        <v>1796</v>
      </c>
      <c r="I1472" s="22" t="n">
        <v>60</v>
      </c>
      <c r="J1472" s="21"/>
      <c r="K1472" s="22"/>
      <c r="L1472" s="1" t="n">
        <f aca="false">$H3</f>
        <v>80</v>
      </c>
      <c r="M1472" s="21" t="n">
        <f aca="false">IF(D1472&gt;L1472,-1,0)</f>
        <v>0</v>
      </c>
      <c r="N1472" s="21" t="n">
        <f aca="false">IF(L1472&gt;I1472,1,0)</f>
        <v>1</v>
      </c>
      <c r="O1472" s="21" t="n">
        <f aca="false">IF(L1472&lt;K1472,1,0)</f>
        <v>0</v>
      </c>
      <c r="P1472" s="21" t="n">
        <f aca="false">IF(K1472="",1,0)</f>
        <v>1</v>
      </c>
      <c r="Q1472" s="0" t="n">
        <f aca="false">M1472+N1472+O1472+P1472</f>
        <v>2</v>
      </c>
    </row>
    <row r="1473" customFormat="false" ht="12.75" hidden="false" customHeight="false" outlineLevel="0" collapsed="false">
      <c r="A1473" s="17" t="n">
        <v>1471</v>
      </c>
      <c r="B1473" s="18" t="n">
        <f aca="false">IF(Q1473=2,1,0)</f>
        <v>1</v>
      </c>
      <c r="C1473" s="0" t="s">
        <v>1656</v>
      </c>
      <c r="D1473" s="19" t="n">
        <v>74</v>
      </c>
      <c r="E1473" s="19" t="s">
        <v>1845</v>
      </c>
      <c r="F1473" s="19"/>
      <c r="G1473" s="20" t="s">
        <v>1676</v>
      </c>
      <c r="H1473" s="21" t="s">
        <v>1799</v>
      </c>
      <c r="I1473" s="22" t="n">
        <v>61</v>
      </c>
      <c r="J1473" s="21"/>
      <c r="K1473" s="22"/>
      <c r="L1473" s="1" t="n">
        <f aca="false">$H3</f>
        <v>80</v>
      </c>
      <c r="M1473" s="21" t="n">
        <f aca="false">IF(D1473&gt;L1473,-1,0)</f>
        <v>0</v>
      </c>
      <c r="N1473" s="21" t="n">
        <f aca="false">IF(L1473&gt;I1473,1,0)</f>
        <v>1</v>
      </c>
      <c r="O1473" s="21" t="n">
        <f aca="false">IF(L1473&lt;K1473,1,0)</f>
        <v>0</v>
      </c>
      <c r="P1473" s="21" t="n">
        <f aca="false">IF(K1473="",1,0)</f>
        <v>1</v>
      </c>
      <c r="Q1473" s="0" t="n">
        <f aca="false">M1473+N1473+O1473+P1473</f>
        <v>2</v>
      </c>
    </row>
    <row r="1474" customFormat="false" ht="12.75" hidden="false" customHeight="false" outlineLevel="0" collapsed="false">
      <c r="A1474" s="17" t="n">
        <v>1472</v>
      </c>
      <c r="B1474" s="18" t="n">
        <f aca="false">IF(Q1474=2,1,0)</f>
        <v>1</v>
      </c>
      <c r="C1474" s="0" t="s">
        <v>1656</v>
      </c>
      <c r="D1474" s="19" t="n">
        <v>74</v>
      </c>
      <c r="E1474" s="23" t="s">
        <v>1844</v>
      </c>
      <c r="F1474" s="24" t="s">
        <v>51</v>
      </c>
      <c r="G1474" s="20" t="s">
        <v>1750</v>
      </c>
      <c r="H1474" s="21" t="s">
        <v>1798</v>
      </c>
      <c r="I1474" s="22" t="n">
        <v>60</v>
      </c>
      <c r="J1474" s="21"/>
      <c r="K1474" s="22"/>
      <c r="L1474" s="1" t="n">
        <f aca="false">$H3</f>
        <v>80</v>
      </c>
      <c r="M1474" s="21" t="n">
        <f aca="false">IF(D1474&gt;L1474,-1,0)</f>
        <v>0</v>
      </c>
      <c r="N1474" s="21" t="n">
        <f aca="false">IF(L1474&gt;I1474,1,0)</f>
        <v>1</v>
      </c>
      <c r="O1474" s="21" t="n">
        <f aca="false">IF(L1474&lt;K1474,1,0)</f>
        <v>0</v>
      </c>
      <c r="P1474" s="21" t="n">
        <f aca="false">IF(K1474="",1,0)</f>
        <v>1</v>
      </c>
      <c r="Q1474" s="0" t="n">
        <f aca="false">M1474+N1474+O1474+P1474</f>
        <v>2</v>
      </c>
    </row>
    <row r="1475" customFormat="false" ht="25.5" hidden="false" customHeight="false" outlineLevel="0" collapsed="false">
      <c r="A1475" s="17" t="n">
        <v>1473</v>
      </c>
      <c r="B1475" s="18" t="n">
        <f aca="false">IF(Q1475=2,1,0)</f>
        <v>1</v>
      </c>
      <c r="C1475" s="0" t="s">
        <v>1656</v>
      </c>
      <c r="D1475" s="19" t="n">
        <v>74</v>
      </c>
      <c r="E1475" s="19" t="s">
        <v>1828</v>
      </c>
      <c r="F1475" s="19"/>
      <c r="G1475" s="20" t="s">
        <v>1827</v>
      </c>
      <c r="H1475" s="21" t="s">
        <v>1826</v>
      </c>
      <c r="I1475" s="22" t="n">
        <v>55</v>
      </c>
      <c r="J1475" s="21"/>
      <c r="K1475" s="22"/>
      <c r="L1475" s="1" t="n">
        <f aca="false">$H3</f>
        <v>80</v>
      </c>
      <c r="M1475" s="21" t="n">
        <f aca="false">IF(D1475&gt;L1475,-1,0)</f>
        <v>0</v>
      </c>
      <c r="N1475" s="21" t="n">
        <f aca="false">IF(L1475&gt;I1475,1,0)</f>
        <v>1</v>
      </c>
      <c r="O1475" s="21" t="n">
        <f aca="false">IF(L1475&lt;K1475,1,0)</f>
        <v>0</v>
      </c>
      <c r="P1475" s="21" t="n">
        <f aca="false">IF(K1475="",1,0)</f>
        <v>1</v>
      </c>
      <c r="Q1475" s="0" t="n">
        <f aca="false">M1475+N1475+O1475+P1475</f>
        <v>2</v>
      </c>
    </row>
    <row r="1476" customFormat="false" ht="12.75" hidden="false" customHeight="false" outlineLevel="0" collapsed="false">
      <c r="A1476" s="17" t="n">
        <v>1474</v>
      </c>
      <c r="B1476" s="18" t="n">
        <f aca="false">IF(Q1476=2,1,0)</f>
        <v>1</v>
      </c>
      <c r="C1476" s="0" t="s">
        <v>1656</v>
      </c>
      <c r="D1476" s="19" t="n">
        <v>75</v>
      </c>
      <c r="E1476" s="19" t="s">
        <v>1846</v>
      </c>
      <c r="F1476" s="19"/>
      <c r="G1476" s="20" t="s">
        <v>1801</v>
      </c>
      <c r="H1476" s="21" t="s">
        <v>1802</v>
      </c>
      <c r="I1476" s="22" t="n">
        <v>61</v>
      </c>
      <c r="J1476" s="21"/>
      <c r="K1476" s="22"/>
      <c r="L1476" s="1" t="n">
        <f aca="false">$H3</f>
        <v>80</v>
      </c>
      <c r="M1476" s="21" t="n">
        <f aca="false">IF(D1476&gt;L1476,-1,0)</f>
        <v>0</v>
      </c>
      <c r="N1476" s="21" t="n">
        <f aca="false">IF(L1476&gt;I1476,1,0)</f>
        <v>1</v>
      </c>
      <c r="O1476" s="21" t="n">
        <f aca="false">IF(L1476&lt;K1476,1,0)</f>
        <v>0</v>
      </c>
      <c r="P1476" s="21" t="n">
        <f aca="false">IF(K1476="",1,0)</f>
        <v>1</v>
      </c>
      <c r="Q1476" s="0" t="n">
        <f aca="false">M1476+N1476+O1476+P1476</f>
        <v>2</v>
      </c>
    </row>
    <row r="1477" customFormat="false" ht="38.25" hidden="false" customHeight="false" outlineLevel="0" collapsed="false">
      <c r="A1477" s="17" t="n">
        <v>1475</v>
      </c>
      <c r="B1477" s="18" t="n">
        <f aca="false">IF(Q1477=2,1,0)</f>
        <v>1</v>
      </c>
      <c r="C1477" s="0" t="s">
        <v>1656</v>
      </c>
      <c r="D1477" s="19" t="n">
        <v>75</v>
      </c>
      <c r="E1477" s="19" t="s">
        <v>1848</v>
      </c>
      <c r="F1477" s="19"/>
      <c r="G1477" s="20" t="s">
        <v>1762</v>
      </c>
      <c r="H1477" s="21" t="s">
        <v>1808</v>
      </c>
      <c r="I1477" s="22" t="n">
        <v>63</v>
      </c>
      <c r="J1477" s="21"/>
      <c r="K1477" s="22"/>
      <c r="L1477" s="1" t="n">
        <f aca="false">$H3</f>
        <v>80</v>
      </c>
      <c r="M1477" s="21" t="n">
        <f aca="false">IF(D1477&gt;L1477,-1,0)</f>
        <v>0</v>
      </c>
      <c r="N1477" s="21" t="n">
        <f aca="false">IF(L1477&gt;I1477,1,0)</f>
        <v>1</v>
      </c>
      <c r="O1477" s="21" t="n">
        <f aca="false">IF(L1477&lt;K1477,1,0)</f>
        <v>0</v>
      </c>
      <c r="P1477" s="21" t="n">
        <f aca="false">IF(K1477="",1,0)</f>
        <v>1</v>
      </c>
      <c r="Q1477" s="0" t="n">
        <f aca="false">M1477+N1477+O1477+P1477</f>
        <v>2</v>
      </c>
    </row>
    <row r="1478" customFormat="false" ht="12.75" hidden="false" customHeight="false" outlineLevel="0" collapsed="false">
      <c r="A1478" s="17" t="n">
        <v>1476</v>
      </c>
      <c r="B1478" s="18" t="n">
        <f aca="false">IF(Q1478=2,1,0)</f>
        <v>1</v>
      </c>
      <c r="C1478" s="0" t="s">
        <v>1656</v>
      </c>
      <c r="D1478" s="19" t="n">
        <v>76</v>
      </c>
      <c r="E1478" s="19" t="s">
        <v>1838</v>
      </c>
      <c r="F1478" s="19"/>
      <c r="G1478" s="20" t="s">
        <v>1837</v>
      </c>
      <c r="H1478" s="21" t="s">
        <v>1836</v>
      </c>
      <c r="I1478" s="22" t="n">
        <v>58</v>
      </c>
      <c r="J1478" s="21"/>
      <c r="K1478" s="22"/>
      <c r="L1478" s="1" t="n">
        <f aca="false">$H3</f>
        <v>80</v>
      </c>
      <c r="M1478" s="21" t="n">
        <f aca="false">IF(D1478&gt;L1478,-1,0)</f>
        <v>0</v>
      </c>
      <c r="N1478" s="21" t="n">
        <f aca="false">IF(L1478&gt;I1478,1,0)</f>
        <v>1</v>
      </c>
      <c r="O1478" s="21" t="n">
        <f aca="false">IF(L1478&lt;K1478,1,0)</f>
        <v>0</v>
      </c>
      <c r="P1478" s="21" t="n">
        <f aca="false">IF(K1478="",1,0)</f>
        <v>1</v>
      </c>
      <c r="Q1478" s="0" t="n">
        <f aca="false">M1478+N1478+O1478+P1478</f>
        <v>2</v>
      </c>
    </row>
    <row r="1479" customFormat="false" ht="12.75" hidden="false" customHeight="false" outlineLevel="0" collapsed="false">
      <c r="A1479" s="17" t="n">
        <v>1477</v>
      </c>
      <c r="B1479" s="18" t="n">
        <f aca="false">IF(Q1479=2,1,0)</f>
        <v>1</v>
      </c>
      <c r="C1479" s="0" t="s">
        <v>1656</v>
      </c>
      <c r="D1479" s="19" t="n">
        <v>76</v>
      </c>
      <c r="E1479" s="19" t="s">
        <v>1849</v>
      </c>
      <c r="F1479" s="19"/>
      <c r="G1479" s="20" t="s">
        <v>1682</v>
      </c>
      <c r="H1479" s="21" t="s">
        <v>1806</v>
      </c>
      <c r="I1479" s="22" t="n">
        <v>64</v>
      </c>
      <c r="J1479" s="21"/>
      <c r="K1479" s="22"/>
      <c r="L1479" s="1" t="n">
        <f aca="false">$H3</f>
        <v>80</v>
      </c>
      <c r="M1479" s="21" t="n">
        <f aca="false">IF(D1479&gt;L1479,-1,0)</f>
        <v>0</v>
      </c>
      <c r="N1479" s="21" t="n">
        <f aca="false">IF(L1479&gt;I1479,1,0)</f>
        <v>1</v>
      </c>
      <c r="O1479" s="21" t="n">
        <f aca="false">IF(L1479&lt;K1479,1,0)</f>
        <v>0</v>
      </c>
      <c r="P1479" s="21" t="n">
        <f aca="false">IF(K1479="",1,0)</f>
        <v>1</v>
      </c>
      <c r="Q1479" s="0" t="n">
        <f aca="false">M1479+N1479+O1479+P1479</f>
        <v>2</v>
      </c>
    </row>
    <row r="1480" customFormat="false" ht="12.75" hidden="false" customHeight="false" outlineLevel="0" collapsed="false">
      <c r="A1480" s="17" t="n">
        <v>1478</v>
      </c>
      <c r="B1480" s="18" t="n">
        <f aca="false">IF(Q1480=2,1,0)</f>
        <v>1</v>
      </c>
      <c r="C1480" s="0" t="s">
        <v>1656</v>
      </c>
      <c r="D1480" s="19" t="n">
        <v>76</v>
      </c>
      <c r="E1480" s="19" t="s">
        <v>1850</v>
      </c>
      <c r="F1480" s="19"/>
      <c r="G1480" s="20" t="s">
        <v>1679</v>
      </c>
      <c r="H1480" s="21" t="s">
        <v>1807</v>
      </c>
      <c r="I1480" s="22" t="n">
        <v>64</v>
      </c>
      <c r="J1480" s="21"/>
      <c r="K1480" s="22"/>
      <c r="L1480" s="1" t="n">
        <f aca="false">$H3</f>
        <v>80</v>
      </c>
      <c r="M1480" s="21" t="n">
        <f aca="false">IF(D1480&gt;L1480,-1,0)</f>
        <v>0</v>
      </c>
      <c r="N1480" s="21" t="n">
        <f aca="false">IF(L1480&gt;I1480,1,0)</f>
        <v>1</v>
      </c>
      <c r="O1480" s="21" t="n">
        <f aca="false">IF(L1480&lt;K1480,1,0)</f>
        <v>0</v>
      </c>
      <c r="P1480" s="21" t="n">
        <f aca="false">IF(K1480="",1,0)</f>
        <v>1</v>
      </c>
      <c r="Q1480" s="0" t="n">
        <f aca="false">M1480+N1480+O1480+P1480</f>
        <v>2</v>
      </c>
    </row>
    <row r="1481" customFormat="false" ht="12.75" hidden="false" customHeight="false" outlineLevel="0" collapsed="false">
      <c r="A1481" s="17" t="n">
        <v>1479</v>
      </c>
      <c r="B1481" s="18" t="n">
        <f aca="false">IF(Q1481=2,1,0)</f>
        <v>1</v>
      </c>
      <c r="C1481" s="0" t="s">
        <v>1656</v>
      </c>
      <c r="D1481" s="19" t="n">
        <v>76</v>
      </c>
      <c r="E1481" s="19" t="s">
        <v>1847</v>
      </c>
      <c r="F1481" s="19"/>
      <c r="G1481" s="20" t="s">
        <v>1721</v>
      </c>
      <c r="H1481" s="21" t="s">
        <v>1805</v>
      </c>
      <c r="I1481" s="22" t="n">
        <v>62</v>
      </c>
      <c r="J1481" s="21"/>
      <c r="K1481" s="22"/>
      <c r="L1481" s="1" t="n">
        <f aca="false">$H3</f>
        <v>80</v>
      </c>
      <c r="M1481" s="21" t="n">
        <f aca="false">IF(D1481&gt;L1481,-1,0)</f>
        <v>0</v>
      </c>
      <c r="N1481" s="21" t="n">
        <f aca="false">IF(L1481&gt;I1481,1,0)</f>
        <v>1</v>
      </c>
      <c r="O1481" s="21" t="n">
        <f aca="false">IF(L1481&lt;K1481,1,0)</f>
        <v>0</v>
      </c>
      <c r="P1481" s="21" t="n">
        <f aca="false">IF(K1481="",1,0)</f>
        <v>1</v>
      </c>
      <c r="Q1481" s="0" t="n">
        <f aca="false">M1481+N1481+O1481+P1481</f>
        <v>2</v>
      </c>
    </row>
    <row r="1482" customFormat="false" ht="12.75" hidden="false" customHeight="false" outlineLevel="0" collapsed="false">
      <c r="A1482" s="17" t="n">
        <v>1480</v>
      </c>
      <c r="B1482" s="18" t="n">
        <f aca="false">IF(Q1482=2,1,0)</f>
        <v>1</v>
      </c>
      <c r="C1482" s="0" t="s">
        <v>1656</v>
      </c>
      <c r="D1482" s="19" t="n">
        <v>77</v>
      </c>
      <c r="E1482" s="19" t="s">
        <v>1854</v>
      </c>
      <c r="F1482" s="19"/>
      <c r="G1482" s="20" t="s">
        <v>1731</v>
      </c>
      <c r="H1482" s="21" t="s">
        <v>1816</v>
      </c>
      <c r="I1482" s="22" t="n">
        <v>65</v>
      </c>
      <c r="J1482" s="21"/>
      <c r="K1482" s="22"/>
      <c r="L1482" s="1" t="n">
        <f aca="false">$H3</f>
        <v>80</v>
      </c>
      <c r="M1482" s="21" t="n">
        <f aca="false">IF(D1482&gt;L1482,-1,0)</f>
        <v>0</v>
      </c>
      <c r="N1482" s="21" t="n">
        <f aca="false">IF(L1482&gt;I1482,1,0)</f>
        <v>1</v>
      </c>
      <c r="O1482" s="21" t="n">
        <f aca="false">IF(L1482&lt;K1482,1,0)</f>
        <v>0</v>
      </c>
      <c r="P1482" s="21" t="n">
        <f aca="false">IF(K1482="",1,0)</f>
        <v>1</v>
      </c>
      <c r="Q1482" s="0" t="n">
        <f aca="false">M1482+N1482+O1482+P1482</f>
        <v>2</v>
      </c>
    </row>
    <row r="1483" customFormat="false" ht="12.75" hidden="false" customHeight="false" outlineLevel="0" collapsed="false">
      <c r="A1483" s="17" t="n">
        <v>1481</v>
      </c>
      <c r="B1483" s="18" t="n">
        <f aca="false">IF(Q1483=2,1,0)</f>
        <v>1</v>
      </c>
      <c r="C1483" s="0" t="s">
        <v>1656</v>
      </c>
      <c r="D1483" s="19" t="n">
        <v>77</v>
      </c>
      <c r="E1483" s="19" t="s">
        <v>1855</v>
      </c>
      <c r="F1483" s="19"/>
      <c r="G1483" s="20" t="s">
        <v>1664</v>
      </c>
      <c r="H1483" s="21" t="s">
        <v>1820</v>
      </c>
      <c r="I1483" s="22" t="n">
        <v>66</v>
      </c>
      <c r="J1483" s="21"/>
      <c r="K1483" s="22"/>
      <c r="L1483" s="1" t="n">
        <f aca="false">$H3</f>
        <v>80</v>
      </c>
      <c r="M1483" s="21" t="n">
        <f aca="false">IF(D1483&gt;L1483,-1,0)</f>
        <v>0</v>
      </c>
      <c r="N1483" s="21" t="n">
        <f aca="false">IF(L1483&gt;I1483,1,0)</f>
        <v>1</v>
      </c>
      <c r="O1483" s="21" t="n">
        <f aca="false">IF(L1483&lt;K1483,1,0)</f>
        <v>0</v>
      </c>
      <c r="P1483" s="21" t="n">
        <f aca="false">IF(K1483="",1,0)</f>
        <v>1</v>
      </c>
      <c r="Q1483" s="0" t="n">
        <f aca="false">M1483+N1483+O1483+P1483</f>
        <v>2</v>
      </c>
    </row>
    <row r="1484" customFormat="false" ht="38.25" hidden="false" customHeight="false" outlineLevel="0" collapsed="false">
      <c r="A1484" s="17" t="n">
        <v>1482</v>
      </c>
      <c r="B1484" s="18" t="n">
        <f aca="false">IF(Q1484=2,1,0)</f>
        <v>1</v>
      </c>
      <c r="C1484" s="0" t="s">
        <v>1656</v>
      </c>
      <c r="D1484" s="19" t="n">
        <v>78</v>
      </c>
      <c r="E1484" s="19" t="s">
        <v>1853</v>
      </c>
      <c r="F1484" s="19"/>
      <c r="G1484" s="20" t="s">
        <v>1852</v>
      </c>
      <c r="H1484" s="21" t="s">
        <v>1851</v>
      </c>
      <c r="I1484" s="22" t="n">
        <v>65</v>
      </c>
      <c r="J1484" s="21"/>
      <c r="K1484" s="22"/>
      <c r="L1484" s="1" t="n">
        <f aca="false">$H3</f>
        <v>80</v>
      </c>
      <c r="M1484" s="21" t="n">
        <f aca="false">IF(D1484&gt;L1484,-1,0)</f>
        <v>0</v>
      </c>
      <c r="N1484" s="21" t="n">
        <f aca="false">IF(L1484&gt;I1484,1,0)</f>
        <v>1</v>
      </c>
      <c r="O1484" s="21" t="n">
        <f aca="false">IF(L1484&lt;K1484,1,0)</f>
        <v>0</v>
      </c>
      <c r="P1484" s="21" t="n">
        <f aca="false">IF(K1484="",1,0)</f>
        <v>1</v>
      </c>
      <c r="Q1484" s="0" t="n">
        <f aca="false">M1484+N1484+O1484+P1484</f>
        <v>2</v>
      </c>
    </row>
    <row r="1485" customFormat="false" ht="12.75" hidden="false" customHeight="false" outlineLevel="0" collapsed="false">
      <c r="A1485" s="17" t="n">
        <v>1483</v>
      </c>
      <c r="B1485" s="18" t="n">
        <f aca="false">IF(Q1485=2,1,0)</f>
        <v>1</v>
      </c>
      <c r="C1485" s="0" t="s">
        <v>1656</v>
      </c>
      <c r="D1485" s="19" t="n">
        <v>78</v>
      </c>
      <c r="E1485" s="19" t="s">
        <v>1858</v>
      </c>
      <c r="F1485" s="19"/>
      <c r="G1485" s="20" t="s">
        <v>1693</v>
      </c>
      <c r="H1485" s="21" t="s">
        <v>1824</v>
      </c>
      <c r="I1485" s="22" t="n">
        <v>68</v>
      </c>
      <c r="J1485" s="21"/>
      <c r="K1485" s="22"/>
      <c r="L1485" s="1" t="n">
        <f aca="false">$H3</f>
        <v>80</v>
      </c>
      <c r="M1485" s="21" t="n">
        <f aca="false">IF(D1485&gt;L1485,-1,0)</f>
        <v>0</v>
      </c>
      <c r="N1485" s="21" t="n">
        <f aca="false">IF(L1485&gt;I1485,1,0)</f>
        <v>1</v>
      </c>
      <c r="O1485" s="21" t="n">
        <f aca="false">IF(L1485&lt;K1485,1,0)</f>
        <v>0</v>
      </c>
      <c r="P1485" s="21" t="n">
        <f aca="false">IF(K1485="",1,0)</f>
        <v>1</v>
      </c>
      <c r="Q1485" s="0" t="n">
        <f aca="false">M1485+N1485+O1485+P1485</f>
        <v>2</v>
      </c>
    </row>
    <row r="1486" customFormat="false" ht="12.75" hidden="false" customHeight="false" outlineLevel="0" collapsed="false">
      <c r="A1486" s="17" t="n">
        <v>1484</v>
      </c>
      <c r="B1486" s="18" t="n">
        <f aca="false">IF(Q1486=2,1,0)</f>
        <v>1</v>
      </c>
      <c r="C1486" s="0" t="s">
        <v>1656</v>
      </c>
      <c r="D1486" s="19" t="n">
        <v>78</v>
      </c>
      <c r="E1486" s="19" t="s">
        <v>1856</v>
      </c>
      <c r="F1486" s="19"/>
      <c r="G1486" s="20" t="s">
        <v>1670</v>
      </c>
      <c r="H1486" s="21" t="s">
        <v>1822</v>
      </c>
      <c r="I1486" s="22" t="n">
        <v>67</v>
      </c>
      <c r="J1486" s="21"/>
      <c r="K1486" s="22"/>
      <c r="L1486" s="1" t="n">
        <f aca="false">$H3</f>
        <v>80</v>
      </c>
      <c r="M1486" s="21" t="n">
        <f aca="false">IF(D1486&gt;L1486,-1,0)</f>
        <v>0</v>
      </c>
      <c r="N1486" s="21" t="n">
        <f aca="false">IF(L1486&gt;I1486,1,0)</f>
        <v>1</v>
      </c>
      <c r="O1486" s="21" t="n">
        <f aca="false">IF(L1486&lt;K1486,1,0)</f>
        <v>0</v>
      </c>
      <c r="P1486" s="21" t="n">
        <f aca="false">IF(K1486="",1,0)</f>
        <v>1</v>
      </c>
      <c r="Q1486" s="0" t="n">
        <f aca="false">M1486+N1486+O1486+P1486</f>
        <v>2</v>
      </c>
    </row>
    <row r="1487" customFormat="false" ht="12.75" hidden="false" customHeight="false" outlineLevel="0" collapsed="false">
      <c r="A1487" s="17" t="n">
        <v>1485</v>
      </c>
      <c r="B1487" s="18" t="n">
        <f aca="false">IF(Q1487=2,1,0)</f>
        <v>1</v>
      </c>
      <c r="C1487" s="0" t="s">
        <v>1656</v>
      </c>
      <c r="D1487" s="19" t="n">
        <v>79</v>
      </c>
      <c r="E1487" s="19" t="s">
        <v>1861</v>
      </c>
      <c r="F1487" s="19"/>
      <c r="G1487" s="20" t="s">
        <v>1702</v>
      </c>
      <c r="H1487" s="21" t="s">
        <v>1832</v>
      </c>
      <c r="I1487" s="22" t="n">
        <v>70</v>
      </c>
      <c r="J1487" s="21"/>
      <c r="K1487" s="22"/>
      <c r="L1487" s="1" t="n">
        <f aca="false">$H3</f>
        <v>80</v>
      </c>
      <c r="M1487" s="21" t="n">
        <f aca="false">IF(D1487&gt;L1487,-1,0)</f>
        <v>0</v>
      </c>
      <c r="N1487" s="21" t="n">
        <f aca="false">IF(L1487&gt;I1487,1,0)</f>
        <v>1</v>
      </c>
      <c r="O1487" s="21" t="n">
        <f aca="false">IF(L1487&lt;K1487,1,0)</f>
        <v>0</v>
      </c>
      <c r="P1487" s="21" t="n">
        <f aca="false">IF(K1487="",1,0)</f>
        <v>1</v>
      </c>
      <c r="Q1487" s="0" t="n">
        <f aca="false">M1487+N1487+O1487+P1487</f>
        <v>2</v>
      </c>
    </row>
    <row r="1488" customFormat="false" ht="25.5" hidden="false" customHeight="false" outlineLevel="0" collapsed="false">
      <c r="A1488" s="17" t="n">
        <v>1486</v>
      </c>
      <c r="B1488" s="18" t="n">
        <f aca="false">IF(Q1488=2,1,0)</f>
        <v>1</v>
      </c>
      <c r="C1488" s="0" t="s">
        <v>1656</v>
      </c>
      <c r="D1488" s="19" t="n">
        <v>79</v>
      </c>
      <c r="E1488" s="19" t="s">
        <v>1857</v>
      </c>
      <c r="F1488" s="19"/>
      <c r="G1488" s="20" t="s">
        <v>1736</v>
      </c>
      <c r="H1488" s="21" t="s">
        <v>1823</v>
      </c>
      <c r="I1488" s="22" t="n">
        <v>68</v>
      </c>
      <c r="J1488" s="21"/>
      <c r="K1488" s="22"/>
      <c r="L1488" s="1" t="n">
        <f aca="false">$H3</f>
        <v>80</v>
      </c>
      <c r="M1488" s="21" t="n">
        <f aca="false">IF(D1488&gt;L1488,-1,0)</f>
        <v>0</v>
      </c>
      <c r="N1488" s="21" t="n">
        <f aca="false">IF(L1488&gt;I1488,1,0)</f>
        <v>1</v>
      </c>
      <c r="O1488" s="21" t="n">
        <f aca="false">IF(L1488&lt;K1488,1,0)</f>
        <v>0</v>
      </c>
      <c r="P1488" s="21" t="n">
        <f aca="false">IF(K1488="",1,0)</f>
        <v>1</v>
      </c>
      <c r="Q1488" s="0" t="n">
        <f aca="false">M1488+N1488+O1488+P1488</f>
        <v>2</v>
      </c>
    </row>
    <row r="1489" customFormat="false" ht="12.75" hidden="false" customHeight="false" outlineLevel="0" collapsed="false">
      <c r="A1489" s="17" t="n">
        <v>1487</v>
      </c>
      <c r="B1489" s="18" t="n">
        <f aca="false">IF(Q1489=2,1,0)</f>
        <v>1</v>
      </c>
      <c r="C1489" s="0" t="s">
        <v>1656</v>
      </c>
      <c r="D1489" s="19" t="n">
        <v>79</v>
      </c>
      <c r="E1489" s="19" t="s">
        <v>1860</v>
      </c>
      <c r="F1489" s="19"/>
      <c r="G1489" s="20" t="s">
        <v>1696</v>
      </c>
      <c r="H1489" s="21" t="s">
        <v>1829</v>
      </c>
      <c r="I1489" s="22" t="n">
        <v>69</v>
      </c>
      <c r="J1489" s="21"/>
      <c r="K1489" s="22"/>
      <c r="L1489" s="1" t="n">
        <f aca="false">$H3</f>
        <v>80</v>
      </c>
      <c r="M1489" s="21" t="n">
        <f aca="false">IF(D1489&gt;L1489,-1,0)</f>
        <v>0</v>
      </c>
      <c r="N1489" s="21" t="n">
        <f aca="false">IF(L1489&gt;I1489,1,0)</f>
        <v>1</v>
      </c>
      <c r="O1489" s="21" t="n">
        <f aca="false">IF(L1489&lt;K1489,1,0)</f>
        <v>0</v>
      </c>
      <c r="P1489" s="21" t="n">
        <f aca="false">IF(K1489="",1,0)</f>
        <v>1</v>
      </c>
      <c r="Q1489" s="0" t="n">
        <f aca="false">M1489+N1489+O1489+P1489</f>
        <v>2</v>
      </c>
    </row>
    <row r="1490" customFormat="false" ht="38.25" hidden="false" customHeight="false" outlineLevel="0" collapsed="false">
      <c r="A1490" s="17" t="n">
        <v>1488</v>
      </c>
      <c r="B1490" s="18" t="n">
        <f aca="false">IF(Q1490=2,1,0)</f>
        <v>1</v>
      </c>
      <c r="C1490" s="0" t="s">
        <v>1656</v>
      </c>
      <c r="D1490" s="19" t="n">
        <v>80</v>
      </c>
      <c r="E1490" s="19" t="s">
        <v>1864</v>
      </c>
      <c r="F1490" s="19"/>
      <c r="G1490" s="20" t="s">
        <v>1865</v>
      </c>
      <c r="H1490" s="21"/>
      <c r="I1490" s="22"/>
      <c r="J1490" s="21"/>
      <c r="K1490" s="22"/>
      <c r="L1490" s="1" t="n">
        <f aca="false">$H3</f>
        <v>80</v>
      </c>
      <c r="M1490" s="21" t="n">
        <f aca="false">IF(D1490&gt;L1490,-1,0)</f>
        <v>0</v>
      </c>
      <c r="N1490" s="21" t="n">
        <f aca="false">IF(L1490&gt;I1490,1,0)</f>
        <v>1</v>
      </c>
      <c r="O1490" s="21" t="n">
        <f aca="false">IF(L1490&lt;K1490,1,0)</f>
        <v>0</v>
      </c>
      <c r="P1490" s="21" t="n">
        <f aca="false">IF(K1490="",1,0)</f>
        <v>1</v>
      </c>
      <c r="Q1490" s="0" t="n">
        <f aca="false">M1490+N1490+O1490+P1490</f>
        <v>2</v>
      </c>
    </row>
    <row r="1491" customFormat="false" ht="38.25" hidden="false" customHeight="false" outlineLevel="0" collapsed="false">
      <c r="A1491" s="17" t="n">
        <v>1489</v>
      </c>
      <c r="B1491" s="18" t="n">
        <f aca="false">IF(Q1491=2,1,0)</f>
        <v>1</v>
      </c>
      <c r="C1491" s="0" t="s">
        <v>1656</v>
      </c>
      <c r="D1491" s="19" t="n">
        <v>80</v>
      </c>
      <c r="E1491" s="19" t="s">
        <v>1859</v>
      </c>
      <c r="F1491" s="19"/>
      <c r="G1491" s="20" t="s">
        <v>1779</v>
      </c>
      <c r="H1491" s="21" t="s">
        <v>1825</v>
      </c>
      <c r="I1491" s="22" t="n">
        <v>69</v>
      </c>
      <c r="J1491" s="21"/>
      <c r="K1491" s="22"/>
      <c r="L1491" s="1" t="n">
        <f aca="false">$H3</f>
        <v>80</v>
      </c>
      <c r="M1491" s="21" t="n">
        <f aca="false">IF(D1491&gt;L1491,-1,0)</f>
        <v>0</v>
      </c>
      <c r="N1491" s="21" t="n">
        <f aca="false">IF(L1491&gt;I1491,1,0)</f>
        <v>1</v>
      </c>
      <c r="O1491" s="21" t="n">
        <f aca="false">IF(L1491&lt;K1491,1,0)</f>
        <v>0</v>
      </c>
      <c r="P1491" s="21" t="n">
        <f aca="false">IF(K1491="",1,0)</f>
        <v>1</v>
      </c>
      <c r="Q1491" s="0" t="n">
        <f aca="false">M1491+N1491+O1491+P1491</f>
        <v>2</v>
      </c>
    </row>
    <row r="1492" customFormat="false" ht="25.5" hidden="false" customHeight="false" outlineLevel="0" collapsed="false">
      <c r="A1492" s="17" t="n">
        <v>1490</v>
      </c>
      <c r="B1492" s="18" t="n">
        <f aca="false">IF(Q1492=2,1,0)</f>
        <v>1</v>
      </c>
      <c r="C1492" s="0" t="s">
        <v>1656</v>
      </c>
      <c r="D1492" s="19" t="n">
        <v>80</v>
      </c>
      <c r="E1492" s="19" t="s">
        <v>1863</v>
      </c>
      <c r="F1492" s="19"/>
      <c r="G1492" s="20" t="s">
        <v>1810</v>
      </c>
      <c r="H1492" s="21" t="s">
        <v>1811</v>
      </c>
      <c r="I1492" s="22" t="n">
        <v>70</v>
      </c>
      <c r="J1492" s="21"/>
      <c r="K1492" s="22"/>
      <c r="L1492" s="1" t="n">
        <f aca="false">$H3</f>
        <v>80</v>
      </c>
      <c r="M1492" s="21" t="n">
        <f aca="false">IF(D1492&gt;L1492,-1,0)</f>
        <v>0</v>
      </c>
      <c r="N1492" s="21" t="n">
        <f aca="false">IF(L1492&gt;I1492,1,0)</f>
        <v>1</v>
      </c>
      <c r="O1492" s="21" t="n">
        <f aca="false">IF(L1492&lt;K1492,1,0)</f>
        <v>0</v>
      </c>
      <c r="P1492" s="21" t="n">
        <f aca="false">IF(K1492="",1,0)</f>
        <v>1</v>
      </c>
      <c r="Q1492" s="0" t="n">
        <f aca="false">M1492+N1492+O1492+P1492</f>
        <v>2</v>
      </c>
    </row>
    <row r="1493" customFormat="false" ht="12.75" hidden="false" customHeight="false" outlineLevel="0" collapsed="false">
      <c r="A1493" s="17" t="n">
        <v>1491</v>
      </c>
      <c r="B1493" s="18" t="n">
        <f aca="false">IF(Q1493=2,1,0)</f>
        <v>1</v>
      </c>
      <c r="C1493" s="0" t="s">
        <v>1656</v>
      </c>
      <c r="D1493" s="19" t="n">
        <v>80</v>
      </c>
      <c r="E1493" s="19" t="s">
        <v>1862</v>
      </c>
      <c r="F1493" s="19"/>
      <c r="G1493" s="20" t="s">
        <v>1699</v>
      </c>
      <c r="H1493" s="21" t="s">
        <v>1830</v>
      </c>
      <c r="I1493" s="22" t="n">
        <v>70</v>
      </c>
      <c r="J1493" s="21"/>
      <c r="K1493" s="22"/>
      <c r="L1493" s="1" t="n">
        <f aca="false">$H3</f>
        <v>80</v>
      </c>
      <c r="M1493" s="21" t="n">
        <f aca="false">IF(D1493&gt;L1493,-1,0)</f>
        <v>0</v>
      </c>
      <c r="N1493" s="21" t="n">
        <f aca="false">IF(L1493&gt;I1493,1,0)</f>
        <v>1</v>
      </c>
      <c r="O1493" s="21" t="n">
        <f aca="false">IF(L1493&lt;K1493,1,0)</f>
        <v>0</v>
      </c>
      <c r="P1493" s="21" t="n">
        <f aca="false">IF(K1493="",1,0)</f>
        <v>1</v>
      </c>
      <c r="Q1493" s="0" t="n">
        <f aca="false">M1493+N1493+O1493+P1493</f>
        <v>2</v>
      </c>
    </row>
    <row r="1494" customFormat="false" ht="12.75" hidden="false" customHeight="false" outlineLevel="0" collapsed="false">
      <c r="A1494" s="17" t="n">
        <v>1492</v>
      </c>
      <c r="B1494" s="18" t="n">
        <f aca="false">IF(Q1494=2,1,0)</f>
        <v>0</v>
      </c>
      <c r="C1494" s="0" t="s">
        <v>1866</v>
      </c>
      <c r="D1494" s="19" t="n">
        <v>1</v>
      </c>
      <c r="E1494" s="19" t="s">
        <v>1867</v>
      </c>
      <c r="F1494" s="19"/>
      <c r="G1494" s="20" t="s">
        <v>222</v>
      </c>
      <c r="H1494" s="21"/>
      <c r="I1494" s="22"/>
      <c r="J1494" s="21" t="s">
        <v>1868</v>
      </c>
      <c r="K1494" s="22" t="n">
        <v>15</v>
      </c>
      <c r="L1494" s="1" t="n">
        <f aca="false">$H3</f>
        <v>80</v>
      </c>
      <c r="M1494" s="21" t="n">
        <f aca="false">IF(D1494&gt;L1494,-1,0)</f>
        <v>0</v>
      </c>
      <c r="N1494" s="21" t="n">
        <f aca="false">IF(L1494&gt;I1494,1,0)</f>
        <v>1</v>
      </c>
      <c r="O1494" s="21" t="n">
        <f aca="false">IF(L1494&lt;K1494,1,0)</f>
        <v>0</v>
      </c>
      <c r="P1494" s="21" t="n">
        <f aca="false">IF(K1494="",1,0)</f>
        <v>0</v>
      </c>
      <c r="Q1494" s="0" t="n">
        <f aca="false">M1494+N1494+O1494+P1494</f>
        <v>1</v>
      </c>
    </row>
    <row r="1495" customFormat="false" ht="12.75" hidden="false" customHeight="false" outlineLevel="0" collapsed="false">
      <c r="A1495" s="17" t="n">
        <v>1493</v>
      </c>
      <c r="B1495" s="18" t="n">
        <f aca="false">IF(Q1495=2,1,0)</f>
        <v>0</v>
      </c>
      <c r="C1495" s="0" t="s">
        <v>1866</v>
      </c>
      <c r="D1495" s="19" t="n">
        <v>1</v>
      </c>
      <c r="E1495" s="19" t="s">
        <v>218</v>
      </c>
      <c r="F1495" s="19"/>
      <c r="G1495" s="20" t="s">
        <v>219</v>
      </c>
      <c r="H1495" s="21"/>
      <c r="I1495" s="22"/>
      <c r="J1495" s="21" t="s">
        <v>1869</v>
      </c>
      <c r="K1495" s="22" t="n">
        <v>9</v>
      </c>
      <c r="L1495" s="1" t="n">
        <f aca="false">$H3</f>
        <v>80</v>
      </c>
      <c r="M1495" s="21" t="n">
        <f aca="false">IF(D1495&gt;L1495,-1,0)</f>
        <v>0</v>
      </c>
      <c r="N1495" s="21" t="n">
        <f aca="false">IF(L1495&gt;I1495,1,0)</f>
        <v>1</v>
      </c>
      <c r="O1495" s="21" t="n">
        <f aca="false">IF(L1495&lt;K1495,1,0)</f>
        <v>0</v>
      </c>
      <c r="P1495" s="21" t="n">
        <f aca="false">IF(K1495="",1,0)</f>
        <v>0</v>
      </c>
      <c r="Q1495" s="0" t="n">
        <f aca="false">M1495+N1495+O1495+P1495</f>
        <v>1</v>
      </c>
    </row>
    <row r="1496" customFormat="false" ht="12.75" hidden="false" customHeight="false" outlineLevel="0" collapsed="false">
      <c r="A1496" s="17" t="n">
        <v>1494</v>
      </c>
      <c r="B1496" s="18" t="n">
        <f aca="false">IF(Q1496=2,1,0)</f>
        <v>0</v>
      </c>
      <c r="C1496" s="0" t="s">
        <v>1866</v>
      </c>
      <c r="D1496" s="19" t="n">
        <v>2</v>
      </c>
      <c r="E1496" s="19" t="s">
        <v>1870</v>
      </c>
      <c r="F1496" s="19"/>
      <c r="G1496" s="20" t="s">
        <v>1871</v>
      </c>
      <c r="H1496" s="21"/>
      <c r="I1496" s="22"/>
      <c r="J1496" s="21" t="s">
        <v>1872</v>
      </c>
      <c r="K1496" s="22" t="n">
        <v>13</v>
      </c>
      <c r="L1496" s="1" t="n">
        <f aca="false">$H3</f>
        <v>80</v>
      </c>
      <c r="M1496" s="21" t="n">
        <f aca="false">IF(D1496&gt;L1496,-1,0)</f>
        <v>0</v>
      </c>
      <c r="N1496" s="21" t="n">
        <f aca="false">IF(L1496&gt;I1496,1,0)</f>
        <v>1</v>
      </c>
      <c r="O1496" s="21" t="n">
        <f aca="false">IF(L1496&lt;K1496,1,0)</f>
        <v>0</v>
      </c>
      <c r="P1496" s="21" t="n">
        <f aca="false">IF(K1496="",1,0)</f>
        <v>0</v>
      </c>
      <c r="Q1496" s="0" t="n">
        <f aca="false">M1496+N1496+O1496+P1496</f>
        <v>1</v>
      </c>
    </row>
    <row r="1497" customFormat="false" ht="25.5" hidden="false" customHeight="false" outlineLevel="0" collapsed="false">
      <c r="A1497" s="17" t="n">
        <v>1495</v>
      </c>
      <c r="B1497" s="18" t="n">
        <f aca="false">IF(Q1497=2,1,0)</f>
        <v>0</v>
      </c>
      <c r="C1497" s="0" t="s">
        <v>1866</v>
      </c>
      <c r="D1497" s="19" t="n">
        <v>3</v>
      </c>
      <c r="E1497" s="19" t="s">
        <v>1873</v>
      </c>
      <c r="F1497" s="19"/>
      <c r="G1497" s="20" t="s">
        <v>1874</v>
      </c>
      <c r="H1497" s="21"/>
      <c r="I1497" s="22"/>
      <c r="J1497" s="21" t="s">
        <v>1875</v>
      </c>
      <c r="K1497" s="22" t="n">
        <v>15</v>
      </c>
      <c r="L1497" s="1" t="n">
        <f aca="false">$H3</f>
        <v>80</v>
      </c>
      <c r="M1497" s="21" t="n">
        <f aca="false">IF(D1497&gt;L1497,-1,0)</f>
        <v>0</v>
      </c>
      <c r="N1497" s="21" t="n">
        <f aca="false">IF(L1497&gt;I1497,1,0)</f>
        <v>1</v>
      </c>
      <c r="O1497" s="21" t="n">
        <f aca="false">IF(L1497&lt;K1497,1,0)</f>
        <v>0</v>
      </c>
      <c r="P1497" s="21" t="n">
        <f aca="false">IF(K1497="",1,0)</f>
        <v>0</v>
      </c>
      <c r="Q1497" s="0" t="n">
        <f aca="false">M1497+N1497+O1497+P1497</f>
        <v>1</v>
      </c>
    </row>
    <row r="1498" customFormat="false" ht="25.5" hidden="false" customHeight="false" outlineLevel="0" collapsed="false">
      <c r="A1498" s="17" t="n">
        <v>1496</v>
      </c>
      <c r="B1498" s="18" t="n">
        <f aca="false">IF(Q1498=2,1,0)</f>
        <v>0</v>
      </c>
      <c r="C1498" s="0" t="s">
        <v>1866</v>
      </c>
      <c r="D1498" s="19" t="n">
        <v>4</v>
      </c>
      <c r="E1498" s="19" t="s">
        <v>1876</v>
      </c>
      <c r="F1498" s="19"/>
      <c r="G1498" s="20" t="s">
        <v>1877</v>
      </c>
      <c r="H1498" s="21"/>
      <c r="I1498" s="22"/>
      <c r="J1498" s="21" t="s">
        <v>1878</v>
      </c>
      <c r="K1498" s="22" t="n">
        <v>16</v>
      </c>
      <c r="L1498" s="1" t="n">
        <f aca="false">$H3</f>
        <v>80</v>
      </c>
      <c r="M1498" s="21" t="n">
        <f aca="false">IF(D1498&gt;L1498,-1,0)</f>
        <v>0</v>
      </c>
      <c r="N1498" s="21" t="n">
        <f aca="false">IF(L1498&gt;I1498,1,0)</f>
        <v>1</v>
      </c>
      <c r="O1498" s="21" t="n">
        <f aca="false">IF(L1498&lt;K1498,1,0)</f>
        <v>0</v>
      </c>
      <c r="P1498" s="21" t="n">
        <f aca="false">IF(K1498="",1,0)</f>
        <v>0</v>
      </c>
      <c r="Q1498" s="0" t="n">
        <f aca="false">M1498+N1498+O1498+P1498</f>
        <v>1</v>
      </c>
    </row>
    <row r="1499" customFormat="false" ht="12.75" hidden="false" customHeight="false" outlineLevel="0" collapsed="false">
      <c r="A1499" s="17" t="n">
        <v>1497</v>
      </c>
      <c r="B1499" s="18" t="n">
        <f aca="false">IF(Q1499=2,1,0)</f>
        <v>0</v>
      </c>
      <c r="C1499" s="0" t="s">
        <v>1866</v>
      </c>
      <c r="D1499" s="19" t="n">
        <v>4</v>
      </c>
      <c r="E1499" s="19" t="s">
        <v>1879</v>
      </c>
      <c r="F1499" s="19"/>
      <c r="G1499" s="20" t="s">
        <v>1880</v>
      </c>
      <c r="H1499" s="21"/>
      <c r="I1499" s="22"/>
      <c r="J1499" s="21" t="s">
        <v>1881</v>
      </c>
      <c r="K1499" s="22" t="n">
        <v>22</v>
      </c>
      <c r="L1499" s="1" t="n">
        <f aca="false">$H3</f>
        <v>80</v>
      </c>
      <c r="M1499" s="21" t="n">
        <f aca="false">IF(D1499&gt;L1499,-1,0)</f>
        <v>0</v>
      </c>
      <c r="N1499" s="21" t="n">
        <f aca="false">IF(L1499&gt;I1499,1,0)</f>
        <v>1</v>
      </c>
      <c r="O1499" s="21" t="n">
        <f aca="false">IF(L1499&lt;K1499,1,0)</f>
        <v>0</v>
      </c>
      <c r="P1499" s="21" t="n">
        <f aca="false">IF(K1499="",1,0)</f>
        <v>0</v>
      </c>
      <c r="Q1499" s="0" t="n">
        <f aca="false">M1499+N1499+O1499+P1499</f>
        <v>1</v>
      </c>
    </row>
    <row r="1500" customFormat="false" ht="12.75" hidden="false" customHeight="false" outlineLevel="0" collapsed="false">
      <c r="A1500" s="17" t="n">
        <v>1498</v>
      </c>
      <c r="B1500" s="18" t="n">
        <f aca="false">IF(Q1500=2,1,0)</f>
        <v>0</v>
      </c>
      <c r="C1500" s="0" t="s">
        <v>1866</v>
      </c>
      <c r="D1500" s="19" t="n">
        <v>4</v>
      </c>
      <c r="E1500" s="19" t="s">
        <v>1882</v>
      </c>
      <c r="F1500" s="19"/>
      <c r="G1500" s="20" t="s">
        <v>1883</v>
      </c>
      <c r="H1500" s="21"/>
      <c r="I1500" s="22"/>
      <c r="J1500" s="21" t="s">
        <v>1884</v>
      </c>
      <c r="K1500" s="22" t="n">
        <v>10</v>
      </c>
      <c r="L1500" s="1" t="n">
        <f aca="false">$H3</f>
        <v>80</v>
      </c>
      <c r="M1500" s="21" t="n">
        <f aca="false">IF(D1500&gt;L1500,-1,0)</f>
        <v>0</v>
      </c>
      <c r="N1500" s="21" t="n">
        <f aca="false">IF(L1500&gt;I1500,1,0)</f>
        <v>1</v>
      </c>
      <c r="O1500" s="21" t="n">
        <f aca="false">IF(L1500&lt;K1500,1,0)</f>
        <v>0</v>
      </c>
      <c r="P1500" s="21" t="n">
        <f aca="false">IF(K1500="",1,0)</f>
        <v>0</v>
      </c>
      <c r="Q1500" s="0" t="n">
        <f aca="false">M1500+N1500+O1500+P1500</f>
        <v>1</v>
      </c>
    </row>
    <row r="1501" customFormat="false" ht="12.75" hidden="false" customHeight="false" outlineLevel="0" collapsed="false">
      <c r="A1501" s="17" t="n">
        <v>1499</v>
      </c>
      <c r="B1501" s="18" t="n">
        <f aca="false">IF(Q1501=2,1,0)</f>
        <v>1</v>
      </c>
      <c r="C1501" s="0" t="s">
        <v>1866</v>
      </c>
      <c r="D1501" s="19" t="n">
        <v>5</v>
      </c>
      <c r="E1501" s="19" t="s">
        <v>236</v>
      </c>
      <c r="F1501" s="19"/>
      <c r="G1501" s="20" t="s">
        <v>35</v>
      </c>
      <c r="H1501" s="21"/>
      <c r="I1501" s="22"/>
      <c r="J1501" s="21"/>
      <c r="K1501" s="22"/>
      <c r="L1501" s="1" t="n">
        <f aca="false">$H3</f>
        <v>80</v>
      </c>
      <c r="M1501" s="21" t="n">
        <f aca="false">IF(D1501&gt;L1501,-1,0)</f>
        <v>0</v>
      </c>
      <c r="N1501" s="21" t="n">
        <f aca="false">IF(L1501&gt;I1501,1,0)</f>
        <v>1</v>
      </c>
      <c r="O1501" s="21" t="n">
        <f aca="false">IF(L1501&lt;K1501,1,0)</f>
        <v>0</v>
      </c>
      <c r="P1501" s="21" t="n">
        <f aca="false">IF(K1501="",1,0)</f>
        <v>1</v>
      </c>
      <c r="Q1501" s="0" t="n">
        <f aca="false">M1501+N1501+O1501+P1501</f>
        <v>2</v>
      </c>
    </row>
    <row r="1502" customFormat="false" ht="12.75" hidden="false" customHeight="false" outlineLevel="0" collapsed="false">
      <c r="A1502" s="17" t="n">
        <v>1500</v>
      </c>
      <c r="B1502" s="18" t="n">
        <f aca="false">IF(Q1502=2,1,0)</f>
        <v>0</v>
      </c>
      <c r="C1502" s="0" t="s">
        <v>1866</v>
      </c>
      <c r="D1502" s="19" t="n">
        <v>5</v>
      </c>
      <c r="E1502" s="19" t="s">
        <v>237</v>
      </c>
      <c r="F1502" s="19"/>
      <c r="G1502" s="20" t="s">
        <v>238</v>
      </c>
      <c r="H1502" s="21"/>
      <c r="I1502" s="22"/>
      <c r="J1502" s="21" t="s">
        <v>1885</v>
      </c>
      <c r="K1502" s="22" t="n">
        <v>19</v>
      </c>
      <c r="L1502" s="1" t="n">
        <f aca="false">$H3</f>
        <v>80</v>
      </c>
      <c r="M1502" s="21" t="n">
        <f aca="false">IF(D1502&gt;L1502,-1,0)</f>
        <v>0</v>
      </c>
      <c r="N1502" s="21" t="n">
        <f aca="false">IF(L1502&gt;I1502,1,0)</f>
        <v>1</v>
      </c>
      <c r="O1502" s="21" t="n">
        <f aca="false">IF(L1502&lt;K1502,1,0)</f>
        <v>0</v>
      </c>
      <c r="P1502" s="21" t="n">
        <f aca="false">IF(K1502="",1,0)</f>
        <v>0</v>
      </c>
      <c r="Q1502" s="0" t="n">
        <f aca="false">M1502+N1502+O1502+P1502</f>
        <v>1</v>
      </c>
    </row>
    <row r="1503" customFormat="false" ht="12.75" hidden="false" customHeight="false" outlineLevel="0" collapsed="false">
      <c r="A1503" s="17" t="n">
        <v>1501</v>
      </c>
      <c r="B1503" s="18" t="n">
        <f aca="false">IF(Q1503=2,1,0)</f>
        <v>0</v>
      </c>
      <c r="C1503" s="0" t="s">
        <v>1866</v>
      </c>
      <c r="D1503" s="19" t="n">
        <v>6</v>
      </c>
      <c r="E1503" s="19" t="s">
        <v>240</v>
      </c>
      <c r="F1503" s="19"/>
      <c r="G1503" s="20" t="s">
        <v>241</v>
      </c>
      <c r="H1503" s="21"/>
      <c r="I1503" s="22"/>
      <c r="J1503" s="21" t="s">
        <v>242</v>
      </c>
      <c r="K1503" s="22" t="n">
        <v>20</v>
      </c>
      <c r="L1503" s="1" t="n">
        <f aca="false">$H3</f>
        <v>80</v>
      </c>
      <c r="M1503" s="21" t="n">
        <f aca="false">IF(D1503&gt;L1503,-1,0)</f>
        <v>0</v>
      </c>
      <c r="N1503" s="21" t="n">
        <f aca="false">IF(L1503&gt;I1503,1,0)</f>
        <v>1</v>
      </c>
      <c r="O1503" s="21" t="n">
        <f aca="false">IF(L1503&lt;K1503,1,0)</f>
        <v>0</v>
      </c>
      <c r="P1503" s="21" t="n">
        <f aca="false">IF(K1503="",1,0)</f>
        <v>0</v>
      </c>
      <c r="Q1503" s="0" t="n">
        <f aca="false">M1503+N1503+O1503+P1503</f>
        <v>1</v>
      </c>
    </row>
    <row r="1504" customFormat="false" ht="12.75" hidden="false" customHeight="false" outlineLevel="0" collapsed="false">
      <c r="A1504" s="17" t="n">
        <v>1502</v>
      </c>
      <c r="B1504" s="18" t="n">
        <f aca="false">IF(Q1504=2,1,0)</f>
        <v>0</v>
      </c>
      <c r="C1504" s="0" t="s">
        <v>1866</v>
      </c>
      <c r="D1504" s="19" t="n">
        <v>7</v>
      </c>
      <c r="E1504" s="19" t="s">
        <v>1886</v>
      </c>
      <c r="F1504" s="19"/>
      <c r="G1504" s="20" t="s">
        <v>627</v>
      </c>
      <c r="H1504" s="21"/>
      <c r="I1504" s="22"/>
      <c r="J1504" s="21" t="s">
        <v>1887</v>
      </c>
      <c r="K1504" s="22" t="n">
        <v>21</v>
      </c>
      <c r="L1504" s="1" t="n">
        <f aca="false">$H3</f>
        <v>80</v>
      </c>
      <c r="M1504" s="21" t="n">
        <f aca="false">IF(D1504&gt;L1504,-1,0)</f>
        <v>0</v>
      </c>
      <c r="N1504" s="21" t="n">
        <f aca="false">IF(L1504&gt;I1504,1,0)</f>
        <v>1</v>
      </c>
      <c r="O1504" s="21" t="n">
        <f aca="false">IF(L1504&lt;K1504,1,0)</f>
        <v>0</v>
      </c>
      <c r="P1504" s="21" t="n">
        <f aca="false">IF(K1504="",1,0)</f>
        <v>0</v>
      </c>
      <c r="Q1504" s="0" t="n">
        <f aca="false">M1504+N1504+O1504+P1504</f>
        <v>1</v>
      </c>
    </row>
    <row r="1505" customFormat="false" ht="12.75" hidden="false" customHeight="false" outlineLevel="0" collapsed="false">
      <c r="A1505" s="17" t="n">
        <v>1503</v>
      </c>
      <c r="B1505" s="18" t="n">
        <f aca="false">IF(Q1505=2,1,0)</f>
        <v>0</v>
      </c>
      <c r="C1505" s="0" t="s">
        <v>1866</v>
      </c>
      <c r="D1505" s="19" t="n">
        <v>9</v>
      </c>
      <c r="E1505" s="19" t="s">
        <v>1888</v>
      </c>
      <c r="F1505" s="19"/>
      <c r="G1505" s="20" t="s">
        <v>1889</v>
      </c>
      <c r="H1505" s="21"/>
      <c r="I1505" s="22"/>
      <c r="J1505" s="21" t="s">
        <v>1890</v>
      </c>
      <c r="K1505" s="22" t="n">
        <v>23</v>
      </c>
      <c r="L1505" s="1" t="n">
        <f aca="false">$H3</f>
        <v>80</v>
      </c>
      <c r="M1505" s="21" t="n">
        <f aca="false">IF(D1505&gt;L1505,-1,0)</f>
        <v>0</v>
      </c>
      <c r="N1505" s="21" t="n">
        <f aca="false">IF(L1505&gt;I1505,1,0)</f>
        <v>1</v>
      </c>
      <c r="O1505" s="21" t="n">
        <f aca="false">IF(L1505&lt;K1505,1,0)</f>
        <v>0</v>
      </c>
      <c r="P1505" s="21" t="n">
        <f aca="false">IF(K1505="",1,0)</f>
        <v>0</v>
      </c>
      <c r="Q1505" s="0" t="n">
        <f aca="false">M1505+N1505+O1505+P1505</f>
        <v>1</v>
      </c>
    </row>
    <row r="1506" customFormat="false" ht="12.75" hidden="false" customHeight="false" outlineLevel="0" collapsed="false">
      <c r="A1506" s="17" t="n">
        <v>1504</v>
      </c>
      <c r="B1506" s="18" t="n">
        <f aca="false">IF(Q1506=2,1,0)</f>
        <v>0</v>
      </c>
      <c r="C1506" s="0" t="s">
        <v>1866</v>
      </c>
      <c r="D1506" s="19" t="n">
        <v>9</v>
      </c>
      <c r="E1506" s="23" t="s">
        <v>1869</v>
      </c>
      <c r="F1506" s="24" t="s">
        <v>51</v>
      </c>
      <c r="G1506" s="20" t="s">
        <v>252</v>
      </c>
      <c r="H1506" s="21" t="s">
        <v>218</v>
      </c>
      <c r="I1506" s="22" t="n">
        <v>1</v>
      </c>
      <c r="J1506" s="21" t="s">
        <v>1891</v>
      </c>
      <c r="K1506" s="22" t="n">
        <v>17</v>
      </c>
      <c r="L1506" s="1" t="n">
        <f aca="false">$H3</f>
        <v>80</v>
      </c>
      <c r="M1506" s="21" t="n">
        <f aca="false">IF(D1506&gt;L1506,-1,0)</f>
        <v>0</v>
      </c>
      <c r="N1506" s="21" t="n">
        <f aca="false">IF(L1506&gt;I1506,1,0)</f>
        <v>1</v>
      </c>
      <c r="O1506" s="21" t="n">
        <f aca="false">IF(L1506&lt;K1506,1,0)</f>
        <v>0</v>
      </c>
      <c r="P1506" s="21" t="n">
        <f aca="false">IF(K1506="",1,0)</f>
        <v>0</v>
      </c>
      <c r="Q1506" s="0" t="n">
        <f aca="false">M1506+N1506+O1506+P1506</f>
        <v>1</v>
      </c>
    </row>
    <row r="1507" customFormat="false" ht="12.75" hidden="false" customHeight="false" outlineLevel="0" collapsed="false">
      <c r="A1507" s="17" t="n">
        <v>1505</v>
      </c>
      <c r="B1507" s="18" t="n">
        <f aca="false">IF(Q1507=2,1,0)</f>
        <v>0</v>
      </c>
      <c r="C1507" s="0" t="s">
        <v>1866</v>
      </c>
      <c r="D1507" s="19" t="n">
        <v>9</v>
      </c>
      <c r="E1507" s="23" t="s">
        <v>1892</v>
      </c>
      <c r="F1507" s="24" t="s">
        <v>51</v>
      </c>
      <c r="G1507" s="20" t="s">
        <v>247</v>
      </c>
      <c r="H1507" s="21"/>
      <c r="I1507" s="22"/>
      <c r="J1507" s="21" t="s">
        <v>1893</v>
      </c>
      <c r="K1507" s="22" t="n">
        <v>21</v>
      </c>
      <c r="L1507" s="1" t="n">
        <f aca="false">$H3</f>
        <v>80</v>
      </c>
      <c r="M1507" s="21" t="n">
        <f aca="false">IF(D1507&gt;L1507,-1,0)</f>
        <v>0</v>
      </c>
      <c r="N1507" s="21" t="n">
        <f aca="false">IF(L1507&gt;I1507,1,0)</f>
        <v>1</v>
      </c>
      <c r="O1507" s="21" t="n">
        <f aca="false">IF(L1507&lt;K1507,1,0)</f>
        <v>0</v>
      </c>
      <c r="P1507" s="21" t="n">
        <f aca="false">IF(K1507="",1,0)</f>
        <v>0</v>
      </c>
      <c r="Q1507" s="0" t="n">
        <f aca="false">M1507+N1507+O1507+P1507</f>
        <v>1</v>
      </c>
    </row>
    <row r="1508" customFormat="false" ht="12.75" hidden="false" customHeight="false" outlineLevel="0" collapsed="false">
      <c r="A1508" s="17" t="n">
        <v>1506</v>
      </c>
      <c r="B1508" s="18" t="n">
        <f aca="false">IF(Q1508=2,1,0)</f>
        <v>0</v>
      </c>
      <c r="C1508" s="0" t="s">
        <v>1866</v>
      </c>
      <c r="D1508" s="19" t="n">
        <v>10</v>
      </c>
      <c r="E1508" s="19" t="s">
        <v>1884</v>
      </c>
      <c r="F1508" s="19"/>
      <c r="G1508" s="20" t="s">
        <v>1883</v>
      </c>
      <c r="H1508" s="21" t="s">
        <v>1882</v>
      </c>
      <c r="I1508" s="22" t="n">
        <v>4</v>
      </c>
      <c r="J1508" s="21" t="s">
        <v>1894</v>
      </c>
      <c r="K1508" s="22" t="n">
        <v>24</v>
      </c>
      <c r="L1508" s="1" t="n">
        <f aca="false">$H3</f>
        <v>80</v>
      </c>
      <c r="M1508" s="21" t="n">
        <f aca="false">IF(D1508&gt;L1508,-1,0)</f>
        <v>0</v>
      </c>
      <c r="N1508" s="21" t="n">
        <f aca="false">IF(L1508&gt;I1508,1,0)</f>
        <v>1</v>
      </c>
      <c r="O1508" s="21" t="n">
        <f aca="false">IF(L1508&lt;K1508,1,0)</f>
        <v>0</v>
      </c>
      <c r="P1508" s="21" t="n">
        <f aca="false">IF(K1508="",1,0)</f>
        <v>0</v>
      </c>
      <c r="Q1508" s="0" t="n">
        <f aca="false">M1508+N1508+O1508+P1508</f>
        <v>1</v>
      </c>
    </row>
    <row r="1509" customFormat="false" ht="12.75" hidden="false" customHeight="false" outlineLevel="0" collapsed="false">
      <c r="A1509" s="17" t="n">
        <v>1507</v>
      </c>
      <c r="B1509" s="18" t="n">
        <f aca="false">IF(Q1509=2,1,0)</f>
        <v>0</v>
      </c>
      <c r="C1509" s="0" t="s">
        <v>1866</v>
      </c>
      <c r="D1509" s="19" t="n">
        <v>11</v>
      </c>
      <c r="E1509" s="19" t="s">
        <v>1895</v>
      </c>
      <c r="F1509" s="19"/>
      <c r="G1509" s="20" t="s">
        <v>1896</v>
      </c>
      <c r="H1509" s="21"/>
      <c r="I1509" s="22"/>
      <c r="J1509" s="21" t="s">
        <v>1897</v>
      </c>
      <c r="K1509" s="22" t="n">
        <v>25</v>
      </c>
      <c r="L1509" s="1" t="n">
        <f aca="false">$H3</f>
        <v>80</v>
      </c>
      <c r="M1509" s="21" t="n">
        <f aca="false">IF(D1509&gt;L1509,-1,0)</f>
        <v>0</v>
      </c>
      <c r="N1509" s="21" t="n">
        <f aca="false">IF(L1509&gt;I1509,1,0)</f>
        <v>1</v>
      </c>
      <c r="O1509" s="21" t="n">
        <f aca="false">IF(L1509&lt;K1509,1,0)</f>
        <v>0</v>
      </c>
      <c r="P1509" s="21" t="n">
        <f aca="false">IF(K1509="",1,0)</f>
        <v>0</v>
      </c>
      <c r="Q1509" s="0" t="n">
        <f aca="false">M1509+N1509+O1509+P1509</f>
        <v>1</v>
      </c>
    </row>
    <row r="1510" customFormat="false" ht="25.5" hidden="false" customHeight="false" outlineLevel="0" collapsed="false">
      <c r="A1510" s="17" t="n">
        <v>1508</v>
      </c>
      <c r="B1510" s="18" t="n">
        <f aca="false">IF(Q1510=2,1,0)</f>
        <v>0</v>
      </c>
      <c r="C1510" s="0" t="s">
        <v>1866</v>
      </c>
      <c r="D1510" s="19" t="n">
        <v>12</v>
      </c>
      <c r="E1510" s="19" t="s">
        <v>1898</v>
      </c>
      <c r="F1510" s="19"/>
      <c r="G1510" s="20" t="s">
        <v>1899</v>
      </c>
      <c r="H1510" s="21"/>
      <c r="I1510" s="22"/>
      <c r="J1510" s="21" t="s">
        <v>1900</v>
      </c>
      <c r="K1510" s="22" t="n">
        <v>26</v>
      </c>
      <c r="L1510" s="1" t="n">
        <f aca="false">$H3</f>
        <v>80</v>
      </c>
      <c r="M1510" s="21" t="n">
        <f aca="false">IF(D1510&gt;L1510,-1,0)</f>
        <v>0</v>
      </c>
      <c r="N1510" s="21" t="n">
        <f aca="false">IF(L1510&gt;I1510,1,0)</f>
        <v>1</v>
      </c>
      <c r="O1510" s="21" t="n">
        <f aca="false">IF(L1510&lt;K1510,1,0)</f>
        <v>0</v>
      </c>
      <c r="P1510" s="21" t="n">
        <f aca="false">IF(K1510="",1,0)</f>
        <v>0</v>
      </c>
      <c r="Q1510" s="0" t="n">
        <f aca="false">M1510+N1510+O1510+P1510</f>
        <v>1</v>
      </c>
    </row>
    <row r="1511" customFormat="false" ht="25.5" hidden="false" customHeight="false" outlineLevel="0" collapsed="false">
      <c r="A1511" s="17" t="n">
        <v>1509</v>
      </c>
      <c r="B1511" s="18" t="n">
        <f aca="false">IF(Q1511=2,1,0)</f>
        <v>0</v>
      </c>
      <c r="C1511" s="0" t="s">
        <v>1866</v>
      </c>
      <c r="D1511" s="19" t="n">
        <v>13</v>
      </c>
      <c r="E1511" s="19" t="s">
        <v>1901</v>
      </c>
      <c r="F1511" s="19"/>
      <c r="G1511" s="20" t="s">
        <v>1902</v>
      </c>
      <c r="H1511" s="21"/>
      <c r="I1511" s="22"/>
      <c r="J1511" s="21" t="s">
        <v>1903</v>
      </c>
      <c r="K1511" s="22" t="n">
        <v>27</v>
      </c>
      <c r="L1511" s="1" t="n">
        <f aca="false">$H3</f>
        <v>80</v>
      </c>
      <c r="M1511" s="21" t="n">
        <f aca="false">IF(D1511&gt;L1511,-1,0)</f>
        <v>0</v>
      </c>
      <c r="N1511" s="21" t="n">
        <f aca="false">IF(L1511&gt;I1511,1,0)</f>
        <v>1</v>
      </c>
      <c r="O1511" s="21" t="n">
        <f aca="false">IF(L1511&lt;K1511,1,0)</f>
        <v>0</v>
      </c>
      <c r="P1511" s="21" t="n">
        <f aca="false">IF(K1511="",1,0)</f>
        <v>0</v>
      </c>
      <c r="Q1511" s="0" t="n">
        <f aca="false">M1511+N1511+O1511+P1511</f>
        <v>1</v>
      </c>
    </row>
    <row r="1512" customFormat="false" ht="25.5" hidden="false" customHeight="false" outlineLevel="0" collapsed="false">
      <c r="A1512" s="17" t="n">
        <v>1510</v>
      </c>
      <c r="B1512" s="18" t="n">
        <f aca="false">IF(Q1512=2,1,0)</f>
        <v>0</v>
      </c>
      <c r="C1512" s="0" t="s">
        <v>1866</v>
      </c>
      <c r="D1512" s="19" t="n">
        <v>13</v>
      </c>
      <c r="E1512" s="23" t="s">
        <v>1872</v>
      </c>
      <c r="F1512" s="24" t="s">
        <v>51</v>
      </c>
      <c r="G1512" s="20" t="s">
        <v>268</v>
      </c>
      <c r="H1512" s="21" t="s">
        <v>1870</v>
      </c>
      <c r="I1512" s="22" t="n">
        <v>2</v>
      </c>
      <c r="J1512" s="21" t="s">
        <v>1904</v>
      </c>
      <c r="K1512" s="22" t="n">
        <v>27</v>
      </c>
      <c r="L1512" s="1" t="n">
        <f aca="false">$H3</f>
        <v>80</v>
      </c>
      <c r="M1512" s="21" t="n">
        <f aca="false">IF(D1512&gt;L1512,-1,0)</f>
        <v>0</v>
      </c>
      <c r="N1512" s="21" t="n">
        <f aca="false">IF(L1512&gt;I1512,1,0)</f>
        <v>1</v>
      </c>
      <c r="O1512" s="21" t="n">
        <f aca="false">IF(L1512&lt;K1512,1,0)</f>
        <v>0</v>
      </c>
      <c r="P1512" s="21" t="n">
        <f aca="false">IF(K1512="",1,0)</f>
        <v>0</v>
      </c>
      <c r="Q1512" s="0" t="n">
        <f aca="false">M1512+N1512+O1512+P1512</f>
        <v>1</v>
      </c>
    </row>
    <row r="1513" customFormat="false" ht="12.75" hidden="false" customHeight="false" outlineLevel="0" collapsed="false">
      <c r="A1513" s="17" t="n">
        <v>1511</v>
      </c>
      <c r="B1513" s="18" t="n">
        <f aca="false">IF(Q1513=2,1,0)</f>
        <v>0</v>
      </c>
      <c r="C1513" s="0" t="s">
        <v>1866</v>
      </c>
      <c r="D1513" s="19" t="n">
        <v>14</v>
      </c>
      <c r="E1513" s="23" t="s">
        <v>1905</v>
      </c>
      <c r="F1513" s="24" t="s">
        <v>51</v>
      </c>
      <c r="G1513" s="20" t="s">
        <v>1906</v>
      </c>
      <c r="H1513" s="21"/>
      <c r="I1513" s="22"/>
      <c r="J1513" s="21" t="s">
        <v>1907</v>
      </c>
      <c r="K1513" s="22" t="n">
        <v>28</v>
      </c>
      <c r="L1513" s="1" t="n">
        <f aca="false">$H3</f>
        <v>80</v>
      </c>
      <c r="M1513" s="21" t="n">
        <f aca="false">IF(D1513&gt;L1513,-1,0)</f>
        <v>0</v>
      </c>
      <c r="N1513" s="21" t="n">
        <f aca="false">IF(L1513&gt;I1513,1,0)</f>
        <v>1</v>
      </c>
      <c r="O1513" s="21" t="n">
        <f aca="false">IF(L1513&lt;K1513,1,0)</f>
        <v>0</v>
      </c>
      <c r="P1513" s="21" t="n">
        <f aca="false">IF(K1513="",1,0)</f>
        <v>0</v>
      </c>
      <c r="Q1513" s="0" t="n">
        <f aca="false">M1513+N1513+O1513+P1513</f>
        <v>1</v>
      </c>
    </row>
    <row r="1514" customFormat="false" ht="25.5" hidden="false" customHeight="false" outlineLevel="0" collapsed="false">
      <c r="A1514" s="17" t="n">
        <v>1512</v>
      </c>
      <c r="B1514" s="18" t="n">
        <f aca="false">IF(Q1514=2,1,0)</f>
        <v>0</v>
      </c>
      <c r="C1514" s="0" t="s">
        <v>1866</v>
      </c>
      <c r="D1514" s="19" t="n">
        <v>15</v>
      </c>
      <c r="E1514" s="19" t="s">
        <v>1875</v>
      </c>
      <c r="F1514" s="19"/>
      <c r="G1514" s="20" t="s">
        <v>1874</v>
      </c>
      <c r="H1514" s="21" t="s">
        <v>1873</v>
      </c>
      <c r="I1514" s="22" t="n">
        <v>3</v>
      </c>
      <c r="J1514" s="21" t="s">
        <v>1908</v>
      </c>
      <c r="K1514" s="22" t="n">
        <v>29</v>
      </c>
      <c r="L1514" s="1" t="n">
        <f aca="false">$H3</f>
        <v>80</v>
      </c>
      <c r="M1514" s="21" t="n">
        <f aca="false">IF(D1514&gt;L1514,-1,0)</f>
        <v>0</v>
      </c>
      <c r="N1514" s="21" t="n">
        <f aca="false">IF(L1514&gt;I1514,1,0)</f>
        <v>1</v>
      </c>
      <c r="O1514" s="21" t="n">
        <f aca="false">IF(L1514&lt;K1514,1,0)</f>
        <v>0</v>
      </c>
      <c r="P1514" s="21" t="n">
        <f aca="false">IF(K1514="",1,0)</f>
        <v>0</v>
      </c>
      <c r="Q1514" s="0" t="n">
        <f aca="false">M1514+N1514+O1514+P1514</f>
        <v>1</v>
      </c>
    </row>
    <row r="1515" customFormat="false" ht="12.75" hidden="false" customHeight="false" outlineLevel="0" collapsed="false">
      <c r="A1515" s="17" t="n">
        <v>1513</v>
      </c>
      <c r="B1515" s="18" t="n">
        <f aca="false">IF(Q1515=2,1,0)</f>
        <v>0</v>
      </c>
      <c r="C1515" s="0" t="s">
        <v>1866</v>
      </c>
      <c r="D1515" s="19" t="n">
        <v>15</v>
      </c>
      <c r="E1515" s="19" t="s">
        <v>1868</v>
      </c>
      <c r="F1515" s="19"/>
      <c r="G1515" s="20" t="s">
        <v>222</v>
      </c>
      <c r="H1515" s="21" t="s">
        <v>1867</v>
      </c>
      <c r="I1515" s="22" t="n">
        <v>1</v>
      </c>
      <c r="J1515" s="21" t="s">
        <v>1909</v>
      </c>
      <c r="K1515" s="22" t="n">
        <v>29</v>
      </c>
      <c r="L1515" s="1" t="n">
        <f aca="false">$H3</f>
        <v>80</v>
      </c>
      <c r="M1515" s="21" t="n">
        <f aca="false">IF(D1515&gt;L1515,-1,0)</f>
        <v>0</v>
      </c>
      <c r="N1515" s="21" t="n">
        <f aca="false">IF(L1515&gt;I1515,1,0)</f>
        <v>1</v>
      </c>
      <c r="O1515" s="21" t="n">
        <f aca="false">IF(L1515&lt;K1515,1,0)</f>
        <v>0</v>
      </c>
      <c r="P1515" s="21" t="n">
        <f aca="false">IF(K1515="",1,0)</f>
        <v>0</v>
      </c>
      <c r="Q1515" s="0" t="n">
        <f aca="false">M1515+N1515+O1515+P1515</f>
        <v>1</v>
      </c>
    </row>
    <row r="1516" customFormat="false" ht="12.75" hidden="false" customHeight="false" outlineLevel="0" collapsed="false">
      <c r="A1516" s="17" t="n">
        <v>1514</v>
      </c>
      <c r="B1516" s="18" t="n">
        <f aca="false">IF(Q1516=2,1,0)</f>
        <v>0</v>
      </c>
      <c r="C1516" s="0" t="s">
        <v>1866</v>
      </c>
      <c r="D1516" s="19" t="n">
        <v>16</v>
      </c>
      <c r="E1516" s="19" t="s">
        <v>1891</v>
      </c>
      <c r="F1516" s="19"/>
      <c r="G1516" s="20" t="s">
        <v>252</v>
      </c>
      <c r="H1516" s="21" t="s">
        <v>1869</v>
      </c>
      <c r="I1516" s="22" t="n">
        <v>9</v>
      </c>
      <c r="J1516" s="21" t="s">
        <v>1910</v>
      </c>
      <c r="K1516" s="22" t="n">
        <v>31</v>
      </c>
      <c r="L1516" s="1" t="n">
        <f aca="false">$H3</f>
        <v>80</v>
      </c>
      <c r="M1516" s="21" t="n">
        <f aca="false">IF(D1516&gt;L1516,-1,0)</f>
        <v>0</v>
      </c>
      <c r="N1516" s="21" t="n">
        <f aca="false">IF(L1516&gt;I1516,1,0)</f>
        <v>1</v>
      </c>
      <c r="O1516" s="21" t="n">
        <f aca="false">IF(L1516&lt;K1516,1,0)</f>
        <v>0</v>
      </c>
      <c r="P1516" s="21" t="n">
        <f aca="false">IF(K1516="",1,0)</f>
        <v>0</v>
      </c>
      <c r="Q1516" s="0" t="n">
        <f aca="false">M1516+N1516+O1516+P1516</f>
        <v>1</v>
      </c>
    </row>
    <row r="1517" customFormat="false" ht="25.5" hidden="false" customHeight="false" outlineLevel="0" collapsed="false">
      <c r="A1517" s="17" t="n">
        <v>1515</v>
      </c>
      <c r="B1517" s="18" t="n">
        <f aca="false">IF(Q1517=2,1,0)</f>
        <v>0</v>
      </c>
      <c r="C1517" s="0" t="s">
        <v>1866</v>
      </c>
      <c r="D1517" s="19" t="n">
        <v>16</v>
      </c>
      <c r="E1517" s="19" t="s">
        <v>1878</v>
      </c>
      <c r="F1517" s="19"/>
      <c r="G1517" s="20" t="s">
        <v>1877</v>
      </c>
      <c r="H1517" s="21" t="s">
        <v>1876</v>
      </c>
      <c r="I1517" s="22" t="n">
        <v>4</v>
      </c>
      <c r="J1517" s="21" t="s">
        <v>1911</v>
      </c>
      <c r="K1517" s="22" t="n">
        <v>30</v>
      </c>
      <c r="L1517" s="1" t="n">
        <f aca="false">$H3</f>
        <v>80</v>
      </c>
      <c r="M1517" s="21" t="n">
        <f aca="false">IF(D1517&gt;L1517,-1,0)</f>
        <v>0</v>
      </c>
      <c r="N1517" s="21" t="n">
        <f aca="false">IF(L1517&gt;I1517,1,0)</f>
        <v>1</v>
      </c>
      <c r="O1517" s="21" t="n">
        <f aca="false">IF(L1517&lt;K1517,1,0)</f>
        <v>0</v>
      </c>
      <c r="P1517" s="21" t="n">
        <f aca="false">IF(K1517="",1,0)</f>
        <v>0</v>
      </c>
      <c r="Q1517" s="0" t="n">
        <f aca="false">M1517+N1517+O1517+P1517</f>
        <v>1</v>
      </c>
    </row>
    <row r="1518" customFormat="false" ht="12.75" hidden="false" customHeight="false" outlineLevel="0" collapsed="false">
      <c r="A1518" s="17" t="n">
        <v>1516</v>
      </c>
      <c r="B1518" s="18" t="n">
        <f aca="false">IF(Q1518=2,1,0)</f>
        <v>0</v>
      </c>
      <c r="C1518" s="0" t="s">
        <v>1866</v>
      </c>
      <c r="D1518" s="19" t="n">
        <v>17</v>
      </c>
      <c r="E1518" s="19" t="s">
        <v>1912</v>
      </c>
      <c r="F1518" s="19"/>
      <c r="G1518" s="20" t="s">
        <v>1913</v>
      </c>
      <c r="H1518" s="21"/>
      <c r="I1518" s="22"/>
      <c r="J1518" s="21" t="s">
        <v>1914</v>
      </c>
      <c r="K1518" s="22" t="n">
        <v>31</v>
      </c>
      <c r="L1518" s="1" t="n">
        <f aca="false">$H3</f>
        <v>80</v>
      </c>
      <c r="M1518" s="21" t="n">
        <f aca="false">IF(D1518&gt;L1518,-1,0)</f>
        <v>0</v>
      </c>
      <c r="N1518" s="21" t="n">
        <f aca="false">IF(L1518&gt;I1518,1,0)</f>
        <v>1</v>
      </c>
      <c r="O1518" s="21" t="n">
        <f aca="false">IF(L1518&lt;K1518,1,0)</f>
        <v>0</v>
      </c>
      <c r="P1518" s="21" t="n">
        <f aca="false">IF(K1518="",1,0)</f>
        <v>0</v>
      </c>
      <c r="Q1518" s="0" t="n">
        <f aca="false">M1518+N1518+O1518+P1518</f>
        <v>1</v>
      </c>
    </row>
    <row r="1519" customFormat="false" ht="25.5" hidden="false" customHeight="false" outlineLevel="0" collapsed="false">
      <c r="A1519" s="17" t="n">
        <v>1517</v>
      </c>
      <c r="B1519" s="18" t="n">
        <f aca="false">IF(Q1519=2,1,0)</f>
        <v>0</v>
      </c>
      <c r="C1519" s="0" t="s">
        <v>1866</v>
      </c>
      <c r="D1519" s="19" t="n">
        <v>18</v>
      </c>
      <c r="E1519" s="19" t="s">
        <v>1915</v>
      </c>
      <c r="F1519" s="19"/>
      <c r="G1519" s="20" t="s">
        <v>1916</v>
      </c>
      <c r="H1519" s="21"/>
      <c r="I1519" s="22"/>
      <c r="J1519" s="21" t="s">
        <v>1917</v>
      </c>
      <c r="K1519" s="22" t="n">
        <v>32</v>
      </c>
      <c r="L1519" s="1" t="n">
        <f aca="false">$H3</f>
        <v>80</v>
      </c>
      <c r="M1519" s="21" t="n">
        <f aca="false">IF(D1519&gt;L1519,-1,0)</f>
        <v>0</v>
      </c>
      <c r="N1519" s="21" t="n">
        <f aca="false">IF(L1519&gt;I1519,1,0)</f>
        <v>1</v>
      </c>
      <c r="O1519" s="21" t="n">
        <f aca="false">IF(L1519&lt;K1519,1,0)</f>
        <v>0</v>
      </c>
      <c r="P1519" s="21" t="n">
        <f aca="false">IF(K1519="",1,0)</f>
        <v>0</v>
      </c>
      <c r="Q1519" s="0" t="n">
        <f aca="false">M1519+N1519+O1519+P1519</f>
        <v>1</v>
      </c>
    </row>
    <row r="1520" customFormat="false" ht="12.75" hidden="false" customHeight="false" outlineLevel="0" collapsed="false">
      <c r="A1520" s="17" t="n">
        <v>1518</v>
      </c>
      <c r="B1520" s="18" t="n">
        <f aca="false">IF(Q1520=2,1,0)</f>
        <v>0</v>
      </c>
      <c r="C1520" s="0" t="s">
        <v>1866</v>
      </c>
      <c r="D1520" s="19" t="n">
        <v>19</v>
      </c>
      <c r="E1520" s="19" t="s">
        <v>1918</v>
      </c>
      <c r="F1520" s="19"/>
      <c r="G1520" s="20" t="s">
        <v>1919</v>
      </c>
      <c r="H1520" s="21"/>
      <c r="I1520" s="22"/>
      <c r="J1520" s="21" t="s">
        <v>1920</v>
      </c>
      <c r="K1520" s="22" t="n">
        <v>33</v>
      </c>
      <c r="L1520" s="1" t="n">
        <f aca="false">$H3</f>
        <v>80</v>
      </c>
      <c r="M1520" s="21" t="n">
        <f aca="false">IF(D1520&gt;L1520,-1,0)</f>
        <v>0</v>
      </c>
      <c r="N1520" s="21" t="n">
        <f aca="false">IF(L1520&gt;I1520,1,0)</f>
        <v>1</v>
      </c>
      <c r="O1520" s="21" t="n">
        <f aca="false">IF(L1520&lt;K1520,1,0)</f>
        <v>0</v>
      </c>
      <c r="P1520" s="21" t="n">
        <f aca="false">IF(K1520="",1,0)</f>
        <v>0</v>
      </c>
      <c r="Q1520" s="0" t="n">
        <f aca="false">M1520+N1520+O1520+P1520</f>
        <v>1</v>
      </c>
    </row>
    <row r="1521" customFormat="false" ht="12.75" hidden="false" customHeight="false" outlineLevel="0" collapsed="false">
      <c r="A1521" s="17" t="n">
        <v>1519</v>
      </c>
      <c r="B1521" s="18" t="n">
        <f aca="false">IF(Q1521=2,1,0)</f>
        <v>0</v>
      </c>
      <c r="C1521" s="0" t="s">
        <v>1866</v>
      </c>
      <c r="D1521" s="19" t="n">
        <v>19</v>
      </c>
      <c r="E1521" s="19" t="s">
        <v>1885</v>
      </c>
      <c r="F1521" s="19"/>
      <c r="G1521" s="20" t="s">
        <v>238</v>
      </c>
      <c r="H1521" s="21" t="s">
        <v>237</v>
      </c>
      <c r="I1521" s="22" t="n">
        <v>5</v>
      </c>
      <c r="J1521" s="21" t="s">
        <v>1921</v>
      </c>
      <c r="K1521" s="22" t="n">
        <v>33</v>
      </c>
      <c r="L1521" s="1" t="n">
        <f aca="false">$H3</f>
        <v>80</v>
      </c>
      <c r="M1521" s="21" t="n">
        <f aca="false">IF(D1521&gt;L1521,-1,0)</f>
        <v>0</v>
      </c>
      <c r="N1521" s="21" t="n">
        <f aca="false">IF(L1521&gt;I1521,1,0)</f>
        <v>1</v>
      </c>
      <c r="O1521" s="21" t="n">
        <f aca="false">IF(L1521&lt;K1521,1,0)</f>
        <v>0</v>
      </c>
      <c r="P1521" s="21" t="n">
        <f aca="false">IF(K1521="",1,0)</f>
        <v>0</v>
      </c>
      <c r="Q1521" s="0" t="n">
        <f aca="false">M1521+N1521+O1521+P1521</f>
        <v>1</v>
      </c>
    </row>
    <row r="1522" customFormat="false" ht="12.75" hidden="false" customHeight="false" outlineLevel="0" collapsed="false">
      <c r="A1522" s="17" t="n">
        <v>1520</v>
      </c>
      <c r="B1522" s="18" t="n">
        <f aca="false">IF(Q1522=2,1,0)</f>
        <v>1</v>
      </c>
      <c r="C1522" s="0" t="s">
        <v>1866</v>
      </c>
      <c r="D1522" s="19" t="n">
        <v>20</v>
      </c>
      <c r="E1522" s="25" t="s">
        <v>1922</v>
      </c>
      <c r="F1522" s="25"/>
      <c r="G1522" s="20" t="s">
        <v>1923</v>
      </c>
      <c r="H1522" s="21"/>
      <c r="I1522" s="22"/>
      <c r="J1522" s="21"/>
      <c r="K1522" s="22"/>
      <c r="L1522" s="1" t="n">
        <f aca="false">$H3</f>
        <v>80</v>
      </c>
      <c r="M1522" s="21" t="n">
        <f aca="false">IF(D1522&gt;L1522,-1,0)</f>
        <v>0</v>
      </c>
      <c r="N1522" s="21" t="n">
        <f aca="false">IF(L1522&gt;I1522,1,0)</f>
        <v>1</v>
      </c>
      <c r="O1522" s="21" t="n">
        <f aca="false">IF(L1522&lt;K1522,1,0)</f>
        <v>0</v>
      </c>
      <c r="P1522" s="21" t="n">
        <f aca="false">IF(K1522="",1,0)</f>
        <v>1</v>
      </c>
      <c r="Q1522" s="0" t="n">
        <f aca="false">M1522+N1522+O1522+P1522</f>
        <v>2</v>
      </c>
    </row>
    <row r="1523" customFormat="false" ht="12.75" hidden="false" customHeight="false" outlineLevel="0" collapsed="false">
      <c r="A1523" s="17" t="n">
        <v>1521</v>
      </c>
      <c r="B1523" s="18" t="n">
        <f aca="false">IF(Q1523=2,1,0)</f>
        <v>0</v>
      </c>
      <c r="C1523" s="0" t="s">
        <v>1866</v>
      </c>
      <c r="D1523" s="19" t="n">
        <v>20</v>
      </c>
      <c r="E1523" s="19" t="s">
        <v>242</v>
      </c>
      <c r="F1523" s="19"/>
      <c r="G1523" s="20" t="s">
        <v>241</v>
      </c>
      <c r="H1523" s="21" t="s">
        <v>240</v>
      </c>
      <c r="I1523" s="22" t="n">
        <v>6</v>
      </c>
      <c r="J1523" s="21" t="s">
        <v>290</v>
      </c>
      <c r="K1523" s="22" t="n">
        <v>34</v>
      </c>
      <c r="L1523" s="1" t="n">
        <f aca="false">$H3</f>
        <v>80</v>
      </c>
      <c r="M1523" s="21" t="n">
        <f aca="false">IF(D1523&gt;L1523,-1,0)</f>
        <v>0</v>
      </c>
      <c r="N1523" s="21" t="n">
        <f aca="false">IF(L1523&gt;I1523,1,0)</f>
        <v>1</v>
      </c>
      <c r="O1523" s="21" t="n">
        <f aca="false">IF(L1523&lt;K1523,1,0)</f>
        <v>0</v>
      </c>
      <c r="P1523" s="21" t="n">
        <f aca="false">IF(K1523="",1,0)</f>
        <v>0</v>
      </c>
      <c r="Q1523" s="0" t="n">
        <f aca="false">M1523+N1523+O1523+P1523</f>
        <v>1</v>
      </c>
    </row>
    <row r="1524" customFormat="false" ht="25.5" hidden="false" customHeight="false" outlineLevel="0" collapsed="false">
      <c r="A1524" s="17" t="n">
        <v>1522</v>
      </c>
      <c r="B1524" s="18" t="n">
        <f aca="false">IF(Q1524=2,1,0)</f>
        <v>0</v>
      </c>
      <c r="C1524" s="0" t="s">
        <v>1866</v>
      </c>
      <c r="D1524" s="19" t="n">
        <v>20</v>
      </c>
      <c r="E1524" s="19" t="s">
        <v>1924</v>
      </c>
      <c r="F1524" s="19"/>
      <c r="G1524" s="20" t="s">
        <v>1925</v>
      </c>
      <c r="H1524" s="21"/>
      <c r="I1524" s="22"/>
      <c r="J1524" s="21" t="s">
        <v>1926</v>
      </c>
      <c r="K1524" s="22" t="n">
        <v>34</v>
      </c>
      <c r="L1524" s="1" t="n">
        <f aca="false">$H3</f>
        <v>80</v>
      </c>
      <c r="M1524" s="21" t="n">
        <f aca="false">IF(D1524&gt;L1524,-1,0)</f>
        <v>0</v>
      </c>
      <c r="N1524" s="21" t="n">
        <f aca="false">IF(L1524&gt;I1524,1,0)</f>
        <v>1</v>
      </c>
      <c r="O1524" s="21" t="n">
        <f aca="false">IF(L1524&lt;K1524,1,0)</f>
        <v>0</v>
      </c>
      <c r="P1524" s="21" t="n">
        <f aca="false">IF(K1524="",1,0)</f>
        <v>0</v>
      </c>
      <c r="Q1524" s="0" t="n">
        <f aca="false">M1524+N1524+O1524+P1524</f>
        <v>1</v>
      </c>
    </row>
    <row r="1525" customFormat="false" ht="25.5" hidden="false" customHeight="false" outlineLevel="0" collapsed="false">
      <c r="A1525" s="17" t="n">
        <v>1523</v>
      </c>
      <c r="B1525" s="18" t="n">
        <f aca="false">IF(Q1525=2,1,0)</f>
        <v>0</v>
      </c>
      <c r="C1525" s="0" t="s">
        <v>1866</v>
      </c>
      <c r="D1525" s="19" t="n">
        <v>21</v>
      </c>
      <c r="E1525" s="19" t="s">
        <v>1927</v>
      </c>
      <c r="F1525" s="19"/>
      <c r="G1525" s="20" t="s">
        <v>1928</v>
      </c>
      <c r="H1525" s="21"/>
      <c r="I1525" s="22"/>
      <c r="J1525" s="21" t="s">
        <v>1929</v>
      </c>
      <c r="K1525" s="22" t="n">
        <v>35</v>
      </c>
      <c r="L1525" s="1" t="n">
        <f aca="false">$H3</f>
        <v>80</v>
      </c>
      <c r="M1525" s="21" t="n">
        <f aca="false">IF(D1525&gt;L1525,-1,0)</f>
        <v>0</v>
      </c>
      <c r="N1525" s="21" t="n">
        <f aca="false">IF(L1525&gt;I1525,1,0)</f>
        <v>1</v>
      </c>
      <c r="O1525" s="21" t="n">
        <f aca="false">IF(L1525&lt;K1525,1,0)</f>
        <v>0</v>
      </c>
      <c r="P1525" s="21" t="n">
        <f aca="false">IF(K1525="",1,0)</f>
        <v>0</v>
      </c>
      <c r="Q1525" s="0" t="n">
        <f aca="false">M1525+N1525+O1525+P1525</f>
        <v>1</v>
      </c>
    </row>
    <row r="1526" customFormat="false" ht="12.75" hidden="false" customHeight="false" outlineLevel="0" collapsed="false">
      <c r="A1526" s="17" t="n">
        <v>1524</v>
      </c>
      <c r="B1526" s="18" t="n">
        <f aca="false">IF(Q1526=2,1,0)</f>
        <v>0</v>
      </c>
      <c r="C1526" s="0" t="s">
        <v>1866</v>
      </c>
      <c r="D1526" s="19" t="n">
        <v>21</v>
      </c>
      <c r="E1526" s="19" t="s">
        <v>1887</v>
      </c>
      <c r="F1526" s="19"/>
      <c r="G1526" s="20" t="s">
        <v>627</v>
      </c>
      <c r="H1526" s="21" t="s">
        <v>1886</v>
      </c>
      <c r="I1526" s="22" t="n">
        <v>7</v>
      </c>
      <c r="J1526" s="21" t="s">
        <v>1930</v>
      </c>
      <c r="K1526" s="22" t="n">
        <v>35</v>
      </c>
      <c r="L1526" s="1" t="n">
        <f aca="false">$H3</f>
        <v>80</v>
      </c>
      <c r="M1526" s="21" t="n">
        <f aca="false">IF(D1526&gt;L1526,-1,0)</f>
        <v>0</v>
      </c>
      <c r="N1526" s="21" t="n">
        <f aca="false">IF(L1526&gt;I1526,1,0)</f>
        <v>1</v>
      </c>
      <c r="O1526" s="21" t="n">
        <f aca="false">IF(L1526&lt;K1526,1,0)</f>
        <v>0</v>
      </c>
      <c r="P1526" s="21" t="n">
        <f aca="false">IF(K1526="",1,0)</f>
        <v>0</v>
      </c>
      <c r="Q1526" s="0" t="n">
        <f aca="false">M1526+N1526+O1526+P1526</f>
        <v>1</v>
      </c>
    </row>
    <row r="1527" customFormat="false" ht="12.75" hidden="false" customHeight="false" outlineLevel="0" collapsed="false">
      <c r="A1527" s="17" t="n">
        <v>1525</v>
      </c>
      <c r="B1527" s="18" t="n">
        <f aca="false">IF(Q1527=2,1,0)</f>
        <v>0</v>
      </c>
      <c r="C1527" s="0" t="s">
        <v>1866</v>
      </c>
      <c r="D1527" s="19" t="n">
        <v>22</v>
      </c>
      <c r="E1527" s="23" t="s">
        <v>1893</v>
      </c>
      <c r="F1527" s="24" t="s">
        <v>51</v>
      </c>
      <c r="G1527" s="20" t="s">
        <v>247</v>
      </c>
      <c r="H1527" s="21" t="s">
        <v>1892</v>
      </c>
      <c r="I1527" s="22" t="n">
        <v>9</v>
      </c>
      <c r="J1527" s="21" t="s">
        <v>1931</v>
      </c>
      <c r="K1527" s="22" t="n">
        <v>36</v>
      </c>
      <c r="L1527" s="1" t="n">
        <f aca="false">$H3</f>
        <v>80</v>
      </c>
      <c r="M1527" s="21" t="n">
        <f aca="false">IF(D1527&gt;L1527,-1,0)</f>
        <v>0</v>
      </c>
      <c r="N1527" s="21" t="n">
        <f aca="false">IF(L1527&gt;I1527,1,0)</f>
        <v>1</v>
      </c>
      <c r="O1527" s="21" t="n">
        <f aca="false">IF(L1527&lt;K1527,1,0)</f>
        <v>0</v>
      </c>
      <c r="P1527" s="21" t="n">
        <f aca="false">IF(K1527="",1,0)</f>
        <v>0</v>
      </c>
      <c r="Q1527" s="0" t="n">
        <f aca="false">M1527+N1527+O1527+P1527</f>
        <v>1</v>
      </c>
    </row>
    <row r="1528" customFormat="false" ht="12.75" hidden="false" customHeight="false" outlineLevel="0" collapsed="false">
      <c r="A1528" s="17" t="n">
        <v>1526</v>
      </c>
      <c r="B1528" s="18" t="n">
        <f aca="false">IF(Q1528=2,1,0)</f>
        <v>0</v>
      </c>
      <c r="C1528" s="0" t="s">
        <v>1866</v>
      </c>
      <c r="D1528" s="19" t="n">
        <v>22</v>
      </c>
      <c r="E1528" s="23" t="s">
        <v>1932</v>
      </c>
      <c r="F1528" s="24" t="s">
        <v>51</v>
      </c>
      <c r="G1528" s="20" t="s">
        <v>1933</v>
      </c>
      <c r="H1528" s="21"/>
      <c r="I1528" s="22"/>
      <c r="J1528" s="21" t="s">
        <v>1934</v>
      </c>
      <c r="K1528" s="22" t="n">
        <v>36</v>
      </c>
      <c r="L1528" s="1" t="n">
        <f aca="false">$H3</f>
        <v>80</v>
      </c>
      <c r="M1528" s="21" t="n">
        <f aca="false">IF(D1528&gt;L1528,-1,0)</f>
        <v>0</v>
      </c>
      <c r="N1528" s="21" t="n">
        <f aca="false">IF(L1528&gt;I1528,1,0)</f>
        <v>1</v>
      </c>
      <c r="O1528" s="21" t="n">
        <f aca="false">IF(L1528&lt;K1528,1,0)</f>
        <v>0</v>
      </c>
      <c r="P1528" s="21" t="n">
        <f aca="false">IF(K1528="",1,0)</f>
        <v>0</v>
      </c>
      <c r="Q1528" s="0" t="n">
        <f aca="false">M1528+N1528+O1528+P1528</f>
        <v>1</v>
      </c>
    </row>
    <row r="1529" customFormat="false" ht="12.75" hidden="false" customHeight="false" outlineLevel="0" collapsed="false">
      <c r="A1529" s="17" t="n">
        <v>1527</v>
      </c>
      <c r="B1529" s="18" t="n">
        <f aca="false">IF(Q1529=2,1,0)</f>
        <v>0</v>
      </c>
      <c r="C1529" s="0" t="s">
        <v>1866</v>
      </c>
      <c r="D1529" s="19" t="n">
        <v>22</v>
      </c>
      <c r="E1529" s="19" t="s">
        <v>1935</v>
      </c>
      <c r="F1529" s="19"/>
      <c r="G1529" s="20" t="s">
        <v>1880</v>
      </c>
      <c r="H1529" s="21" t="s">
        <v>1879</v>
      </c>
      <c r="I1529" s="22" t="n">
        <v>4</v>
      </c>
      <c r="J1529" s="21" t="s">
        <v>1936</v>
      </c>
      <c r="K1529" s="22" t="n">
        <v>30</v>
      </c>
      <c r="L1529" s="1" t="n">
        <f aca="false">$H3</f>
        <v>80</v>
      </c>
      <c r="M1529" s="21" t="n">
        <f aca="false">IF(D1529&gt;L1529,-1,0)</f>
        <v>0</v>
      </c>
      <c r="N1529" s="21" t="n">
        <f aca="false">IF(L1529&gt;I1529,1,0)</f>
        <v>1</v>
      </c>
      <c r="O1529" s="21" t="n">
        <f aca="false">IF(L1529&lt;K1529,1,0)</f>
        <v>0</v>
      </c>
      <c r="P1529" s="21" t="n">
        <f aca="false">IF(K1529="",1,0)</f>
        <v>0</v>
      </c>
      <c r="Q1529" s="0" t="n">
        <f aca="false">M1529+N1529+O1529+P1529</f>
        <v>1</v>
      </c>
    </row>
    <row r="1530" customFormat="false" ht="12.75" hidden="false" customHeight="false" outlineLevel="0" collapsed="false">
      <c r="A1530" s="17" t="n">
        <v>1528</v>
      </c>
      <c r="B1530" s="18" t="n">
        <f aca="false">IF(Q1530=2,1,0)</f>
        <v>0</v>
      </c>
      <c r="C1530" s="0" t="s">
        <v>1866</v>
      </c>
      <c r="D1530" s="19" t="n">
        <v>23</v>
      </c>
      <c r="E1530" s="23" t="s">
        <v>1890</v>
      </c>
      <c r="F1530" s="24" t="s">
        <v>51</v>
      </c>
      <c r="G1530" s="20" t="s">
        <v>1889</v>
      </c>
      <c r="H1530" s="21" t="s">
        <v>1888</v>
      </c>
      <c r="I1530" s="22" t="n">
        <v>9</v>
      </c>
      <c r="J1530" s="21" t="s">
        <v>1937</v>
      </c>
      <c r="K1530" s="22" t="n">
        <v>37</v>
      </c>
      <c r="L1530" s="1" t="n">
        <f aca="false">$H3</f>
        <v>80</v>
      </c>
      <c r="M1530" s="21" t="n">
        <f aca="false">IF(D1530&gt;L1530,-1,0)</f>
        <v>0</v>
      </c>
      <c r="N1530" s="21" t="n">
        <f aca="false">IF(L1530&gt;I1530,1,0)</f>
        <v>1</v>
      </c>
      <c r="O1530" s="21" t="n">
        <f aca="false">IF(L1530&lt;K1530,1,0)</f>
        <v>0</v>
      </c>
      <c r="P1530" s="21" t="n">
        <f aca="false">IF(K1530="",1,0)</f>
        <v>0</v>
      </c>
      <c r="Q1530" s="0" t="n">
        <f aca="false">M1530+N1530+O1530+P1530</f>
        <v>1</v>
      </c>
    </row>
    <row r="1531" customFormat="false" ht="12.75" hidden="false" customHeight="false" outlineLevel="0" collapsed="false">
      <c r="A1531" s="17" t="n">
        <v>1529</v>
      </c>
      <c r="B1531" s="18" t="n">
        <f aca="false">IF(Q1531=2,1,0)</f>
        <v>0</v>
      </c>
      <c r="C1531" s="0" t="s">
        <v>1866</v>
      </c>
      <c r="D1531" s="19" t="n">
        <v>24</v>
      </c>
      <c r="E1531" s="19" t="s">
        <v>1938</v>
      </c>
      <c r="F1531" s="19"/>
      <c r="G1531" s="20" t="s">
        <v>1939</v>
      </c>
      <c r="H1531" s="21"/>
      <c r="I1531" s="22"/>
      <c r="J1531" s="21" t="s">
        <v>1940</v>
      </c>
      <c r="K1531" s="22" t="n">
        <v>38</v>
      </c>
      <c r="L1531" s="1" t="n">
        <f aca="false">$H3</f>
        <v>80</v>
      </c>
      <c r="M1531" s="21" t="n">
        <f aca="false">IF(D1531&gt;L1531,-1,0)</f>
        <v>0</v>
      </c>
      <c r="N1531" s="21" t="n">
        <f aca="false">IF(L1531&gt;I1531,1,0)</f>
        <v>1</v>
      </c>
      <c r="O1531" s="21" t="n">
        <f aca="false">IF(L1531&lt;K1531,1,0)</f>
        <v>0</v>
      </c>
      <c r="P1531" s="21" t="n">
        <f aca="false">IF(K1531="",1,0)</f>
        <v>0</v>
      </c>
      <c r="Q1531" s="0" t="n">
        <f aca="false">M1531+N1531+O1531+P1531</f>
        <v>1</v>
      </c>
    </row>
    <row r="1532" customFormat="false" ht="12.75" hidden="false" customHeight="false" outlineLevel="0" collapsed="false">
      <c r="A1532" s="17" t="n">
        <v>1530</v>
      </c>
      <c r="B1532" s="18" t="n">
        <f aca="false">IF(Q1532=2,1,0)</f>
        <v>0</v>
      </c>
      <c r="C1532" s="0" t="s">
        <v>1866</v>
      </c>
      <c r="D1532" s="19" t="n">
        <v>24</v>
      </c>
      <c r="E1532" s="23" t="s">
        <v>1894</v>
      </c>
      <c r="F1532" s="24" t="s">
        <v>51</v>
      </c>
      <c r="G1532" s="20" t="s">
        <v>1883</v>
      </c>
      <c r="H1532" s="21" t="s">
        <v>1884</v>
      </c>
      <c r="I1532" s="22" t="n">
        <v>10</v>
      </c>
      <c r="J1532" s="21" t="s">
        <v>1941</v>
      </c>
      <c r="K1532" s="22" t="n">
        <v>38</v>
      </c>
      <c r="L1532" s="1" t="n">
        <f aca="false">$H3</f>
        <v>80</v>
      </c>
      <c r="M1532" s="21" t="n">
        <f aca="false">IF(D1532&gt;L1532,-1,0)</f>
        <v>0</v>
      </c>
      <c r="N1532" s="21" t="n">
        <f aca="false">IF(L1532&gt;I1532,1,0)</f>
        <v>1</v>
      </c>
      <c r="O1532" s="21" t="n">
        <f aca="false">IF(L1532&lt;K1532,1,0)</f>
        <v>0</v>
      </c>
      <c r="P1532" s="21" t="n">
        <f aca="false">IF(K1532="",1,0)</f>
        <v>0</v>
      </c>
      <c r="Q1532" s="0" t="n">
        <f aca="false">M1532+N1532+O1532+P1532</f>
        <v>1</v>
      </c>
    </row>
    <row r="1533" customFormat="false" ht="25.5" hidden="false" customHeight="false" outlineLevel="0" collapsed="false">
      <c r="A1533" s="17" t="n">
        <v>1531</v>
      </c>
      <c r="B1533" s="18" t="n">
        <f aca="false">IF(Q1533=2,1,0)</f>
        <v>1</v>
      </c>
      <c r="C1533" s="0" t="s">
        <v>1866</v>
      </c>
      <c r="D1533" s="19" t="n">
        <v>25</v>
      </c>
      <c r="E1533" s="19" t="s">
        <v>303</v>
      </c>
      <c r="F1533" s="19"/>
      <c r="G1533" s="20" t="s">
        <v>304</v>
      </c>
      <c r="H1533" s="21"/>
      <c r="I1533" s="22"/>
      <c r="J1533" s="21"/>
      <c r="K1533" s="22"/>
      <c r="L1533" s="1" t="n">
        <f aca="false">$H3</f>
        <v>80</v>
      </c>
      <c r="M1533" s="21" t="n">
        <f aca="false">IF(D1533&gt;L1533,-1,0)</f>
        <v>0</v>
      </c>
      <c r="N1533" s="21" t="n">
        <f aca="false">IF(L1533&gt;I1533,1,0)</f>
        <v>1</v>
      </c>
      <c r="O1533" s="21" t="n">
        <f aca="false">IF(L1533&lt;K1533,1,0)</f>
        <v>0</v>
      </c>
      <c r="P1533" s="21" t="n">
        <f aca="false">IF(K1533="",1,0)</f>
        <v>1</v>
      </c>
      <c r="Q1533" s="0" t="n">
        <f aca="false">M1533+N1533+O1533+P1533</f>
        <v>2</v>
      </c>
    </row>
    <row r="1534" customFormat="false" ht="12.75" hidden="false" customHeight="false" outlineLevel="0" collapsed="false">
      <c r="A1534" s="17" t="n">
        <v>1532</v>
      </c>
      <c r="B1534" s="18" t="n">
        <f aca="false">IF(Q1534=2,1,0)</f>
        <v>0</v>
      </c>
      <c r="C1534" s="0" t="s">
        <v>1866</v>
      </c>
      <c r="D1534" s="19" t="n">
        <v>25</v>
      </c>
      <c r="E1534" s="19" t="s">
        <v>1897</v>
      </c>
      <c r="F1534" s="19"/>
      <c r="G1534" s="20" t="s">
        <v>1896</v>
      </c>
      <c r="H1534" s="21" t="s">
        <v>1895</v>
      </c>
      <c r="I1534" s="22" t="n">
        <v>11</v>
      </c>
      <c r="J1534" s="21" t="s">
        <v>1942</v>
      </c>
      <c r="K1534" s="22" t="n">
        <v>39</v>
      </c>
      <c r="L1534" s="1" t="n">
        <f aca="false">$H3</f>
        <v>80</v>
      </c>
      <c r="M1534" s="21" t="n">
        <f aca="false">IF(D1534&gt;L1534,-1,0)</f>
        <v>0</v>
      </c>
      <c r="N1534" s="21" t="n">
        <f aca="false">IF(L1534&gt;I1534,1,0)</f>
        <v>1</v>
      </c>
      <c r="O1534" s="21" t="n">
        <f aca="false">IF(L1534&lt;K1534,1,0)</f>
        <v>0</v>
      </c>
      <c r="P1534" s="21" t="n">
        <f aca="false">IF(K1534="",1,0)</f>
        <v>0</v>
      </c>
      <c r="Q1534" s="0" t="n">
        <f aca="false">M1534+N1534+O1534+P1534</f>
        <v>1</v>
      </c>
    </row>
    <row r="1535" customFormat="false" ht="25.5" hidden="false" customHeight="false" outlineLevel="0" collapsed="false">
      <c r="A1535" s="17" t="n">
        <v>1533</v>
      </c>
      <c r="B1535" s="18" t="n">
        <f aca="false">IF(Q1535=2,1,0)</f>
        <v>0</v>
      </c>
      <c r="C1535" s="0" t="s">
        <v>1866</v>
      </c>
      <c r="D1535" s="19" t="n">
        <v>26</v>
      </c>
      <c r="E1535" s="19" t="s">
        <v>1900</v>
      </c>
      <c r="F1535" s="19"/>
      <c r="G1535" s="20" t="s">
        <v>1899</v>
      </c>
      <c r="H1535" s="21" t="s">
        <v>1898</v>
      </c>
      <c r="I1535" s="22" t="n">
        <v>12</v>
      </c>
      <c r="J1535" s="21" t="s">
        <v>1943</v>
      </c>
      <c r="K1535" s="22" t="n">
        <v>40</v>
      </c>
      <c r="L1535" s="1" t="n">
        <f aca="false">$H3</f>
        <v>80</v>
      </c>
      <c r="M1535" s="21" t="n">
        <f aca="false">IF(D1535&gt;L1535,-1,0)</f>
        <v>0</v>
      </c>
      <c r="N1535" s="21" t="n">
        <f aca="false">IF(L1535&gt;I1535,1,0)</f>
        <v>1</v>
      </c>
      <c r="O1535" s="21" t="n">
        <f aca="false">IF(L1535&lt;K1535,1,0)</f>
        <v>0</v>
      </c>
      <c r="P1535" s="21" t="n">
        <f aca="false">IF(K1535="",1,0)</f>
        <v>0</v>
      </c>
      <c r="Q1535" s="0" t="n">
        <f aca="false">M1535+N1535+O1535+P1535</f>
        <v>1</v>
      </c>
    </row>
    <row r="1536" customFormat="false" ht="12.75" hidden="false" customHeight="false" outlineLevel="0" collapsed="false">
      <c r="A1536" s="17" t="n">
        <v>1534</v>
      </c>
      <c r="B1536" s="18" t="n">
        <f aca="false">IF(Q1536=2,1,0)</f>
        <v>0</v>
      </c>
      <c r="C1536" s="0" t="s">
        <v>1866</v>
      </c>
      <c r="D1536" s="19" t="n">
        <v>26</v>
      </c>
      <c r="E1536" s="19" t="s">
        <v>1944</v>
      </c>
      <c r="F1536" s="19"/>
      <c r="G1536" s="20" t="s">
        <v>1945</v>
      </c>
      <c r="H1536" s="21"/>
      <c r="I1536" s="22"/>
      <c r="J1536" s="21" t="s">
        <v>1946</v>
      </c>
      <c r="K1536" s="22" t="n">
        <v>40</v>
      </c>
      <c r="L1536" s="1" t="n">
        <f aca="false">$H3</f>
        <v>80</v>
      </c>
      <c r="M1536" s="21" t="n">
        <f aca="false">IF(D1536&gt;L1536,-1,0)</f>
        <v>0</v>
      </c>
      <c r="N1536" s="21" t="n">
        <f aca="false">IF(L1536&gt;I1536,1,0)</f>
        <v>1</v>
      </c>
      <c r="O1536" s="21" t="n">
        <f aca="false">IF(L1536&lt;K1536,1,0)</f>
        <v>0</v>
      </c>
      <c r="P1536" s="21" t="n">
        <f aca="false">IF(K1536="",1,0)</f>
        <v>0</v>
      </c>
      <c r="Q1536" s="0" t="n">
        <f aca="false">M1536+N1536+O1536+P1536</f>
        <v>1</v>
      </c>
    </row>
    <row r="1537" customFormat="false" ht="25.5" hidden="false" customHeight="false" outlineLevel="0" collapsed="false">
      <c r="A1537" s="17" t="n">
        <v>1535</v>
      </c>
      <c r="B1537" s="18" t="n">
        <f aca="false">IF(Q1537=2,1,0)</f>
        <v>0</v>
      </c>
      <c r="C1537" s="0" t="s">
        <v>1866</v>
      </c>
      <c r="D1537" s="19" t="n">
        <v>27</v>
      </c>
      <c r="E1537" s="19" t="s">
        <v>1904</v>
      </c>
      <c r="F1537" s="19"/>
      <c r="G1537" s="20" t="s">
        <v>268</v>
      </c>
      <c r="H1537" s="21" t="s">
        <v>1872</v>
      </c>
      <c r="I1537" s="22" t="n">
        <v>13</v>
      </c>
      <c r="J1537" s="21" t="s">
        <v>1947</v>
      </c>
      <c r="K1537" s="22" t="n">
        <v>41</v>
      </c>
      <c r="L1537" s="1" t="n">
        <f aca="false">$H3</f>
        <v>80</v>
      </c>
      <c r="M1537" s="21" t="n">
        <f aca="false">IF(D1537&gt;L1537,-1,0)</f>
        <v>0</v>
      </c>
      <c r="N1537" s="21" t="n">
        <f aca="false">IF(L1537&gt;I1537,1,0)</f>
        <v>1</v>
      </c>
      <c r="O1537" s="21" t="n">
        <f aca="false">IF(L1537&lt;K1537,1,0)</f>
        <v>0</v>
      </c>
      <c r="P1537" s="21" t="n">
        <f aca="false">IF(K1537="",1,0)</f>
        <v>0</v>
      </c>
      <c r="Q1537" s="0" t="n">
        <f aca="false">M1537+N1537+O1537+P1537</f>
        <v>1</v>
      </c>
    </row>
    <row r="1538" customFormat="false" ht="25.5" hidden="false" customHeight="false" outlineLevel="0" collapsed="false">
      <c r="A1538" s="17" t="n">
        <v>1536</v>
      </c>
      <c r="B1538" s="18" t="n">
        <f aca="false">IF(Q1538=2,1,0)</f>
        <v>0</v>
      </c>
      <c r="C1538" s="0" t="s">
        <v>1866</v>
      </c>
      <c r="D1538" s="19" t="n">
        <v>27</v>
      </c>
      <c r="E1538" s="19" t="s">
        <v>1903</v>
      </c>
      <c r="F1538" s="19"/>
      <c r="G1538" s="20" t="s">
        <v>1902</v>
      </c>
      <c r="H1538" s="21" t="s">
        <v>1901</v>
      </c>
      <c r="I1538" s="22" t="n">
        <v>13</v>
      </c>
      <c r="J1538" s="21" t="s">
        <v>1948</v>
      </c>
      <c r="K1538" s="22" t="n">
        <v>41</v>
      </c>
      <c r="L1538" s="1" t="n">
        <f aca="false">$H3</f>
        <v>80</v>
      </c>
      <c r="M1538" s="21" t="n">
        <f aca="false">IF(D1538&gt;L1538,-1,0)</f>
        <v>0</v>
      </c>
      <c r="N1538" s="21" t="n">
        <f aca="false">IF(L1538&gt;I1538,1,0)</f>
        <v>1</v>
      </c>
      <c r="O1538" s="21" t="n">
        <f aca="false">IF(L1538&lt;K1538,1,0)</f>
        <v>0</v>
      </c>
      <c r="P1538" s="21" t="n">
        <f aca="false">IF(K1538="",1,0)</f>
        <v>0</v>
      </c>
      <c r="Q1538" s="0" t="n">
        <f aca="false">M1538+N1538+O1538+P1538</f>
        <v>1</v>
      </c>
    </row>
    <row r="1539" customFormat="false" ht="12.75" hidden="false" customHeight="false" outlineLevel="0" collapsed="false">
      <c r="A1539" s="17" t="n">
        <v>1537</v>
      </c>
      <c r="B1539" s="18" t="n">
        <f aca="false">IF(Q1539=2,1,0)</f>
        <v>0</v>
      </c>
      <c r="C1539" s="0" t="s">
        <v>1866</v>
      </c>
      <c r="D1539" s="19" t="n">
        <v>28</v>
      </c>
      <c r="E1539" s="19" t="s">
        <v>1949</v>
      </c>
      <c r="F1539" s="19"/>
      <c r="G1539" s="20" t="s">
        <v>1950</v>
      </c>
      <c r="H1539" s="21"/>
      <c r="I1539" s="22"/>
      <c r="J1539" s="21" t="s">
        <v>1951</v>
      </c>
      <c r="K1539" s="22" t="n">
        <v>42</v>
      </c>
      <c r="L1539" s="1" t="n">
        <f aca="false">$H3</f>
        <v>80</v>
      </c>
      <c r="M1539" s="21" t="n">
        <f aca="false">IF(D1539&gt;L1539,-1,0)</f>
        <v>0</v>
      </c>
      <c r="N1539" s="21" t="n">
        <f aca="false">IF(L1539&gt;I1539,1,0)</f>
        <v>1</v>
      </c>
      <c r="O1539" s="21" t="n">
        <f aca="false">IF(L1539&lt;K1539,1,0)</f>
        <v>0</v>
      </c>
      <c r="P1539" s="21" t="n">
        <f aca="false">IF(K1539="",1,0)</f>
        <v>0</v>
      </c>
      <c r="Q1539" s="0" t="n">
        <f aca="false">M1539+N1539+O1539+P1539</f>
        <v>1</v>
      </c>
    </row>
    <row r="1540" customFormat="false" ht="12.75" hidden="false" customHeight="false" outlineLevel="0" collapsed="false">
      <c r="A1540" s="17" t="n">
        <v>1538</v>
      </c>
      <c r="B1540" s="18" t="n">
        <f aca="false">IF(Q1540=2,1,0)</f>
        <v>0</v>
      </c>
      <c r="C1540" s="0" t="s">
        <v>1866</v>
      </c>
      <c r="D1540" s="19" t="n">
        <v>28</v>
      </c>
      <c r="E1540" s="19" t="s">
        <v>1907</v>
      </c>
      <c r="F1540" s="19"/>
      <c r="G1540" s="20" t="s">
        <v>1906</v>
      </c>
      <c r="H1540" s="21" t="s">
        <v>1905</v>
      </c>
      <c r="I1540" s="22" t="n">
        <v>14</v>
      </c>
      <c r="J1540" s="21" t="s">
        <v>1952</v>
      </c>
      <c r="K1540" s="22" t="n">
        <v>42</v>
      </c>
      <c r="L1540" s="1" t="n">
        <f aca="false">$H3</f>
        <v>80</v>
      </c>
      <c r="M1540" s="21" t="n">
        <f aca="false">IF(D1540&gt;L1540,-1,0)</f>
        <v>0</v>
      </c>
      <c r="N1540" s="21" t="n">
        <f aca="false">IF(L1540&gt;I1540,1,0)</f>
        <v>1</v>
      </c>
      <c r="O1540" s="21" t="n">
        <f aca="false">IF(L1540&lt;K1540,1,0)</f>
        <v>0</v>
      </c>
      <c r="P1540" s="21" t="n">
        <f aca="false">IF(K1540="",1,0)</f>
        <v>0</v>
      </c>
      <c r="Q1540" s="0" t="n">
        <f aca="false">M1540+N1540+O1540+P1540</f>
        <v>1</v>
      </c>
    </row>
    <row r="1541" customFormat="false" ht="25.5" hidden="false" customHeight="false" outlineLevel="0" collapsed="false">
      <c r="A1541" s="17" t="n">
        <v>1539</v>
      </c>
      <c r="B1541" s="18" t="n">
        <f aca="false">IF(Q1541=2,1,0)</f>
        <v>0</v>
      </c>
      <c r="C1541" s="0" t="s">
        <v>1866</v>
      </c>
      <c r="D1541" s="19" t="n">
        <v>29</v>
      </c>
      <c r="E1541" s="19" t="s">
        <v>1908</v>
      </c>
      <c r="F1541" s="19"/>
      <c r="G1541" s="20" t="s">
        <v>1874</v>
      </c>
      <c r="H1541" s="21" t="s">
        <v>1875</v>
      </c>
      <c r="I1541" s="22" t="n">
        <v>15</v>
      </c>
      <c r="J1541" s="21" t="s">
        <v>1953</v>
      </c>
      <c r="K1541" s="22" t="n">
        <v>43</v>
      </c>
      <c r="L1541" s="1" t="n">
        <f aca="false">$H3</f>
        <v>80</v>
      </c>
      <c r="M1541" s="21" t="n">
        <f aca="false">IF(D1541&gt;L1541,-1,0)</f>
        <v>0</v>
      </c>
      <c r="N1541" s="21" t="n">
        <f aca="false">IF(L1541&gt;I1541,1,0)</f>
        <v>1</v>
      </c>
      <c r="O1541" s="21" t="n">
        <f aca="false">IF(L1541&lt;K1541,1,0)</f>
        <v>0</v>
      </c>
      <c r="P1541" s="21" t="n">
        <f aca="false">IF(K1541="",1,0)</f>
        <v>0</v>
      </c>
      <c r="Q1541" s="0" t="n">
        <f aca="false">M1541+N1541+O1541+P1541</f>
        <v>1</v>
      </c>
    </row>
    <row r="1542" customFormat="false" ht="12.75" hidden="false" customHeight="false" outlineLevel="0" collapsed="false">
      <c r="A1542" s="17" t="n">
        <v>1540</v>
      </c>
      <c r="B1542" s="18" t="n">
        <f aca="false">IF(Q1542=2,1,0)</f>
        <v>0</v>
      </c>
      <c r="C1542" s="0" t="s">
        <v>1866</v>
      </c>
      <c r="D1542" s="19" t="n">
        <v>29</v>
      </c>
      <c r="E1542" s="19" t="s">
        <v>1909</v>
      </c>
      <c r="F1542" s="19"/>
      <c r="G1542" s="20" t="s">
        <v>222</v>
      </c>
      <c r="H1542" s="21" t="s">
        <v>1868</v>
      </c>
      <c r="I1542" s="22" t="n">
        <v>15</v>
      </c>
      <c r="J1542" s="21" t="s">
        <v>1954</v>
      </c>
      <c r="K1542" s="22" t="n">
        <v>43</v>
      </c>
      <c r="L1542" s="1" t="n">
        <f aca="false">$H3</f>
        <v>80</v>
      </c>
      <c r="M1542" s="21" t="n">
        <f aca="false">IF(D1542&gt;L1542,-1,0)</f>
        <v>0</v>
      </c>
      <c r="N1542" s="21" t="n">
        <f aca="false">IF(L1542&gt;I1542,1,0)</f>
        <v>1</v>
      </c>
      <c r="O1542" s="21" t="n">
        <f aca="false">IF(L1542&lt;K1542,1,0)</f>
        <v>0</v>
      </c>
      <c r="P1542" s="21" t="n">
        <f aca="false">IF(K1542="",1,0)</f>
        <v>0</v>
      </c>
      <c r="Q1542" s="0" t="n">
        <f aca="false">M1542+N1542+O1542+P1542</f>
        <v>1</v>
      </c>
    </row>
    <row r="1543" customFormat="false" ht="12.75" hidden="false" customHeight="false" outlineLevel="0" collapsed="false">
      <c r="A1543" s="17" t="n">
        <v>1541</v>
      </c>
      <c r="B1543" s="18" t="n">
        <f aca="false">IF(Q1543=2,1,0)</f>
        <v>0</v>
      </c>
      <c r="C1543" s="0" t="s">
        <v>1866</v>
      </c>
      <c r="D1543" s="19" t="n">
        <v>30</v>
      </c>
      <c r="E1543" s="19" t="s">
        <v>1936</v>
      </c>
      <c r="F1543" s="19"/>
      <c r="G1543" s="20" t="s">
        <v>1880</v>
      </c>
      <c r="H1543" s="21" t="s">
        <v>1935</v>
      </c>
      <c r="I1543" s="22" t="n">
        <v>22</v>
      </c>
      <c r="J1543" s="21" t="s">
        <v>1955</v>
      </c>
      <c r="K1543" s="22" t="n">
        <v>44</v>
      </c>
      <c r="L1543" s="1" t="n">
        <f aca="false">$H3</f>
        <v>80</v>
      </c>
      <c r="M1543" s="21" t="n">
        <f aca="false">IF(D1543&gt;L1543,-1,0)</f>
        <v>0</v>
      </c>
      <c r="N1543" s="21" t="n">
        <f aca="false">IF(L1543&gt;I1543,1,0)</f>
        <v>1</v>
      </c>
      <c r="O1543" s="21" t="n">
        <f aca="false">IF(L1543&lt;K1543,1,0)</f>
        <v>0</v>
      </c>
      <c r="P1543" s="21" t="n">
        <f aca="false">IF(K1543="",1,0)</f>
        <v>0</v>
      </c>
      <c r="Q1543" s="0" t="n">
        <f aca="false">M1543+N1543+O1543+P1543</f>
        <v>1</v>
      </c>
    </row>
    <row r="1544" customFormat="false" ht="25.5" hidden="false" customHeight="false" outlineLevel="0" collapsed="false">
      <c r="A1544" s="17" t="n">
        <v>1542</v>
      </c>
      <c r="B1544" s="18" t="n">
        <f aca="false">IF(Q1544=2,1,0)</f>
        <v>0</v>
      </c>
      <c r="C1544" s="0" t="s">
        <v>1866</v>
      </c>
      <c r="D1544" s="19" t="n">
        <v>30</v>
      </c>
      <c r="E1544" s="19" t="s">
        <v>1911</v>
      </c>
      <c r="F1544" s="19"/>
      <c r="G1544" s="20" t="s">
        <v>1877</v>
      </c>
      <c r="H1544" s="21" t="s">
        <v>1878</v>
      </c>
      <c r="I1544" s="22" t="n">
        <v>16</v>
      </c>
      <c r="J1544" s="21" t="s">
        <v>1956</v>
      </c>
      <c r="K1544" s="22" t="n">
        <v>44</v>
      </c>
      <c r="L1544" s="1" t="n">
        <f aca="false">$H3</f>
        <v>80</v>
      </c>
      <c r="M1544" s="21" t="n">
        <f aca="false">IF(D1544&gt;L1544,-1,0)</f>
        <v>0</v>
      </c>
      <c r="N1544" s="21" t="n">
        <f aca="false">IF(L1544&gt;I1544,1,0)</f>
        <v>1</v>
      </c>
      <c r="O1544" s="21" t="n">
        <f aca="false">IF(L1544&lt;K1544,1,0)</f>
        <v>0</v>
      </c>
      <c r="P1544" s="21" t="n">
        <f aca="false">IF(K1544="",1,0)</f>
        <v>0</v>
      </c>
      <c r="Q1544" s="0" t="n">
        <f aca="false">M1544+N1544+O1544+P1544</f>
        <v>1</v>
      </c>
    </row>
    <row r="1545" customFormat="false" ht="12.75" hidden="false" customHeight="false" outlineLevel="0" collapsed="false">
      <c r="A1545" s="17" t="n">
        <v>1543</v>
      </c>
      <c r="B1545" s="18" t="n">
        <f aca="false">IF(Q1545=2,1,0)</f>
        <v>0</v>
      </c>
      <c r="C1545" s="0" t="s">
        <v>1866</v>
      </c>
      <c r="D1545" s="19" t="n">
        <v>31</v>
      </c>
      <c r="E1545" s="19" t="s">
        <v>1914</v>
      </c>
      <c r="F1545" s="19"/>
      <c r="G1545" s="20" t="s">
        <v>1913</v>
      </c>
      <c r="H1545" s="21" t="s">
        <v>1912</v>
      </c>
      <c r="I1545" s="22" t="n">
        <v>17</v>
      </c>
      <c r="J1545" s="21" t="s">
        <v>1957</v>
      </c>
      <c r="K1545" s="22" t="n">
        <v>45</v>
      </c>
      <c r="L1545" s="1" t="n">
        <f aca="false">$H3</f>
        <v>80</v>
      </c>
      <c r="M1545" s="21" t="n">
        <f aca="false">IF(D1545&gt;L1545,-1,0)</f>
        <v>0</v>
      </c>
      <c r="N1545" s="21" t="n">
        <f aca="false">IF(L1545&gt;I1545,1,0)</f>
        <v>1</v>
      </c>
      <c r="O1545" s="21" t="n">
        <f aca="false">IF(L1545&lt;K1545,1,0)</f>
        <v>0</v>
      </c>
      <c r="P1545" s="21" t="n">
        <f aca="false">IF(K1545="",1,0)</f>
        <v>0</v>
      </c>
      <c r="Q1545" s="0" t="n">
        <f aca="false">M1545+N1545+O1545+P1545</f>
        <v>1</v>
      </c>
    </row>
    <row r="1546" customFormat="false" ht="12.75" hidden="false" customHeight="false" outlineLevel="0" collapsed="false">
      <c r="A1546" s="17" t="n">
        <v>1544</v>
      </c>
      <c r="B1546" s="18" t="n">
        <f aca="false">IF(Q1546=2,1,0)</f>
        <v>0</v>
      </c>
      <c r="C1546" s="0" t="s">
        <v>1866</v>
      </c>
      <c r="D1546" s="19" t="n">
        <v>31</v>
      </c>
      <c r="E1546" s="23" t="s">
        <v>1910</v>
      </c>
      <c r="F1546" s="24" t="s">
        <v>51</v>
      </c>
      <c r="G1546" s="20" t="s">
        <v>252</v>
      </c>
      <c r="H1546" s="21" t="s">
        <v>1891</v>
      </c>
      <c r="I1546" s="22" t="n">
        <v>16</v>
      </c>
      <c r="J1546" s="21" t="s">
        <v>1958</v>
      </c>
      <c r="K1546" s="22" t="n">
        <v>45</v>
      </c>
      <c r="L1546" s="1" t="n">
        <f aca="false">$H3</f>
        <v>80</v>
      </c>
      <c r="M1546" s="21" t="n">
        <f aca="false">IF(D1546&gt;L1546,-1,0)</f>
        <v>0</v>
      </c>
      <c r="N1546" s="21" t="n">
        <f aca="false">IF(L1546&gt;I1546,1,0)</f>
        <v>1</v>
      </c>
      <c r="O1546" s="21" t="n">
        <f aca="false">IF(L1546&lt;K1546,1,0)</f>
        <v>0</v>
      </c>
      <c r="P1546" s="21" t="n">
        <f aca="false">IF(K1546="",1,0)</f>
        <v>0</v>
      </c>
      <c r="Q1546" s="0" t="n">
        <f aca="false">M1546+N1546+O1546+P1546</f>
        <v>1</v>
      </c>
    </row>
    <row r="1547" customFormat="false" ht="25.5" hidden="false" customHeight="false" outlineLevel="0" collapsed="false">
      <c r="A1547" s="17" t="n">
        <v>1545</v>
      </c>
      <c r="B1547" s="18" t="n">
        <f aca="false">IF(Q1547=2,1,0)</f>
        <v>0</v>
      </c>
      <c r="C1547" s="0" t="s">
        <v>1866</v>
      </c>
      <c r="D1547" s="19" t="n">
        <v>32</v>
      </c>
      <c r="E1547" s="19" t="s">
        <v>1959</v>
      </c>
      <c r="F1547" s="19"/>
      <c r="G1547" s="20" t="s">
        <v>1960</v>
      </c>
      <c r="H1547" s="21"/>
      <c r="I1547" s="22"/>
      <c r="J1547" s="21" t="s">
        <v>1961</v>
      </c>
      <c r="K1547" s="22" t="n">
        <v>46</v>
      </c>
      <c r="L1547" s="1" t="n">
        <f aca="false">$H3</f>
        <v>80</v>
      </c>
      <c r="M1547" s="21" t="n">
        <f aca="false">IF(D1547&gt;L1547,-1,0)</f>
        <v>0</v>
      </c>
      <c r="N1547" s="21" t="n">
        <f aca="false">IF(L1547&gt;I1547,1,0)</f>
        <v>1</v>
      </c>
      <c r="O1547" s="21" t="n">
        <f aca="false">IF(L1547&lt;K1547,1,0)</f>
        <v>0</v>
      </c>
      <c r="P1547" s="21" t="n">
        <f aca="false">IF(K1547="",1,0)</f>
        <v>0</v>
      </c>
      <c r="Q1547" s="0" t="n">
        <f aca="false">M1547+N1547+O1547+P1547</f>
        <v>1</v>
      </c>
    </row>
    <row r="1548" customFormat="false" ht="25.5" hidden="false" customHeight="false" outlineLevel="0" collapsed="false">
      <c r="A1548" s="17" t="n">
        <v>1546</v>
      </c>
      <c r="B1548" s="18" t="n">
        <f aca="false">IF(Q1548=2,1,0)</f>
        <v>0</v>
      </c>
      <c r="C1548" s="0" t="s">
        <v>1866</v>
      </c>
      <c r="D1548" s="19" t="n">
        <v>32</v>
      </c>
      <c r="E1548" s="23" t="s">
        <v>1917</v>
      </c>
      <c r="F1548" s="24" t="s">
        <v>51</v>
      </c>
      <c r="G1548" s="20" t="s">
        <v>1916</v>
      </c>
      <c r="H1548" s="21" t="s">
        <v>1915</v>
      </c>
      <c r="I1548" s="22" t="n">
        <v>18</v>
      </c>
      <c r="J1548" s="21" t="s">
        <v>1962</v>
      </c>
      <c r="K1548" s="22" t="n">
        <v>46</v>
      </c>
      <c r="L1548" s="1" t="n">
        <f aca="false">$H3</f>
        <v>80</v>
      </c>
      <c r="M1548" s="21" t="n">
        <f aca="false">IF(D1548&gt;L1548,-1,0)</f>
        <v>0</v>
      </c>
      <c r="N1548" s="21" t="n">
        <f aca="false">IF(L1548&gt;I1548,1,0)</f>
        <v>1</v>
      </c>
      <c r="O1548" s="21" t="n">
        <f aca="false">IF(L1548&lt;K1548,1,0)</f>
        <v>0</v>
      </c>
      <c r="P1548" s="21" t="n">
        <f aca="false">IF(K1548="",1,0)</f>
        <v>0</v>
      </c>
      <c r="Q1548" s="0" t="n">
        <f aca="false">M1548+N1548+O1548+P1548</f>
        <v>1</v>
      </c>
    </row>
    <row r="1549" customFormat="false" ht="12.75" hidden="false" customHeight="false" outlineLevel="0" collapsed="false">
      <c r="A1549" s="17" t="n">
        <v>1547</v>
      </c>
      <c r="B1549" s="18" t="n">
        <f aca="false">IF(Q1549=2,1,0)</f>
        <v>0</v>
      </c>
      <c r="C1549" s="0" t="s">
        <v>1866</v>
      </c>
      <c r="D1549" s="19" t="n">
        <v>33</v>
      </c>
      <c r="E1549" s="23" t="s">
        <v>1920</v>
      </c>
      <c r="F1549" s="24" t="s">
        <v>51</v>
      </c>
      <c r="G1549" s="20" t="s">
        <v>1919</v>
      </c>
      <c r="H1549" s="21" t="s">
        <v>1918</v>
      </c>
      <c r="I1549" s="22" t="n">
        <v>19</v>
      </c>
      <c r="J1549" s="21" t="s">
        <v>1963</v>
      </c>
      <c r="K1549" s="22" t="n">
        <v>47</v>
      </c>
      <c r="L1549" s="1" t="n">
        <f aca="false">$H3</f>
        <v>80</v>
      </c>
      <c r="M1549" s="21" t="n">
        <f aca="false">IF(D1549&gt;L1549,-1,0)</f>
        <v>0</v>
      </c>
      <c r="N1549" s="21" t="n">
        <f aca="false">IF(L1549&gt;I1549,1,0)</f>
        <v>1</v>
      </c>
      <c r="O1549" s="21" t="n">
        <f aca="false">IF(L1549&lt;K1549,1,0)</f>
        <v>0</v>
      </c>
      <c r="P1549" s="21" t="n">
        <f aca="false">IF(K1549="",1,0)</f>
        <v>0</v>
      </c>
      <c r="Q1549" s="0" t="n">
        <f aca="false">M1549+N1549+O1549+P1549</f>
        <v>1</v>
      </c>
    </row>
    <row r="1550" customFormat="false" ht="12.75" hidden="false" customHeight="false" outlineLevel="0" collapsed="false">
      <c r="A1550" s="17" t="n">
        <v>1548</v>
      </c>
      <c r="B1550" s="18" t="n">
        <f aca="false">IF(Q1550=2,1,0)</f>
        <v>0</v>
      </c>
      <c r="C1550" s="0" t="s">
        <v>1866</v>
      </c>
      <c r="D1550" s="19" t="n">
        <v>33</v>
      </c>
      <c r="E1550" s="19" t="s">
        <v>1921</v>
      </c>
      <c r="F1550" s="19"/>
      <c r="G1550" s="20" t="s">
        <v>238</v>
      </c>
      <c r="H1550" s="21" t="s">
        <v>1885</v>
      </c>
      <c r="I1550" s="22" t="n">
        <v>19</v>
      </c>
      <c r="J1550" s="21" t="s">
        <v>1964</v>
      </c>
      <c r="K1550" s="22" t="n">
        <v>47</v>
      </c>
      <c r="L1550" s="1" t="n">
        <f aca="false">$H3</f>
        <v>80</v>
      </c>
      <c r="M1550" s="21" t="n">
        <f aca="false">IF(D1550&gt;L1550,-1,0)</f>
        <v>0</v>
      </c>
      <c r="N1550" s="21" t="n">
        <f aca="false">IF(L1550&gt;I1550,1,0)</f>
        <v>1</v>
      </c>
      <c r="O1550" s="21" t="n">
        <f aca="false">IF(L1550&lt;K1550,1,0)</f>
        <v>0</v>
      </c>
      <c r="P1550" s="21" t="n">
        <f aca="false">IF(K1550="",1,0)</f>
        <v>0</v>
      </c>
      <c r="Q1550" s="0" t="n">
        <f aca="false">M1550+N1550+O1550+P1550</f>
        <v>1</v>
      </c>
    </row>
    <row r="1551" customFormat="false" ht="12.75" hidden="false" customHeight="false" outlineLevel="0" collapsed="false">
      <c r="A1551" s="17" t="n">
        <v>1549</v>
      </c>
      <c r="B1551" s="18" t="n">
        <f aca="false">IF(Q1551=2,1,0)</f>
        <v>1</v>
      </c>
      <c r="C1551" s="0" t="s">
        <v>1866</v>
      </c>
      <c r="D1551" s="19" t="n">
        <v>34</v>
      </c>
      <c r="E1551" s="19" t="s">
        <v>290</v>
      </c>
      <c r="F1551" s="19"/>
      <c r="G1551" s="20" t="s">
        <v>241</v>
      </c>
      <c r="H1551" s="21" t="s">
        <v>242</v>
      </c>
      <c r="I1551" s="22" t="n">
        <v>20</v>
      </c>
      <c r="J1551" s="21"/>
      <c r="K1551" s="22"/>
      <c r="L1551" s="1" t="n">
        <f aca="false">$H3</f>
        <v>80</v>
      </c>
      <c r="M1551" s="21" t="n">
        <f aca="false">IF(D1551&gt;L1551,-1,0)</f>
        <v>0</v>
      </c>
      <c r="N1551" s="21" t="n">
        <f aca="false">IF(L1551&gt;I1551,1,0)</f>
        <v>1</v>
      </c>
      <c r="O1551" s="21" t="n">
        <f aca="false">IF(L1551&lt;K1551,1,0)</f>
        <v>0</v>
      </c>
      <c r="P1551" s="21" t="n">
        <f aca="false">IF(K1551="",1,0)</f>
        <v>1</v>
      </c>
      <c r="Q1551" s="0" t="n">
        <f aca="false">M1551+N1551+O1551+P1551</f>
        <v>2</v>
      </c>
    </row>
    <row r="1552" customFormat="false" ht="25.5" hidden="false" customHeight="false" outlineLevel="0" collapsed="false">
      <c r="A1552" s="17" t="n">
        <v>1550</v>
      </c>
      <c r="B1552" s="18" t="n">
        <f aca="false">IF(Q1552=2,1,0)</f>
        <v>0</v>
      </c>
      <c r="C1552" s="0" t="s">
        <v>1866</v>
      </c>
      <c r="D1552" s="19" t="n">
        <v>34</v>
      </c>
      <c r="E1552" s="23" t="s">
        <v>1926</v>
      </c>
      <c r="F1552" s="24" t="s">
        <v>51</v>
      </c>
      <c r="G1552" s="20" t="s">
        <v>1925</v>
      </c>
      <c r="H1552" s="21" t="s">
        <v>1924</v>
      </c>
      <c r="I1552" s="22" t="n">
        <v>20</v>
      </c>
      <c r="J1552" s="21" t="s">
        <v>1965</v>
      </c>
      <c r="K1552" s="22" t="n">
        <v>48</v>
      </c>
      <c r="L1552" s="1" t="n">
        <f aca="false">$H3</f>
        <v>80</v>
      </c>
      <c r="M1552" s="21" t="n">
        <f aca="false">IF(D1552&gt;L1552,-1,0)</f>
        <v>0</v>
      </c>
      <c r="N1552" s="21" t="n">
        <f aca="false">IF(L1552&gt;I1552,1,0)</f>
        <v>1</v>
      </c>
      <c r="O1552" s="21" t="n">
        <f aca="false">IF(L1552&lt;K1552,1,0)</f>
        <v>0</v>
      </c>
      <c r="P1552" s="21" t="n">
        <f aca="false">IF(K1552="",1,0)</f>
        <v>0</v>
      </c>
      <c r="Q1552" s="0" t="n">
        <f aca="false">M1552+N1552+O1552+P1552</f>
        <v>1</v>
      </c>
    </row>
    <row r="1553" customFormat="false" ht="25.5" hidden="false" customHeight="false" outlineLevel="0" collapsed="false">
      <c r="A1553" s="17" t="n">
        <v>1551</v>
      </c>
      <c r="B1553" s="18" t="n">
        <f aca="false">IF(Q1553=2,1,0)</f>
        <v>0</v>
      </c>
      <c r="C1553" s="0" t="s">
        <v>1866</v>
      </c>
      <c r="D1553" s="19" t="n">
        <v>35</v>
      </c>
      <c r="E1553" s="19" t="s">
        <v>1929</v>
      </c>
      <c r="F1553" s="19"/>
      <c r="G1553" s="20" t="s">
        <v>1928</v>
      </c>
      <c r="H1553" s="21" t="s">
        <v>1927</v>
      </c>
      <c r="I1553" s="22" t="n">
        <v>21</v>
      </c>
      <c r="J1553" s="21" t="s">
        <v>1966</v>
      </c>
      <c r="K1553" s="22" t="n">
        <v>49</v>
      </c>
      <c r="L1553" s="1" t="n">
        <f aca="false">$H3</f>
        <v>80</v>
      </c>
      <c r="M1553" s="21" t="n">
        <f aca="false">IF(D1553&gt;L1553,-1,0)</f>
        <v>0</v>
      </c>
      <c r="N1553" s="21" t="n">
        <f aca="false">IF(L1553&gt;I1553,1,0)</f>
        <v>1</v>
      </c>
      <c r="O1553" s="21" t="n">
        <f aca="false">IF(L1553&lt;K1553,1,0)</f>
        <v>0</v>
      </c>
      <c r="P1553" s="21" t="n">
        <f aca="false">IF(K1553="",1,0)</f>
        <v>0</v>
      </c>
      <c r="Q1553" s="0" t="n">
        <f aca="false">M1553+N1553+O1553+P1553</f>
        <v>1</v>
      </c>
    </row>
    <row r="1554" customFormat="false" ht="12.75" hidden="false" customHeight="false" outlineLevel="0" collapsed="false">
      <c r="A1554" s="17" t="n">
        <v>1552</v>
      </c>
      <c r="B1554" s="18" t="n">
        <f aca="false">IF(Q1554=2,1,0)</f>
        <v>0</v>
      </c>
      <c r="C1554" s="0" t="s">
        <v>1866</v>
      </c>
      <c r="D1554" s="19" t="n">
        <v>35</v>
      </c>
      <c r="E1554" s="19" t="s">
        <v>1930</v>
      </c>
      <c r="F1554" s="19"/>
      <c r="G1554" s="20" t="s">
        <v>627</v>
      </c>
      <c r="H1554" s="21" t="s">
        <v>1887</v>
      </c>
      <c r="I1554" s="22" t="n">
        <v>21</v>
      </c>
      <c r="J1554" s="21" t="s">
        <v>1085</v>
      </c>
      <c r="K1554" s="22" t="n">
        <v>49</v>
      </c>
      <c r="L1554" s="1" t="n">
        <f aca="false">$H3</f>
        <v>80</v>
      </c>
      <c r="M1554" s="21" t="n">
        <f aca="false">IF(D1554&gt;L1554,-1,0)</f>
        <v>0</v>
      </c>
      <c r="N1554" s="21" t="n">
        <f aca="false">IF(L1554&gt;I1554,1,0)</f>
        <v>1</v>
      </c>
      <c r="O1554" s="21" t="n">
        <f aca="false">IF(L1554&lt;K1554,1,0)</f>
        <v>0</v>
      </c>
      <c r="P1554" s="21" t="n">
        <f aca="false">IF(K1554="",1,0)</f>
        <v>0</v>
      </c>
      <c r="Q1554" s="0" t="n">
        <f aca="false">M1554+N1554+O1554+P1554</f>
        <v>1</v>
      </c>
    </row>
    <row r="1555" customFormat="false" ht="25.5" hidden="false" customHeight="false" outlineLevel="0" collapsed="false">
      <c r="A1555" s="17" t="n">
        <v>1553</v>
      </c>
      <c r="B1555" s="18" t="n">
        <f aca="false">IF(Q1555=2,1,0)</f>
        <v>1</v>
      </c>
      <c r="C1555" s="0" t="s">
        <v>1866</v>
      </c>
      <c r="D1555" s="19" t="n">
        <v>35</v>
      </c>
      <c r="E1555" s="19" t="s">
        <v>331</v>
      </c>
      <c r="F1555" s="19"/>
      <c r="G1555" s="20" t="s">
        <v>1967</v>
      </c>
      <c r="H1555" s="21"/>
      <c r="I1555" s="22"/>
      <c r="J1555" s="21"/>
      <c r="K1555" s="22"/>
      <c r="L1555" s="1" t="n">
        <f aca="false">$H3</f>
        <v>80</v>
      </c>
      <c r="M1555" s="21" t="n">
        <f aca="false">IF(D1555&gt;L1555,-1,0)</f>
        <v>0</v>
      </c>
      <c r="N1555" s="21" t="n">
        <f aca="false">IF(L1555&gt;I1555,1,0)</f>
        <v>1</v>
      </c>
      <c r="O1555" s="21" t="n">
        <f aca="false">IF(L1555&lt;K1555,1,0)</f>
        <v>0</v>
      </c>
      <c r="P1555" s="21" t="n">
        <f aca="false">IF(K1555="",1,0)</f>
        <v>1</v>
      </c>
      <c r="Q1555" s="0" t="n">
        <f aca="false">M1555+N1555+O1555+P1555</f>
        <v>2</v>
      </c>
    </row>
    <row r="1556" customFormat="false" ht="12.75" hidden="false" customHeight="false" outlineLevel="0" collapsed="false">
      <c r="A1556" s="17" t="n">
        <v>1554</v>
      </c>
      <c r="B1556" s="18" t="n">
        <f aca="false">IF(Q1556=2,1,0)</f>
        <v>0</v>
      </c>
      <c r="C1556" s="0" t="s">
        <v>1866</v>
      </c>
      <c r="D1556" s="19" t="n">
        <v>36</v>
      </c>
      <c r="E1556" s="19" t="s">
        <v>1934</v>
      </c>
      <c r="F1556" s="19"/>
      <c r="G1556" s="20" t="s">
        <v>1933</v>
      </c>
      <c r="H1556" s="21" t="s">
        <v>1932</v>
      </c>
      <c r="I1556" s="22" t="n">
        <v>22</v>
      </c>
      <c r="J1556" s="21" t="s">
        <v>1968</v>
      </c>
      <c r="K1556" s="22" t="n">
        <v>50</v>
      </c>
      <c r="L1556" s="1" t="n">
        <f aca="false">$H3</f>
        <v>80</v>
      </c>
      <c r="M1556" s="21" t="n">
        <f aca="false">IF(D1556&gt;L1556,-1,0)</f>
        <v>0</v>
      </c>
      <c r="N1556" s="21" t="n">
        <f aca="false">IF(L1556&gt;I1556,1,0)</f>
        <v>1</v>
      </c>
      <c r="O1556" s="21" t="n">
        <f aca="false">IF(L1556&lt;K1556,1,0)</f>
        <v>0</v>
      </c>
      <c r="P1556" s="21" t="n">
        <f aca="false">IF(K1556="",1,0)</f>
        <v>0</v>
      </c>
      <c r="Q1556" s="0" t="n">
        <f aca="false">M1556+N1556+O1556+P1556</f>
        <v>1</v>
      </c>
    </row>
    <row r="1557" customFormat="false" ht="12.75" hidden="false" customHeight="false" outlineLevel="0" collapsed="false">
      <c r="A1557" s="17" t="n">
        <v>1555</v>
      </c>
      <c r="B1557" s="18" t="n">
        <f aca="false">IF(Q1557=2,1,0)</f>
        <v>0</v>
      </c>
      <c r="C1557" s="0" t="s">
        <v>1866</v>
      </c>
      <c r="D1557" s="19" t="n">
        <v>36</v>
      </c>
      <c r="E1557" s="19" t="s">
        <v>1931</v>
      </c>
      <c r="F1557" s="19"/>
      <c r="G1557" s="20" t="s">
        <v>247</v>
      </c>
      <c r="H1557" s="21" t="s">
        <v>1893</v>
      </c>
      <c r="I1557" s="22" t="n">
        <v>22</v>
      </c>
      <c r="J1557" s="21" t="s">
        <v>1969</v>
      </c>
      <c r="K1557" s="22" t="n">
        <v>50</v>
      </c>
      <c r="L1557" s="1" t="n">
        <f aca="false">$H3</f>
        <v>80</v>
      </c>
      <c r="M1557" s="21" t="n">
        <f aca="false">IF(D1557&gt;L1557,-1,0)</f>
        <v>0</v>
      </c>
      <c r="N1557" s="21" t="n">
        <f aca="false">IF(L1557&gt;I1557,1,0)</f>
        <v>1</v>
      </c>
      <c r="O1557" s="21" t="n">
        <f aca="false">IF(L1557&lt;K1557,1,0)</f>
        <v>0</v>
      </c>
      <c r="P1557" s="21" t="n">
        <f aca="false">IF(K1557="",1,0)</f>
        <v>0</v>
      </c>
      <c r="Q1557" s="0" t="n">
        <f aca="false">M1557+N1557+O1557+P1557</f>
        <v>1</v>
      </c>
    </row>
    <row r="1558" customFormat="false" ht="12.75" hidden="false" customHeight="false" outlineLevel="0" collapsed="false">
      <c r="A1558" s="17" t="n">
        <v>1556</v>
      </c>
      <c r="B1558" s="18" t="n">
        <f aca="false">IF(Q1558=2,1,0)</f>
        <v>0</v>
      </c>
      <c r="C1558" s="0" t="s">
        <v>1866</v>
      </c>
      <c r="D1558" s="19" t="n">
        <v>37</v>
      </c>
      <c r="E1558" s="19" t="s">
        <v>1937</v>
      </c>
      <c r="F1558" s="19"/>
      <c r="G1558" s="20" t="s">
        <v>1889</v>
      </c>
      <c r="H1558" s="21" t="s">
        <v>1890</v>
      </c>
      <c r="I1558" s="22" t="n">
        <v>23</v>
      </c>
      <c r="J1558" s="21" t="s">
        <v>1970</v>
      </c>
      <c r="K1558" s="22" t="n">
        <v>51</v>
      </c>
      <c r="L1558" s="1" t="n">
        <f aca="false">$H3</f>
        <v>80</v>
      </c>
      <c r="M1558" s="21" t="n">
        <f aca="false">IF(D1558&gt;L1558,-1,0)</f>
        <v>0</v>
      </c>
      <c r="N1558" s="21" t="n">
        <f aca="false">IF(L1558&gt;I1558,1,0)</f>
        <v>1</v>
      </c>
      <c r="O1558" s="21" t="n">
        <f aca="false">IF(L1558&lt;K1558,1,0)</f>
        <v>0</v>
      </c>
      <c r="P1558" s="21" t="n">
        <f aca="false">IF(K1558="",1,0)</f>
        <v>0</v>
      </c>
      <c r="Q1558" s="0" t="n">
        <f aca="false">M1558+N1558+O1558+P1558</f>
        <v>1</v>
      </c>
    </row>
    <row r="1559" customFormat="false" ht="12.75" hidden="false" customHeight="false" outlineLevel="0" collapsed="false">
      <c r="A1559" s="17" t="n">
        <v>1557</v>
      </c>
      <c r="B1559" s="18" t="n">
        <f aca="false">IF(Q1559=2,1,0)</f>
        <v>0</v>
      </c>
      <c r="C1559" s="0" t="s">
        <v>1866</v>
      </c>
      <c r="D1559" s="19" t="n">
        <v>38</v>
      </c>
      <c r="E1559" s="19" t="s">
        <v>1940</v>
      </c>
      <c r="F1559" s="19"/>
      <c r="G1559" s="20" t="s">
        <v>1939</v>
      </c>
      <c r="H1559" s="21" t="s">
        <v>1938</v>
      </c>
      <c r="I1559" s="22" t="n">
        <v>24</v>
      </c>
      <c r="J1559" s="21" t="s">
        <v>1971</v>
      </c>
      <c r="K1559" s="22" t="n">
        <v>52</v>
      </c>
      <c r="L1559" s="1" t="n">
        <f aca="false">$H3</f>
        <v>80</v>
      </c>
      <c r="M1559" s="21" t="n">
        <f aca="false">IF(D1559&gt;L1559,-1,0)</f>
        <v>0</v>
      </c>
      <c r="N1559" s="21" t="n">
        <f aca="false">IF(L1559&gt;I1559,1,0)</f>
        <v>1</v>
      </c>
      <c r="O1559" s="21" t="n">
        <f aca="false">IF(L1559&lt;K1559,1,0)</f>
        <v>0</v>
      </c>
      <c r="P1559" s="21" t="n">
        <f aca="false">IF(K1559="",1,0)</f>
        <v>0</v>
      </c>
      <c r="Q1559" s="0" t="n">
        <f aca="false">M1559+N1559+O1559+P1559</f>
        <v>1</v>
      </c>
    </row>
    <row r="1560" customFormat="false" ht="12.75" hidden="false" customHeight="false" outlineLevel="0" collapsed="false">
      <c r="A1560" s="17" t="n">
        <v>1558</v>
      </c>
      <c r="B1560" s="18" t="n">
        <f aca="false">IF(Q1560=2,1,0)</f>
        <v>0</v>
      </c>
      <c r="C1560" s="0" t="s">
        <v>1866</v>
      </c>
      <c r="D1560" s="19" t="n">
        <v>38</v>
      </c>
      <c r="E1560" s="19" t="s">
        <v>1941</v>
      </c>
      <c r="F1560" s="19"/>
      <c r="G1560" s="20" t="s">
        <v>1883</v>
      </c>
      <c r="H1560" s="21" t="s">
        <v>1894</v>
      </c>
      <c r="I1560" s="22" t="n">
        <v>24</v>
      </c>
      <c r="J1560" s="21" t="s">
        <v>1972</v>
      </c>
      <c r="K1560" s="22" t="n">
        <v>52</v>
      </c>
      <c r="L1560" s="1" t="n">
        <f aca="false">$H3</f>
        <v>80</v>
      </c>
      <c r="M1560" s="21" t="n">
        <f aca="false">IF(D1560&gt;L1560,-1,0)</f>
        <v>0</v>
      </c>
      <c r="N1560" s="21" t="n">
        <f aca="false">IF(L1560&gt;I1560,1,0)</f>
        <v>1</v>
      </c>
      <c r="O1560" s="21" t="n">
        <f aca="false">IF(L1560&lt;K1560,1,0)</f>
        <v>0</v>
      </c>
      <c r="P1560" s="21" t="n">
        <f aca="false">IF(K1560="",1,0)</f>
        <v>0</v>
      </c>
      <c r="Q1560" s="0" t="n">
        <f aca="false">M1560+N1560+O1560+P1560</f>
        <v>1</v>
      </c>
    </row>
    <row r="1561" customFormat="false" ht="12.75" hidden="false" customHeight="false" outlineLevel="0" collapsed="false">
      <c r="A1561" s="17" t="n">
        <v>1559</v>
      </c>
      <c r="B1561" s="18" t="n">
        <f aca="false">IF(Q1561=2,1,0)</f>
        <v>0</v>
      </c>
      <c r="C1561" s="0" t="s">
        <v>1866</v>
      </c>
      <c r="D1561" s="19" t="n">
        <v>39</v>
      </c>
      <c r="E1561" s="19" t="s">
        <v>1942</v>
      </c>
      <c r="F1561" s="19"/>
      <c r="G1561" s="20" t="s">
        <v>1896</v>
      </c>
      <c r="H1561" s="21" t="s">
        <v>1897</v>
      </c>
      <c r="I1561" s="22" t="n">
        <v>25</v>
      </c>
      <c r="J1561" s="21" t="s">
        <v>1973</v>
      </c>
      <c r="K1561" s="22" t="n">
        <v>53</v>
      </c>
      <c r="L1561" s="1" t="n">
        <f aca="false">$H3</f>
        <v>80</v>
      </c>
      <c r="M1561" s="21" t="n">
        <f aca="false">IF(D1561&gt;L1561,-1,0)</f>
        <v>0</v>
      </c>
      <c r="N1561" s="21" t="n">
        <f aca="false">IF(L1561&gt;I1561,1,0)</f>
        <v>1</v>
      </c>
      <c r="O1561" s="21" t="n">
        <f aca="false">IF(L1561&lt;K1561,1,0)</f>
        <v>0</v>
      </c>
      <c r="P1561" s="21" t="n">
        <f aca="false">IF(K1561="",1,0)</f>
        <v>0</v>
      </c>
      <c r="Q1561" s="0" t="n">
        <f aca="false">M1561+N1561+O1561+P1561</f>
        <v>1</v>
      </c>
    </row>
    <row r="1562" customFormat="false" ht="25.5" hidden="false" customHeight="false" outlineLevel="0" collapsed="false">
      <c r="A1562" s="17" t="n">
        <v>1560</v>
      </c>
      <c r="B1562" s="18" t="n">
        <f aca="false">IF(Q1562=2,1,0)</f>
        <v>0</v>
      </c>
      <c r="C1562" s="0" t="s">
        <v>1866</v>
      </c>
      <c r="D1562" s="19" t="n">
        <v>40</v>
      </c>
      <c r="E1562" s="19" t="s">
        <v>1943</v>
      </c>
      <c r="F1562" s="19"/>
      <c r="G1562" s="20" t="s">
        <v>1899</v>
      </c>
      <c r="H1562" s="21" t="s">
        <v>1900</v>
      </c>
      <c r="I1562" s="22" t="n">
        <v>26</v>
      </c>
      <c r="J1562" s="21" t="s">
        <v>1974</v>
      </c>
      <c r="K1562" s="22" t="n">
        <v>54</v>
      </c>
      <c r="L1562" s="1" t="n">
        <f aca="false">$H3</f>
        <v>80</v>
      </c>
      <c r="M1562" s="21" t="n">
        <f aca="false">IF(D1562&gt;L1562,-1,0)</f>
        <v>0</v>
      </c>
      <c r="N1562" s="21" t="n">
        <f aca="false">IF(L1562&gt;I1562,1,0)</f>
        <v>1</v>
      </c>
      <c r="O1562" s="21" t="n">
        <f aca="false">IF(L1562&lt;K1562,1,0)</f>
        <v>0</v>
      </c>
      <c r="P1562" s="21" t="n">
        <f aca="false">IF(K1562="",1,0)</f>
        <v>0</v>
      </c>
      <c r="Q1562" s="0" t="n">
        <f aca="false">M1562+N1562+O1562+P1562</f>
        <v>1</v>
      </c>
    </row>
    <row r="1563" customFormat="false" ht="12.75" hidden="false" customHeight="false" outlineLevel="0" collapsed="false">
      <c r="A1563" s="17" t="n">
        <v>1561</v>
      </c>
      <c r="B1563" s="18" t="n">
        <f aca="false">IF(Q1563=2,1,0)</f>
        <v>1</v>
      </c>
      <c r="C1563" s="0" t="s">
        <v>1866</v>
      </c>
      <c r="D1563" s="19" t="n">
        <v>40</v>
      </c>
      <c r="E1563" s="25" t="s">
        <v>1975</v>
      </c>
      <c r="F1563" s="25"/>
      <c r="G1563" s="20" t="s">
        <v>1976</v>
      </c>
      <c r="H1563" s="21"/>
      <c r="I1563" s="22"/>
      <c r="J1563" s="21"/>
      <c r="K1563" s="22"/>
      <c r="L1563" s="1" t="n">
        <f aca="false">$H3</f>
        <v>80</v>
      </c>
      <c r="M1563" s="21" t="n">
        <f aca="false">IF(D1563&gt;L1563,-1,0)</f>
        <v>0</v>
      </c>
      <c r="N1563" s="21" t="n">
        <f aca="false">IF(L1563&gt;I1563,1,0)</f>
        <v>1</v>
      </c>
      <c r="O1563" s="21" t="n">
        <f aca="false">IF(L1563&lt;K1563,1,0)</f>
        <v>0</v>
      </c>
      <c r="P1563" s="21" t="n">
        <f aca="false">IF(K1563="",1,0)</f>
        <v>1</v>
      </c>
      <c r="Q1563" s="0" t="n">
        <f aca="false">M1563+N1563+O1563+P1563</f>
        <v>2</v>
      </c>
    </row>
    <row r="1564" customFormat="false" ht="12.75" hidden="false" customHeight="false" outlineLevel="0" collapsed="false">
      <c r="A1564" s="17" t="n">
        <v>1562</v>
      </c>
      <c r="B1564" s="18" t="n">
        <f aca="false">IF(Q1564=2,1,0)</f>
        <v>0</v>
      </c>
      <c r="C1564" s="0" t="s">
        <v>1866</v>
      </c>
      <c r="D1564" s="19" t="n">
        <v>40</v>
      </c>
      <c r="E1564" s="23" t="s">
        <v>1977</v>
      </c>
      <c r="F1564" s="24" t="s">
        <v>51</v>
      </c>
      <c r="G1564" s="20" t="s">
        <v>1978</v>
      </c>
      <c r="H1564" s="21"/>
      <c r="I1564" s="22"/>
      <c r="J1564" s="21" t="s">
        <v>1979</v>
      </c>
      <c r="K1564" s="22" t="n">
        <v>54</v>
      </c>
      <c r="L1564" s="1" t="n">
        <f aca="false">$H3</f>
        <v>80</v>
      </c>
      <c r="M1564" s="21" t="n">
        <f aca="false">IF(D1564&gt;L1564,-1,0)</f>
        <v>0</v>
      </c>
      <c r="N1564" s="21" t="n">
        <f aca="false">IF(L1564&gt;I1564,1,0)</f>
        <v>1</v>
      </c>
      <c r="O1564" s="21" t="n">
        <f aca="false">IF(L1564&lt;K1564,1,0)</f>
        <v>0</v>
      </c>
      <c r="P1564" s="21" t="n">
        <f aca="false">IF(K1564="",1,0)</f>
        <v>0</v>
      </c>
      <c r="Q1564" s="0" t="n">
        <f aca="false">M1564+N1564+O1564+P1564</f>
        <v>1</v>
      </c>
    </row>
    <row r="1565" customFormat="false" ht="12.75" hidden="false" customHeight="false" outlineLevel="0" collapsed="false">
      <c r="A1565" s="17" t="n">
        <v>1563</v>
      </c>
      <c r="B1565" s="18" t="n">
        <f aca="false">IF(Q1565=2,1,0)</f>
        <v>0</v>
      </c>
      <c r="C1565" s="0" t="s">
        <v>1866</v>
      </c>
      <c r="D1565" s="19" t="n">
        <v>40</v>
      </c>
      <c r="E1565" s="19" t="s">
        <v>1946</v>
      </c>
      <c r="F1565" s="19"/>
      <c r="G1565" s="20" t="s">
        <v>1945</v>
      </c>
      <c r="H1565" s="21" t="s">
        <v>1944</v>
      </c>
      <c r="I1565" s="22" t="n">
        <v>26</v>
      </c>
      <c r="J1565" s="21" t="s">
        <v>1980</v>
      </c>
      <c r="K1565" s="22" t="n">
        <v>54</v>
      </c>
      <c r="L1565" s="1" t="n">
        <f aca="false">$H3</f>
        <v>80</v>
      </c>
      <c r="M1565" s="21" t="n">
        <f aca="false">IF(D1565&gt;L1565,-1,0)</f>
        <v>0</v>
      </c>
      <c r="N1565" s="21" t="n">
        <f aca="false">IF(L1565&gt;I1565,1,0)</f>
        <v>1</v>
      </c>
      <c r="O1565" s="21" t="n">
        <f aca="false">IF(L1565&lt;K1565,1,0)</f>
        <v>0</v>
      </c>
      <c r="P1565" s="21" t="n">
        <f aca="false">IF(K1565="",1,0)</f>
        <v>0</v>
      </c>
      <c r="Q1565" s="0" t="n">
        <f aca="false">M1565+N1565+O1565+P1565</f>
        <v>1</v>
      </c>
    </row>
    <row r="1566" customFormat="false" ht="25.5" hidden="false" customHeight="false" outlineLevel="0" collapsed="false">
      <c r="A1566" s="17" t="n">
        <v>1564</v>
      </c>
      <c r="B1566" s="18" t="n">
        <f aca="false">IF(Q1566=2,1,0)</f>
        <v>0</v>
      </c>
      <c r="C1566" s="0" t="s">
        <v>1866</v>
      </c>
      <c r="D1566" s="19" t="n">
        <v>41</v>
      </c>
      <c r="E1566" s="19" t="s">
        <v>1947</v>
      </c>
      <c r="F1566" s="19"/>
      <c r="G1566" s="20" t="s">
        <v>268</v>
      </c>
      <c r="H1566" s="21" t="s">
        <v>1904</v>
      </c>
      <c r="I1566" s="22" t="n">
        <v>27</v>
      </c>
      <c r="J1566" s="21" t="s">
        <v>1981</v>
      </c>
      <c r="K1566" s="22" t="n">
        <v>55</v>
      </c>
      <c r="L1566" s="1" t="n">
        <f aca="false">$H3</f>
        <v>80</v>
      </c>
      <c r="M1566" s="21" t="n">
        <f aca="false">IF(D1566&gt;L1566,-1,0)</f>
        <v>0</v>
      </c>
      <c r="N1566" s="21" t="n">
        <f aca="false">IF(L1566&gt;I1566,1,0)</f>
        <v>1</v>
      </c>
      <c r="O1566" s="21" t="n">
        <f aca="false">IF(L1566&lt;K1566,1,0)</f>
        <v>0</v>
      </c>
      <c r="P1566" s="21" t="n">
        <f aca="false">IF(K1566="",1,0)</f>
        <v>0</v>
      </c>
      <c r="Q1566" s="0" t="n">
        <f aca="false">M1566+N1566+O1566+P1566</f>
        <v>1</v>
      </c>
    </row>
    <row r="1567" customFormat="false" ht="25.5" hidden="false" customHeight="false" outlineLevel="0" collapsed="false">
      <c r="A1567" s="17" t="n">
        <v>1565</v>
      </c>
      <c r="B1567" s="18" t="n">
        <f aca="false">IF(Q1567=2,1,0)</f>
        <v>0</v>
      </c>
      <c r="C1567" s="0" t="s">
        <v>1866</v>
      </c>
      <c r="D1567" s="19" t="n">
        <v>41</v>
      </c>
      <c r="E1567" s="19" t="s">
        <v>1948</v>
      </c>
      <c r="F1567" s="19"/>
      <c r="G1567" s="20" t="s">
        <v>1902</v>
      </c>
      <c r="H1567" s="21" t="s">
        <v>1903</v>
      </c>
      <c r="I1567" s="22" t="n">
        <v>27</v>
      </c>
      <c r="J1567" s="21" t="s">
        <v>1982</v>
      </c>
      <c r="K1567" s="22" t="n">
        <v>55</v>
      </c>
      <c r="L1567" s="1" t="n">
        <f aca="false">$H3</f>
        <v>80</v>
      </c>
      <c r="M1567" s="21" t="n">
        <f aca="false">IF(D1567&gt;L1567,-1,0)</f>
        <v>0</v>
      </c>
      <c r="N1567" s="21" t="n">
        <f aca="false">IF(L1567&gt;I1567,1,0)</f>
        <v>1</v>
      </c>
      <c r="O1567" s="21" t="n">
        <f aca="false">IF(L1567&lt;K1567,1,0)</f>
        <v>0</v>
      </c>
      <c r="P1567" s="21" t="n">
        <f aca="false">IF(K1567="",1,0)</f>
        <v>0</v>
      </c>
      <c r="Q1567" s="0" t="n">
        <f aca="false">M1567+N1567+O1567+P1567</f>
        <v>1</v>
      </c>
    </row>
    <row r="1568" customFormat="false" ht="12.75" hidden="false" customHeight="false" outlineLevel="0" collapsed="false">
      <c r="A1568" s="17" t="n">
        <v>1566</v>
      </c>
      <c r="B1568" s="18" t="n">
        <f aca="false">IF(Q1568=2,1,0)</f>
        <v>0</v>
      </c>
      <c r="C1568" s="0" t="s">
        <v>1866</v>
      </c>
      <c r="D1568" s="19" t="n">
        <v>42</v>
      </c>
      <c r="E1568" s="19" t="s">
        <v>1952</v>
      </c>
      <c r="F1568" s="19"/>
      <c r="G1568" s="20" t="s">
        <v>1906</v>
      </c>
      <c r="H1568" s="21" t="s">
        <v>1907</v>
      </c>
      <c r="I1568" s="22" t="n">
        <v>28</v>
      </c>
      <c r="J1568" s="21" t="s">
        <v>1983</v>
      </c>
      <c r="K1568" s="22" t="n">
        <v>56</v>
      </c>
      <c r="L1568" s="1" t="n">
        <f aca="false">$H3</f>
        <v>80</v>
      </c>
      <c r="M1568" s="21" t="n">
        <f aca="false">IF(D1568&gt;L1568,-1,0)</f>
        <v>0</v>
      </c>
      <c r="N1568" s="21" t="n">
        <f aca="false">IF(L1568&gt;I1568,1,0)</f>
        <v>1</v>
      </c>
      <c r="O1568" s="21" t="n">
        <f aca="false">IF(L1568&lt;K1568,1,0)</f>
        <v>0</v>
      </c>
      <c r="P1568" s="21" t="n">
        <f aca="false">IF(K1568="",1,0)</f>
        <v>0</v>
      </c>
      <c r="Q1568" s="0" t="n">
        <f aca="false">M1568+N1568+O1568+P1568</f>
        <v>1</v>
      </c>
    </row>
    <row r="1569" customFormat="false" ht="12.75" hidden="false" customHeight="false" outlineLevel="0" collapsed="false">
      <c r="A1569" s="17" t="n">
        <v>1567</v>
      </c>
      <c r="B1569" s="18" t="n">
        <f aca="false">IF(Q1569=2,1,0)</f>
        <v>0</v>
      </c>
      <c r="C1569" s="0" t="s">
        <v>1866</v>
      </c>
      <c r="D1569" s="19" t="n">
        <v>42</v>
      </c>
      <c r="E1569" s="23" t="s">
        <v>1951</v>
      </c>
      <c r="F1569" s="24" t="s">
        <v>51</v>
      </c>
      <c r="G1569" s="20" t="s">
        <v>1950</v>
      </c>
      <c r="H1569" s="21" t="s">
        <v>1949</v>
      </c>
      <c r="I1569" s="22" t="n">
        <v>28</v>
      </c>
      <c r="J1569" s="21" t="s">
        <v>1984</v>
      </c>
      <c r="K1569" s="22" t="n">
        <v>56</v>
      </c>
      <c r="L1569" s="1" t="n">
        <f aca="false">$H3</f>
        <v>80</v>
      </c>
      <c r="M1569" s="21" t="n">
        <f aca="false">IF(D1569&gt;L1569,-1,0)</f>
        <v>0</v>
      </c>
      <c r="N1569" s="21" t="n">
        <f aca="false">IF(L1569&gt;I1569,1,0)</f>
        <v>1</v>
      </c>
      <c r="O1569" s="21" t="n">
        <f aca="false">IF(L1569&lt;K1569,1,0)</f>
        <v>0</v>
      </c>
      <c r="P1569" s="21" t="n">
        <f aca="false">IF(K1569="",1,0)</f>
        <v>0</v>
      </c>
      <c r="Q1569" s="0" t="n">
        <f aca="false">M1569+N1569+O1569+P1569</f>
        <v>1</v>
      </c>
    </row>
    <row r="1570" customFormat="false" ht="25.5" hidden="false" customHeight="false" outlineLevel="0" collapsed="false">
      <c r="A1570" s="17" t="n">
        <v>1568</v>
      </c>
      <c r="B1570" s="18" t="n">
        <f aca="false">IF(Q1570=2,1,0)</f>
        <v>0</v>
      </c>
      <c r="C1570" s="0" t="s">
        <v>1866</v>
      </c>
      <c r="D1570" s="19" t="n">
        <v>43</v>
      </c>
      <c r="E1570" s="23" t="s">
        <v>1953</v>
      </c>
      <c r="F1570" s="24" t="s">
        <v>51</v>
      </c>
      <c r="G1570" s="20" t="s">
        <v>1874</v>
      </c>
      <c r="H1570" s="21" t="s">
        <v>1908</v>
      </c>
      <c r="I1570" s="22" t="n">
        <v>29</v>
      </c>
      <c r="J1570" s="21" t="s">
        <v>1985</v>
      </c>
      <c r="K1570" s="22" t="n">
        <v>57</v>
      </c>
      <c r="L1570" s="1" t="n">
        <f aca="false">$H3</f>
        <v>80</v>
      </c>
      <c r="M1570" s="21" t="n">
        <f aca="false">IF(D1570&gt;L1570,-1,0)</f>
        <v>0</v>
      </c>
      <c r="N1570" s="21" t="n">
        <f aca="false">IF(L1570&gt;I1570,1,0)</f>
        <v>1</v>
      </c>
      <c r="O1570" s="21" t="n">
        <f aca="false">IF(L1570&lt;K1570,1,0)</f>
        <v>0</v>
      </c>
      <c r="P1570" s="21" t="n">
        <f aca="false">IF(K1570="",1,0)</f>
        <v>0</v>
      </c>
      <c r="Q1570" s="0" t="n">
        <f aca="false">M1570+N1570+O1570+P1570</f>
        <v>1</v>
      </c>
    </row>
    <row r="1571" customFormat="false" ht="12.75" hidden="false" customHeight="false" outlineLevel="0" collapsed="false">
      <c r="A1571" s="17" t="n">
        <v>1569</v>
      </c>
      <c r="B1571" s="18" t="n">
        <f aca="false">IF(Q1571=2,1,0)</f>
        <v>0</v>
      </c>
      <c r="C1571" s="0" t="s">
        <v>1866</v>
      </c>
      <c r="D1571" s="19" t="n">
        <v>43</v>
      </c>
      <c r="E1571" s="19" t="s">
        <v>1954</v>
      </c>
      <c r="F1571" s="19"/>
      <c r="G1571" s="20" t="s">
        <v>222</v>
      </c>
      <c r="H1571" s="21" t="s">
        <v>1909</v>
      </c>
      <c r="I1571" s="22" t="n">
        <v>29</v>
      </c>
      <c r="J1571" s="21" t="s">
        <v>1986</v>
      </c>
      <c r="K1571" s="22" t="n">
        <v>57</v>
      </c>
      <c r="L1571" s="1" t="n">
        <f aca="false">$H3</f>
        <v>80</v>
      </c>
      <c r="M1571" s="21" t="n">
        <f aca="false">IF(D1571&gt;L1571,-1,0)</f>
        <v>0</v>
      </c>
      <c r="N1571" s="21" t="n">
        <f aca="false">IF(L1571&gt;I1571,1,0)</f>
        <v>1</v>
      </c>
      <c r="O1571" s="21" t="n">
        <f aca="false">IF(L1571&lt;K1571,1,0)</f>
        <v>0</v>
      </c>
      <c r="P1571" s="21" t="n">
        <f aca="false">IF(K1571="",1,0)</f>
        <v>0</v>
      </c>
      <c r="Q1571" s="0" t="n">
        <f aca="false">M1571+N1571+O1571+P1571</f>
        <v>1</v>
      </c>
    </row>
    <row r="1572" customFormat="false" ht="12.75" hidden="false" customHeight="false" outlineLevel="0" collapsed="false">
      <c r="A1572" s="17" t="n">
        <v>1570</v>
      </c>
      <c r="B1572" s="18" t="n">
        <f aca="false">IF(Q1572=2,1,0)</f>
        <v>0</v>
      </c>
      <c r="C1572" s="0" t="s">
        <v>1866</v>
      </c>
      <c r="D1572" s="19" t="n">
        <v>44</v>
      </c>
      <c r="E1572" s="19" t="s">
        <v>1955</v>
      </c>
      <c r="F1572" s="19"/>
      <c r="G1572" s="20" t="s">
        <v>1880</v>
      </c>
      <c r="H1572" s="21" t="s">
        <v>1936</v>
      </c>
      <c r="I1572" s="22" t="n">
        <v>30</v>
      </c>
      <c r="J1572" s="21" t="s">
        <v>1987</v>
      </c>
      <c r="K1572" s="22" t="n">
        <v>58</v>
      </c>
      <c r="L1572" s="1" t="n">
        <f aca="false">$H3</f>
        <v>80</v>
      </c>
      <c r="M1572" s="21" t="n">
        <f aca="false">IF(D1572&gt;L1572,-1,0)</f>
        <v>0</v>
      </c>
      <c r="N1572" s="21" t="n">
        <f aca="false">IF(L1572&gt;I1572,1,0)</f>
        <v>1</v>
      </c>
      <c r="O1572" s="21" t="n">
        <f aca="false">IF(L1572&lt;K1572,1,0)</f>
        <v>0</v>
      </c>
      <c r="P1572" s="21" t="n">
        <f aca="false">IF(K1572="",1,0)</f>
        <v>0</v>
      </c>
      <c r="Q1572" s="0" t="n">
        <f aca="false">M1572+N1572+O1572+P1572</f>
        <v>1</v>
      </c>
    </row>
    <row r="1573" customFormat="false" ht="25.5" hidden="false" customHeight="false" outlineLevel="0" collapsed="false">
      <c r="A1573" s="17" t="n">
        <v>1571</v>
      </c>
      <c r="B1573" s="18" t="n">
        <f aca="false">IF(Q1573=2,1,0)</f>
        <v>0</v>
      </c>
      <c r="C1573" s="0" t="s">
        <v>1866</v>
      </c>
      <c r="D1573" s="19" t="n">
        <v>44</v>
      </c>
      <c r="E1573" s="19" t="s">
        <v>1956</v>
      </c>
      <c r="F1573" s="19"/>
      <c r="G1573" s="20" t="s">
        <v>1877</v>
      </c>
      <c r="H1573" s="21" t="s">
        <v>1911</v>
      </c>
      <c r="I1573" s="22" t="n">
        <v>30</v>
      </c>
      <c r="J1573" s="21" t="s">
        <v>1988</v>
      </c>
      <c r="K1573" s="22" t="n">
        <v>58</v>
      </c>
      <c r="L1573" s="1" t="n">
        <f aca="false">$H3</f>
        <v>80</v>
      </c>
      <c r="M1573" s="21" t="n">
        <f aca="false">IF(D1573&gt;L1573,-1,0)</f>
        <v>0</v>
      </c>
      <c r="N1573" s="21" t="n">
        <f aca="false">IF(L1573&gt;I1573,1,0)</f>
        <v>1</v>
      </c>
      <c r="O1573" s="21" t="n">
        <f aca="false">IF(L1573&lt;K1573,1,0)</f>
        <v>0</v>
      </c>
      <c r="P1573" s="21" t="n">
        <f aca="false">IF(K1573="",1,0)</f>
        <v>0</v>
      </c>
      <c r="Q1573" s="0" t="n">
        <f aca="false">M1573+N1573+O1573+P1573</f>
        <v>1</v>
      </c>
    </row>
    <row r="1574" customFormat="false" ht="25.5" hidden="false" customHeight="false" outlineLevel="0" collapsed="false">
      <c r="A1574" s="17" t="n">
        <v>1572</v>
      </c>
      <c r="B1574" s="18" t="n">
        <f aca="false">IF(Q1574=2,1,0)</f>
        <v>0</v>
      </c>
      <c r="C1574" s="0" t="s">
        <v>1866</v>
      </c>
      <c r="D1574" s="19" t="n">
        <v>44</v>
      </c>
      <c r="E1574" s="23" t="s">
        <v>1989</v>
      </c>
      <c r="F1574" s="24" t="s">
        <v>51</v>
      </c>
      <c r="G1574" s="20" t="s">
        <v>1990</v>
      </c>
      <c r="H1574" s="21"/>
      <c r="I1574" s="22"/>
      <c r="J1574" s="21" t="s">
        <v>1991</v>
      </c>
      <c r="K1574" s="22" t="n">
        <v>58</v>
      </c>
      <c r="L1574" s="1" t="n">
        <f aca="false">$H3</f>
        <v>80</v>
      </c>
      <c r="M1574" s="21" t="n">
        <f aca="false">IF(D1574&gt;L1574,-1,0)</f>
        <v>0</v>
      </c>
      <c r="N1574" s="21" t="n">
        <f aca="false">IF(L1574&gt;I1574,1,0)</f>
        <v>1</v>
      </c>
      <c r="O1574" s="21" t="n">
        <f aca="false">IF(L1574&lt;K1574,1,0)</f>
        <v>0</v>
      </c>
      <c r="P1574" s="21" t="n">
        <f aca="false">IF(K1574="",1,0)</f>
        <v>0</v>
      </c>
      <c r="Q1574" s="0" t="n">
        <f aca="false">M1574+N1574+O1574+P1574</f>
        <v>1</v>
      </c>
    </row>
    <row r="1575" customFormat="false" ht="12.75" hidden="false" customHeight="false" outlineLevel="0" collapsed="false">
      <c r="A1575" s="17" t="n">
        <v>1573</v>
      </c>
      <c r="B1575" s="18" t="n">
        <f aca="false">IF(Q1575=2,1,0)</f>
        <v>0</v>
      </c>
      <c r="C1575" s="0" t="s">
        <v>1866</v>
      </c>
      <c r="D1575" s="19" t="n">
        <v>45</v>
      </c>
      <c r="E1575" s="19" t="s">
        <v>1958</v>
      </c>
      <c r="F1575" s="19"/>
      <c r="G1575" s="20" t="s">
        <v>252</v>
      </c>
      <c r="H1575" s="21" t="s">
        <v>1910</v>
      </c>
      <c r="I1575" s="22" t="n">
        <v>31</v>
      </c>
      <c r="J1575" s="21" t="s">
        <v>1992</v>
      </c>
      <c r="K1575" s="22" t="n">
        <v>59</v>
      </c>
      <c r="L1575" s="1" t="n">
        <f aca="false">$H3</f>
        <v>80</v>
      </c>
      <c r="M1575" s="21" t="n">
        <f aca="false">IF(D1575&gt;L1575,-1,0)</f>
        <v>0</v>
      </c>
      <c r="N1575" s="21" t="n">
        <f aca="false">IF(L1575&gt;I1575,1,0)</f>
        <v>1</v>
      </c>
      <c r="O1575" s="21" t="n">
        <f aca="false">IF(L1575&lt;K1575,1,0)</f>
        <v>0</v>
      </c>
      <c r="P1575" s="21" t="n">
        <f aca="false">IF(K1575="",1,0)</f>
        <v>0</v>
      </c>
      <c r="Q1575" s="0" t="n">
        <f aca="false">M1575+N1575+O1575+P1575</f>
        <v>1</v>
      </c>
    </row>
    <row r="1576" customFormat="false" ht="12.75" hidden="false" customHeight="false" outlineLevel="0" collapsed="false">
      <c r="A1576" s="17" t="n">
        <v>1574</v>
      </c>
      <c r="B1576" s="18" t="n">
        <f aca="false">IF(Q1576=2,1,0)</f>
        <v>0</v>
      </c>
      <c r="C1576" s="0" t="s">
        <v>1866</v>
      </c>
      <c r="D1576" s="19" t="n">
        <v>45</v>
      </c>
      <c r="E1576" s="19" t="s">
        <v>1957</v>
      </c>
      <c r="F1576" s="19"/>
      <c r="G1576" s="20" t="s">
        <v>1913</v>
      </c>
      <c r="H1576" s="21" t="s">
        <v>1914</v>
      </c>
      <c r="I1576" s="22" t="n">
        <v>31</v>
      </c>
      <c r="J1576" s="21" t="s">
        <v>1993</v>
      </c>
      <c r="K1576" s="22" t="n">
        <v>59</v>
      </c>
      <c r="L1576" s="1" t="n">
        <f aca="false">$H3</f>
        <v>80</v>
      </c>
      <c r="M1576" s="21" t="n">
        <f aca="false">IF(D1576&gt;L1576,-1,0)</f>
        <v>0</v>
      </c>
      <c r="N1576" s="21" t="n">
        <f aca="false">IF(L1576&gt;I1576,1,0)</f>
        <v>1</v>
      </c>
      <c r="O1576" s="21" t="n">
        <f aca="false">IF(L1576&lt;K1576,1,0)</f>
        <v>0</v>
      </c>
      <c r="P1576" s="21" t="n">
        <f aca="false">IF(K1576="",1,0)</f>
        <v>0</v>
      </c>
      <c r="Q1576" s="0" t="n">
        <f aca="false">M1576+N1576+O1576+P1576</f>
        <v>1</v>
      </c>
    </row>
    <row r="1577" customFormat="false" ht="25.5" hidden="false" customHeight="false" outlineLevel="0" collapsed="false">
      <c r="A1577" s="17" t="n">
        <v>1575</v>
      </c>
      <c r="B1577" s="18" t="n">
        <f aca="false">IF(Q1577=2,1,0)</f>
        <v>0</v>
      </c>
      <c r="C1577" s="0" t="s">
        <v>1866</v>
      </c>
      <c r="D1577" s="19" t="n">
        <v>46</v>
      </c>
      <c r="E1577" s="19" t="s">
        <v>1961</v>
      </c>
      <c r="F1577" s="19"/>
      <c r="G1577" s="20" t="s">
        <v>1960</v>
      </c>
      <c r="H1577" s="21" t="s">
        <v>1959</v>
      </c>
      <c r="I1577" s="22" t="n">
        <v>32</v>
      </c>
      <c r="J1577" s="21" t="s">
        <v>1994</v>
      </c>
      <c r="K1577" s="22" t="n">
        <v>60</v>
      </c>
      <c r="L1577" s="1" t="n">
        <f aca="false">$H3</f>
        <v>80</v>
      </c>
      <c r="M1577" s="21" t="n">
        <f aca="false">IF(D1577&gt;L1577,-1,0)</f>
        <v>0</v>
      </c>
      <c r="N1577" s="21" t="n">
        <f aca="false">IF(L1577&gt;I1577,1,0)</f>
        <v>1</v>
      </c>
      <c r="O1577" s="21" t="n">
        <f aca="false">IF(L1577&lt;K1577,1,0)</f>
        <v>0</v>
      </c>
      <c r="P1577" s="21" t="n">
        <f aca="false">IF(K1577="",1,0)</f>
        <v>0</v>
      </c>
      <c r="Q1577" s="0" t="n">
        <f aca="false">M1577+N1577+O1577+P1577</f>
        <v>1</v>
      </c>
    </row>
    <row r="1578" customFormat="false" ht="25.5" hidden="false" customHeight="false" outlineLevel="0" collapsed="false">
      <c r="A1578" s="17" t="n">
        <v>1576</v>
      </c>
      <c r="B1578" s="18" t="n">
        <f aca="false">IF(Q1578=2,1,0)</f>
        <v>0</v>
      </c>
      <c r="C1578" s="0" t="s">
        <v>1866</v>
      </c>
      <c r="D1578" s="19" t="n">
        <v>46</v>
      </c>
      <c r="E1578" s="19" t="s">
        <v>1962</v>
      </c>
      <c r="F1578" s="19"/>
      <c r="G1578" s="20" t="s">
        <v>1916</v>
      </c>
      <c r="H1578" s="21" t="s">
        <v>1917</v>
      </c>
      <c r="I1578" s="22" t="n">
        <v>32</v>
      </c>
      <c r="J1578" s="21" t="s">
        <v>1995</v>
      </c>
      <c r="K1578" s="22" t="n">
        <v>60</v>
      </c>
      <c r="L1578" s="1" t="n">
        <f aca="false">$H3</f>
        <v>80</v>
      </c>
      <c r="M1578" s="21" t="n">
        <f aca="false">IF(D1578&gt;L1578,-1,0)</f>
        <v>0</v>
      </c>
      <c r="N1578" s="21" t="n">
        <f aca="false">IF(L1578&gt;I1578,1,0)</f>
        <v>1</v>
      </c>
      <c r="O1578" s="21" t="n">
        <f aca="false">IF(L1578&lt;K1578,1,0)</f>
        <v>0</v>
      </c>
      <c r="P1578" s="21" t="n">
        <f aca="false">IF(K1578="",1,0)</f>
        <v>0</v>
      </c>
      <c r="Q1578" s="0" t="n">
        <f aca="false">M1578+N1578+O1578+P1578</f>
        <v>1</v>
      </c>
    </row>
    <row r="1579" customFormat="false" ht="12.75" hidden="false" customHeight="false" outlineLevel="0" collapsed="false">
      <c r="A1579" s="17" t="n">
        <v>1577</v>
      </c>
      <c r="B1579" s="18" t="n">
        <f aca="false">IF(Q1579=2,1,0)</f>
        <v>0</v>
      </c>
      <c r="C1579" s="0" t="s">
        <v>1866</v>
      </c>
      <c r="D1579" s="19" t="n">
        <v>47</v>
      </c>
      <c r="E1579" s="19" t="s">
        <v>1963</v>
      </c>
      <c r="F1579" s="19"/>
      <c r="G1579" s="20" t="s">
        <v>1919</v>
      </c>
      <c r="H1579" s="21" t="s">
        <v>1920</v>
      </c>
      <c r="I1579" s="22" t="n">
        <v>33</v>
      </c>
      <c r="J1579" s="21" t="s">
        <v>1996</v>
      </c>
      <c r="K1579" s="22" t="n">
        <v>61</v>
      </c>
      <c r="L1579" s="1" t="n">
        <f aca="false">$H3</f>
        <v>80</v>
      </c>
      <c r="M1579" s="21" t="n">
        <f aca="false">IF(D1579&gt;L1579,-1,0)</f>
        <v>0</v>
      </c>
      <c r="N1579" s="21" t="n">
        <f aca="false">IF(L1579&gt;I1579,1,0)</f>
        <v>1</v>
      </c>
      <c r="O1579" s="21" t="n">
        <f aca="false">IF(L1579&lt;K1579,1,0)</f>
        <v>0</v>
      </c>
      <c r="P1579" s="21" t="n">
        <f aca="false">IF(K1579="",1,0)</f>
        <v>0</v>
      </c>
      <c r="Q1579" s="0" t="n">
        <f aca="false">M1579+N1579+O1579+P1579</f>
        <v>1</v>
      </c>
    </row>
    <row r="1580" customFormat="false" ht="12.75" hidden="false" customHeight="false" outlineLevel="0" collapsed="false">
      <c r="A1580" s="17" t="n">
        <v>1578</v>
      </c>
      <c r="B1580" s="18" t="n">
        <f aca="false">IF(Q1580=2,1,0)</f>
        <v>0</v>
      </c>
      <c r="C1580" s="0" t="s">
        <v>1866</v>
      </c>
      <c r="D1580" s="19" t="n">
        <v>47</v>
      </c>
      <c r="E1580" s="19" t="s">
        <v>1964</v>
      </c>
      <c r="F1580" s="19"/>
      <c r="G1580" s="20" t="s">
        <v>238</v>
      </c>
      <c r="H1580" s="21" t="s">
        <v>1921</v>
      </c>
      <c r="I1580" s="22" t="n">
        <v>33</v>
      </c>
      <c r="J1580" s="21" t="s">
        <v>1997</v>
      </c>
      <c r="K1580" s="22" t="n">
        <v>61</v>
      </c>
      <c r="L1580" s="1" t="n">
        <f aca="false">$H3</f>
        <v>80</v>
      </c>
      <c r="M1580" s="21" t="n">
        <f aca="false">IF(D1580&gt;L1580,-1,0)</f>
        <v>0</v>
      </c>
      <c r="N1580" s="21" t="n">
        <f aca="false">IF(L1580&gt;I1580,1,0)</f>
        <v>1</v>
      </c>
      <c r="O1580" s="21" t="n">
        <f aca="false">IF(L1580&lt;K1580,1,0)</f>
        <v>0</v>
      </c>
      <c r="P1580" s="21" t="n">
        <f aca="false">IF(K1580="",1,0)</f>
        <v>0</v>
      </c>
      <c r="Q1580" s="0" t="n">
        <f aca="false">M1580+N1580+O1580+P1580</f>
        <v>1</v>
      </c>
    </row>
    <row r="1581" customFormat="false" ht="25.5" hidden="false" customHeight="false" outlineLevel="0" collapsed="false">
      <c r="A1581" s="17" t="n">
        <v>1579</v>
      </c>
      <c r="B1581" s="18" t="n">
        <f aca="false">IF(Q1581=2,1,0)</f>
        <v>0</v>
      </c>
      <c r="C1581" s="0" t="s">
        <v>1866</v>
      </c>
      <c r="D1581" s="19" t="n">
        <v>48</v>
      </c>
      <c r="E1581" s="19" t="s">
        <v>1965</v>
      </c>
      <c r="F1581" s="19"/>
      <c r="G1581" s="20" t="s">
        <v>1925</v>
      </c>
      <c r="H1581" s="21" t="s">
        <v>1926</v>
      </c>
      <c r="I1581" s="22" t="n">
        <v>34</v>
      </c>
      <c r="J1581" s="21" t="s">
        <v>1998</v>
      </c>
      <c r="K1581" s="22" t="n">
        <v>62</v>
      </c>
      <c r="L1581" s="1" t="n">
        <f aca="false">$H3</f>
        <v>80</v>
      </c>
      <c r="M1581" s="21" t="n">
        <f aca="false">IF(D1581&gt;L1581,-1,0)</f>
        <v>0</v>
      </c>
      <c r="N1581" s="21" t="n">
        <f aca="false">IF(L1581&gt;I1581,1,0)</f>
        <v>1</v>
      </c>
      <c r="O1581" s="21" t="n">
        <f aca="false">IF(L1581&lt;K1581,1,0)</f>
        <v>0</v>
      </c>
      <c r="P1581" s="21" t="n">
        <f aca="false">IF(K1581="",1,0)</f>
        <v>0</v>
      </c>
      <c r="Q1581" s="0" t="n">
        <f aca="false">M1581+N1581+O1581+P1581</f>
        <v>1</v>
      </c>
    </row>
    <row r="1582" customFormat="false" ht="25.5" hidden="false" customHeight="false" outlineLevel="0" collapsed="false">
      <c r="A1582" s="17" t="n">
        <v>1580</v>
      </c>
      <c r="B1582" s="18" t="n">
        <f aca="false">IF(Q1582=2,1,0)</f>
        <v>0</v>
      </c>
      <c r="C1582" s="0" t="s">
        <v>1866</v>
      </c>
      <c r="D1582" s="19" t="n">
        <v>49</v>
      </c>
      <c r="E1582" s="19" t="s">
        <v>1966</v>
      </c>
      <c r="F1582" s="19"/>
      <c r="G1582" s="20" t="s">
        <v>1928</v>
      </c>
      <c r="H1582" s="21" t="s">
        <v>1929</v>
      </c>
      <c r="I1582" s="22" t="n">
        <v>35</v>
      </c>
      <c r="J1582" s="21" t="s">
        <v>1999</v>
      </c>
      <c r="K1582" s="22" t="n">
        <v>63</v>
      </c>
      <c r="L1582" s="1" t="n">
        <f aca="false">$H3</f>
        <v>80</v>
      </c>
      <c r="M1582" s="21" t="n">
        <f aca="false">IF(D1582&gt;L1582,-1,0)</f>
        <v>0</v>
      </c>
      <c r="N1582" s="21" t="n">
        <f aca="false">IF(L1582&gt;I1582,1,0)</f>
        <v>1</v>
      </c>
      <c r="O1582" s="21" t="n">
        <f aca="false">IF(L1582&lt;K1582,1,0)</f>
        <v>0</v>
      </c>
      <c r="P1582" s="21" t="n">
        <f aca="false">IF(K1582="",1,0)</f>
        <v>0</v>
      </c>
      <c r="Q1582" s="0" t="n">
        <f aca="false">M1582+N1582+O1582+P1582</f>
        <v>1</v>
      </c>
    </row>
    <row r="1583" customFormat="false" ht="12.75" hidden="false" customHeight="false" outlineLevel="0" collapsed="false">
      <c r="A1583" s="17" t="n">
        <v>1581</v>
      </c>
      <c r="B1583" s="18" t="n">
        <f aca="false">IF(Q1583=2,1,0)</f>
        <v>0</v>
      </c>
      <c r="C1583" s="0" t="s">
        <v>1866</v>
      </c>
      <c r="D1583" s="19" t="n">
        <v>49</v>
      </c>
      <c r="E1583" s="23" t="s">
        <v>1085</v>
      </c>
      <c r="F1583" s="24" t="s">
        <v>51</v>
      </c>
      <c r="G1583" s="20" t="s">
        <v>627</v>
      </c>
      <c r="H1583" s="21" t="s">
        <v>1930</v>
      </c>
      <c r="I1583" s="22" t="n">
        <v>35</v>
      </c>
      <c r="J1583" s="21" t="s">
        <v>2000</v>
      </c>
      <c r="K1583" s="22" t="n">
        <v>63</v>
      </c>
      <c r="L1583" s="1" t="n">
        <f aca="false">$H3</f>
        <v>80</v>
      </c>
      <c r="M1583" s="21" t="n">
        <f aca="false">IF(D1583&gt;L1583,-1,0)</f>
        <v>0</v>
      </c>
      <c r="N1583" s="21" t="n">
        <f aca="false">IF(L1583&gt;I1583,1,0)</f>
        <v>1</v>
      </c>
      <c r="O1583" s="21" t="n">
        <f aca="false">IF(L1583&lt;K1583,1,0)</f>
        <v>0</v>
      </c>
      <c r="P1583" s="21" t="n">
        <f aca="false">IF(K1583="",1,0)</f>
        <v>0</v>
      </c>
      <c r="Q1583" s="0" t="n">
        <f aca="false">M1583+N1583+O1583+P1583</f>
        <v>1</v>
      </c>
    </row>
    <row r="1584" customFormat="false" ht="12.75" hidden="false" customHeight="false" outlineLevel="0" collapsed="false">
      <c r="A1584" s="17" t="n">
        <v>1582</v>
      </c>
      <c r="B1584" s="18" t="n">
        <f aca="false">IF(Q1584=2,1,0)</f>
        <v>0</v>
      </c>
      <c r="C1584" s="0" t="s">
        <v>1866</v>
      </c>
      <c r="D1584" s="19" t="n">
        <v>50</v>
      </c>
      <c r="E1584" s="19" t="s">
        <v>1968</v>
      </c>
      <c r="F1584" s="19"/>
      <c r="G1584" s="20" t="s">
        <v>1933</v>
      </c>
      <c r="H1584" s="21" t="s">
        <v>1934</v>
      </c>
      <c r="I1584" s="22" t="n">
        <v>36</v>
      </c>
      <c r="J1584" s="21" t="s">
        <v>2001</v>
      </c>
      <c r="K1584" s="22" t="n">
        <v>64</v>
      </c>
      <c r="L1584" s="1" t="n">
        <f aca="false">$H3</f>
        <v>80</v>
      </c>
      <c r="M1584" s="21" t="n">
        <f aca="false">IF(D1584&gt;L1584,-1,0)</f>
        <v>0</v>
      </c>
      <c r="N1584" s="21" t="n">
        <f aca="false">IF(L1584&gt;I1584,1,0)</f>
        <v>1</v>
      </c>
      <c r="O1584" s="21" t="n">
        <f aca="false">IF(L1584&lt;K1584,1,0)</f>
        <v>0</v>
      </c>
      <c r="P1584" s="21" t="n">
        <f aca="false">IF(K1584="",1,0)</f>
        <v>0</v>
      </c>
      <c r="Q1584" s="0" t="n">
        <f aca="false">M1584+N1584+O1584+P1584</f>
        <v>1</v>
      </c>
    </row>
    <row r="1585" customFormat="false" ht="25.5" hidden="false" customHeight="false" outlineLevel="0" collapsed="false">
      <c r="A1585" s="17" t="n">
        <v>1583</v>
      </c>
      <c r="B1585" s="18" t="n">
        <f aca="false">IF(Q1585=2,1,0)</f>
        <v>0</v>
      </c>
      <c r="C1585" s="0" t="s">
        <v>1866</v>
      </c>
      <c r="D1585" s="19" t="n">
        <v>50</v>
      </c>
      <c r="E1585" s="19" t="s">
        <v>2002</v>
      </c>
      <c r="F1585" s="19"/>
      <c r="G1585" s="20" t="s">
        <v>2003</v>
      </c>
      <c r="H1585" s="21"/>
      <c r="I1585" s="22"/>
      <c r="J1585" s="21" t="s">
        <v>2004</v>
      </c>
      <c r="K1585" s="22" t="n">
        <v>70</v>
      </c>
      <c r="L1585" s="1" t="n">
        <f aca="false">$H3</f>
        <v>80</v>
      </c>
      <c r="M1585" s="21" t="n">
        <f aca="false">IF(D1585&gt;L1585,-1,0)</f>
        <v>0</v>
      </c>
      <c r="N1585" s="21" t="n">
        <f aca="false">IF(L1585&gt;I1585,1,0)</f>
        <v>1</v>
      </c>
      <c r="O1585" s="21" t="n">
        <f aca="false">IF(L1585&lt;K1585,1,0)</f>
        <v>0</v>
      </c>
      <c r="P1585" s="21" t="n">
        <f aca="false">IF(K1585="",1,0)</f>
        <v>0</v>
      </c>
      <c r="Q1585" s="0" t="n">
        <f aca="false">M1585+N1585+O1585+P1585</f>
        <v>1</v>
      </c>
    </row>
    <row r="1586" customFormat="false" ht="12.75" hidden="false" customHeight="false" outlineLevel="0" collapsed="false">
      <c r="A1586" s="17" t="n">
        <v>1584</v>
      </c>
      <c r="B1586" s="18" t="n">
        <f aca="false">IF(Q1586=2,1,0)</f>
        <v>1</v>
      </c>
      <c r="C1586" s="0" t="s">
        <v>1866</v>
      </c>
      <c r="D1586" s="19" t="n">
        <v>50</v>
      </c>
      <c r="E1586" s="25" t="s">
        <v>2005</v>
      </c>
      <c r="F1586" s="25"/>
      <c r="G1586" s="20" t="s">
        <v>2006</v>
      </c>
      <c r="H1586" s="21"/>
      <c r="I1586" s="22"/>
      <c r="J1586" s="21"/>
      <c r="K1586" s="22"/>
      <c r="L1586" s="1" t="n">
        <f aca="false">$H3</f>
        <v>80</v>
      </c>
      <c r="M1586" s="21" t="n">
        <f aca="false">IF(D1586&gt;L1586,-1,0)</f>
        <v>0</v>
      </c>
      <c r="N1586" s="21" t="n">
        <f aca="false">IF(L1586&gt;I1586,1,0)</f>
        <v>1</v>
      </c>
      <c r="O1586" s="21" t="n">
        <f aca="false">IF(L1586&lt;K1586,1,0)</f>
        <v>0</v>
      </c>
      <c r="P1586" s="21" t="n">
        <f aca="false">IF(K1586="",1,0)</f>
        <v>1</v>
      </c>
      <c r="Q1586" s="0" t="n">
        <f aca="false">M1586+N1586+O1586+P1586</f>
        <v>2</v>
      </c>
    </row>
    <row r="1587" customFormat="false" ht="12.75" hidden="false" customHeight="false" outlineLevel="0" collapsed="false">
      <c r="A1587" s="17" t="n">
        <v>1585</v>
      </c>
      <c r="B1587" s="18" t="n">
        <f aca="false">IF(Q1587=2,1,0)</f>
        <v>0</v>
      </c>
      <c r="C1587" s="0" t="s">
        <v>1866</v>
      </c>
      <c r="D1587" s="19" t="n">
        <v>50</v>
      </c>
      <c r="E1587" s="23" t="s">
        <v>1969</v>
      </c>
      <c r="F1587" s="24" t="s">
        <v>51</v>
      </c>
      <c r="G1587" s="20" t="s">
        <v>247</v>
      </c>
      <c r="H1587" s="21" t="s">
        <v>1931</v>
      </c>
      <c r="I1587" s="22" t="n">
        <v>36</v>
      </c>
      <c r="J1587" s="21" t="s">
        <v>2007</v>
      </c>
      <c r="K1587" s="22" t="n">
        <v>64</v>
      </c>
      <c r="L1587" s="1" t="n">
        <f aca="false">$H3</f>
        <v>80</v>
      </c>
      <c r="M1587" s="21" t="n">
        <f aca="false">IF(D1587&gt;L1587,-1,0)</f>
        <v>0</v>
      </c>
      <c r="N1587" s="21" t="n">
        <f aca="false">IF(L1587&gt;I1587,1,0)</f>
        <v>1</v>
      </c>
      <c r="O1587" s="21" t="n">
        <f aca="false">IF(L1587&lt;K1587,1,0)</f>
        <v>0</v>
      </c>
      <c r="P1587" s="21" t="n">
        <f aca="false">IF(K1587="",1,0)</f>
        <v>0</v>
      </c>
      <c r="Q1587" s="0" t="n">
        <f aca="false">M1587+N1587+O1587+P1587</f>
        <v>1</v>
      </c>
    </row>
    <row r="1588" customFormat="false" ht="12.75" hidden="false" customHeight="false" outlineLevel="0" collapsed="false">
      <c r="A1588" s="17" t="n">
        <v>1586</v>
      </c>
      <c r="B1588" s="18" t="n">
        <f aca="false">IF(Q1588=2,1,0)</f>
        <v>0</v>
      </c>
      <c r="C1588" s="0" t="s">
        <v>1866</v>
      </c>
      <c r="D1588" s="19" t="n">
        <v>51</v>
      </c>
      <c r="E1588" s="19" t="s">
        <v>1970</v>
      </c>
      <c r="F1588" s="19"/>
      <c r="G1588" s="20" t="s">
        <v>1889</v>
      </c>
      <c r="H1588" s="21" t="s">
        <v>1937</v>
      </c>
      <c r="I1588" s="22" t="n">
        <v>37</v>
      </c>
      <c r="J1588" s="21" t="s">
        <v>2008</v>
      </c>
      <c r="K1588" s="22" t="n">
        <v>65</v>
      </c>
      <c r="L1588" s="1" t="n">
        <f aca="false">$H3</f>
        <v>80</v>
      </c>
      <c r="M1588" s="21" t="n">
        <f aca="false">IF(D1588&gt;L1588,-1,0)</f>
        <v>0</v>
      </c>
      <c r="N1588" s="21" t="n">
        <f aca="false">IF(L1588&gt;I1588,1,0)</f>
        <v>1</v>
      </c>
      <c r="O1588" s="21" t="n">
        <f aca="false">IF(L1588&lt;K1588,1,0)</f>
        <v>0</v>
      </c>
      <c r="P1588" s="21" t="n">
        <f aca="false">IF(K1588="",1,0)</f>
        <v>0</v>
      </c>
      <c r="Q1588" s="0" t="n">
        <f aca="false">M1588+N1588+O1588+P1588</f>
        <v>1</v>
      </c>
    </row>
    <row r="1589" customFormat="false" ht="12.75" hidden="false" customHeight="false" outlineLevel="0" collapsed="false">
      <c r="A1589" s="17" t="n">
        <v>1587</v>
      </c>
      <c r="B1589" s="18" t="n">
        <f aca="false">IF(Q1589=2,1,0)</f>
        <v>0</v>
      </c>
      <c r="C1589" s="0" t="s">
        <v>1866</v>
      </c>
      <c r="D1589" s="19" t="n">
        <v>52</v>
      </c>
      <c r="E1589" s="23" t="s">
        <v>1971</v>
      </c>
      <c r="F1589" s="24" t="s">
        <v>51</v>
      </c>
      <c r="G1589" s="20" t="s">
        <v>1939</v>
      </c>
      <c r="H1589" s="21" t="s">
        <v>1940</v>
      </c>
      <c r="I1589" s="22" t="n">
        <v>38</v>
      </c>
      <c r="J1589" s="21" t="s">
        <v>2009</v>
      </c>
      <c r="K1589" s="22" t="n">
        <v>66</v>
      </c>
      <c r="L1589" s="1" t="n">
        <f aca="false">$H3</f>
        <v>80</v>
      </c>
      <c r="M1589" s="21" t="n">
        <f aca="false">IF(D1589&gt;L1589,-1,0)</f>
        <v>0</v>
      </c>
      <c r="N1589" s="21" t="n">
        <f aca="false">IF(L1589&gt;I1589,1,0)</f>
        <v>1</v>
      </c>
      <c r="O1589" s="21" t="n">
        <f aca="false">IF(L1589&lt;K1589,1,0)</f>
        <v>0</v>
      </c>
      <c r="P1589" s="21" t="n">
        <f aca="false">IF(K1589="",1,0)</f>
        <v>0</v>
      </c>
      <c r="Q1589" s="0" t="n">
        <f aca="false">M1589+N1589+O1589+P1589</f>
        <v>1</v>
      </c>
    </row>
    <row r="1590" customFormat="false" ht="38.25" hidden="false" customHeight="false" outlineLevel="0" collapsed="false">
      <c r="A1590" s="17" t="n">
        <v>1588</v>
      </c>
      <c r="B1590" s="18" t="n">
        <f aca="false">IF(Q1590=2,1,0)</f>
        <v>1</v>
      </c>
      <c r="C1590" s="0" t="s">
        <v>1866</v>
      </c>
      <c r="D1590" s="19" t="n">
        <v>52</v>
      </c>
      <c r="E1590" s="19" t="s">
        <v>2010</v>
      </c>
      <c r="F1590" s="19"/>
      <c r="G1590" s="20" t="s">
        <v>2011</v>
      </c>
      <c r="H1590" s="21"/>
      <c r="I1590" s="22"/>
      <c r="J1590" s="21"/>
      <c r="K1590" s="22"/>
      <c r="L1590" s="1" t="n">
        <f aca="false">$H3</f>
        <v>80</v>
      </c>
      <c r="M1590" s="21" t="n">
        <f aca="false">IF(D1590&gt;L1590,-1,0)</f>
        <v>0</v>
      </c>
      <c r="N1590" s="21" t="n">
        <f aca="false">IF(L1590&gt;I1590,1,0)</f>
        <v>1</v>
      </c>
      <c r="O1590" s="21" t="n">
        <f aca="false">IF(L1590&lt;K1590,1,0)</f>
        <v>0</v>
      </c>
      <c r="P1590" s="21" t="n">
        <f aca="false">IF(K1590="",1,0)</f>
        <v>1</v>
      </c>
      <c r="Q1590" s="0" t="n">
        <f aca="false">M1590+N1590+O1590+P1590</f>
        <v>2</v>
      </c>
    </row>
    <row r="1591" customFormat="false" ht="12.75" hidden="false" customHeight="false" outlineLevel="0" collapsed="false">
      <c r="A1591" s="17" t="n">
        <v>1589</v>
      </c>
      <c r="B1591" s="18" t="n">
        <f aca="false">IF(Q1591=2,1,0)</f>
        <v>0</v>
      </c>
      <c r="C1591" s="0" t="s">
        <v>1866</v>
      </c>
      <c r="D1591" s="19" t="n">
        <v>52</v>
      </c>
      <c r="E1591" s="19" t="s">
        <v>1972</v>
      </c>
      <c r="F1591" s="19"/>
      <c r="G1591" s="20" t="s">
        <v>1883</v>
      </c>
      <c r="H1591" s="21" t="s">
        <v>1941</v>
      </c>
      <c r="I1591" s="22" t="n">
        <v>38</v>
      </c>
      <c r="J1591" s="21" t="s">
        <v>2012</v>
      </c>
      <c r="K1591" s="22" t="n">
        <v>66</v>
      </c>
      <c r="L1591" s="1" t="n">
        <f aca="false">$H3</f>
        <v>80</v>
      </c>
      <c r="M1591" s="21" t="n">
        <f aca="false">IF(D1591&gt;L1591,-1,0)</f>
        <v>0</v>
      </c>
      <c r="N1591" s="21" t="n">
        <f aca="false">IF(L1591&gt;I1591,1,0)</f>
        <v>1</v>
      </c>
      <c r="O1591" s="21" t="n">
        <f aca="false">IF(L1591&lt;K1591,1,0)</f>
        <v>0</v>
      </c>
      <c r="P1591" s="21" t="n">
        <f aca="false">IF(K1591="",1,0)</f>
        <v>0</v>
      </c>
      <c r="Q1591" s="0" t="n">
        <f aca="false">M1591+N1591+O1591+P1591</f>
        <v>1</v>
      </c>
    </row>
    <row r="1592" customFormat="false" ht="12.75" hidden="false" customHeight="false" outlineLevel="0" collapsed="false">
      <c r="A1592" s="17" t="n">
        <v>1590</v>
      </c>
      <c r="B1592" s="18" t="n">
        <f aca="false">IF(Q1592=2,1,0)</f>
        <v>0</v>
      </c>
      <c r="C1592" s="0" t="s">
        <v>1866</v>
      </c>
      <c r="D1592" s="19" t="n">
        <v>53</v>
      </c>
      <c r="E1592" s="19" t="s">
        <v>1973</v>
      </c>
      <c r="F1592" s="19"/>
      <c r="G1592" s="20" t="s">
        <v>1896</v>
      </c>
      <c r="H1592" s="21" t="s">
        <v>1942</v>
      </c>
      <c r="I1592" s="22" t="n">
        <v>39</v>
      </c>
      <c r="J1592" s="21" t="s">
        <v>2013</v>
      </c>
      <c r="K1592" s="22" t="n">
        <v>67</v>
      </c>
      <c r="L1592" s="1" t="n">
        <f aca="false">$H3</f>
        <v>80</v>
      </c>
      <c r="M1592" s="21" t="n">
        <f aca="false">IF(D1592&gt;L1592,-1,0)</f>
        <v>0</v>
      </c>
      <c r="N1592" s="21" t="n">
        <f aca="false">IF(L1592&gt;I1592,1,0)</f>
        <v>1</v>
      </c>
      <c r="O1592" s="21" t="n">
        <f aca="false">IF(L1592&lt;K1592,1,0)</f>
        <v>0</v>
      </c>
      <c r="P1592" s="21" t="n">
        <f aca="false">IF(K1592="",1,0)</f>
        <v>0</v>
      </c>
      <c r="Q1592" s="0" t="n">
        <f aca="false">M1592+N1592+O1592+P1592</f>
        <v>1</v>
      </c>
    </row>
    <row r="1593" customFormat="false" ht="25.5" hidden="false" customHeight="false" outlineLevel="0" collapsed="false">
      <c r="A1593" s="17" t="n">
        <v>1591</v>
      </c>
      <c r="B1593" s="18" t="n">
        <f aca="false">IF(Q1593=2,1,0)</f>
        <v>0</v>
      </c>
      <c r="C1593" s="0" t="s">
        <v>1866</v>
      </c>
      <c r="D1593" s="19" t="n">
        <v>54</v>
      </c>
      <c r="E1593" s="19" t="s">
        <v>1974</v>
      </c>
      <c r="F1593" s="19"/>
      <c r="G1593" s="20" t="s">
        <v>1899</v>
      </c>
      <c r="H1593" s="21" t="s">
        <v>1943</v>
      </c>
      <c r="I1593" s="22" t="n">
        <v>40</v>
      </c>
      <c r="J1593" s="21" t="s">
        <v>2014</v>
      </c>
      <c r="K1593" s="22" t="n">
        <v>68</v>
      </c>
      <c r="L1593" s="1" t="n">
        <f aca="false">$H3</f>
        <v>80</v>
      </c>
      <c r="M1593" s="21" t="n">
        <f aca="false">IF(D1593&gt;L1593,-1,0)</f>
        <v>0</v>
      </c>
      <c r="N1593" s="21" t="n">
        <f aca="false">IF(L1593&gt;I1593,1,0)</f>
        <v>1</v>
      </c>
      <c r="O1593" s="21" t="n">
        <f aca="false">IF(L1593&lt;K1593,1,0)</f>
        <v>0</v>
      </c>
      <c r="P1593" s="21" t="n">
        <f aca="false">IF(K1593="",1,0)</f>
        <v>0</v>
      </c>
      <c r="Q1593" s="0" t="n">
        <f aca="false">M1593+N1593+O1593+P1593</f>
        <v>1</v>
      </c>
    </row>
    <row r="1594" customFormat="false" ht="12.75" hidden="false" customHeight="false" outlineLevel="0" collapsed="false">
      <c r="A1594" s="17" t="n">
        <v>1592</v>
      </c>
      <c r="B1594" s="18" t="n">
        <f aca="false">IF(Q1594=2,1,0)</f>
        <v>0</v>
      </c>
      <c r="C1594" s="0" t="s">
        <v>1866</v>
      </c>
      <c r="D1594" s="19" t="n">
        <v>54</v>
      </c>
      <c r="E1594" s="19" t="s">
        <v>1980</v>
      </c>
      <c r="F1594" s="19"/>
      <c r="G1594" s="20" t="s">
        <v>1945</v>
      </c>
      <c r="H1594" s="21" t="s">
        <v>1946</v>
      </c>
      <c r="I1594" s="22" t="n">
        <v>40</v>
      </c>
      <c r="J1594" s="21" t="s">
        <v>2015</v>
      </c>
      <c r="K1594" s="22" t="n">
        <v>68</v>
      </c>
      <c r="L1594" s="1" t="n">
        <f aca="false">$H3</f>
        <v>80</v>
      </c>
      <c r="M1594" s="21" t="n">
        <f aca="false">IF(D1594&gt;L1594,-1,0)</f>
        <v>0</v>
      </c>
      <c r="N1594" s="21" t="n">
        <f aca="false">IF(L1594&gt;I1594,1,0)</f>
        <v>1</v>
      </c>
      <c r="O1594" s="21" t="n">
        <f aca="false">IF(L1594&lt;K1594,1,0)</f>
        <v>0</v>
      </c>
      <c r="P1594" s="21" t="n">
        <f aca="false">IF(K1594="",1,0)</f>
        <v>0</v>
      </c>
      <c r="Q1594" s="0" t="n">
        <f aca="false">M1594+N1594+O1594+P1594</f>
        <v>1</v>
      </c>
    </row>
    <row r="1595" customFormat="false" ht="12.75" hidden="false" customHeight="false" outlineLevel="0" collapsed="false">
      <c r="A1595" s="17" t="n">
        <v>1593</v>
      </c>
      <c r="B1595" s="18" t="n">
        <f aca="false">IF(Q1595=2,1,0)</f>
        <v>0</v>
      </c>
      <c r="C1595" s="0" t="s">
        <v>1866</v>
      </c>
      <c r="D1595" s="19" t="n">
        <v>54</v>
      </c>
      <c r="E1595" s="23" t="s">
        <v>1979</v>
      </c>
      <c r="F1595" s="24" t="s">
        <v>51</v>
      </c>
      <c r="G1595" s="20" t="s">
        <v>1978</v>
      </c>
      <c r="H1595" s="21" t="s">
        <v>1977</v>
      </c>
      <c r="I1595" s="22" t="n">
        <v>40</v>
      </c>
      <c r="J1595" s="21" t="s">
        <v>2016</v>
      </c>
      <c r="K1595" s="22" t="n">
        <v>68</v>
      </c>
      <c r="L1595" s="1" t="n">
        <f aca="false">$H3</f>
        <v>80</v>
      </c>
      <c r="M1595" s="21" t="n">
        <f aca="false">IF(D1595&gt;L1595,-1,0)</f>
        <v>0</v>
      </c>
      <c r="N1595" s="21" t="n">
        <f aca="false">IF(L1595&gt;I1595,1,0)</f>
        <v>1</v>
      </c>
      <c r="O1595" s="21" t="n">
        <f aca="false">IF(L1595&lt;K1595,1,0)</f>
        <v>0</v>
      </c>
      <c r="P1595" s="21" t="n">
        <f aca="false">IF(K1595="",1,0)</f>
        <v>0</v>
      </c>
      <c r="Q1595" s="0" t="n">
        <f aca="false">M1595+N1595+O1595+P1595</f>
        <v>1</v>
      </c>
    </row>
    <row r="1596" customFormat="false" ht="38.25" hidden="false" customHeight="false" outlineLevel="0" collapsed="false">
      <c r="A1596" s="17" t="n">
        <v>1594</v>
      </c>
      <c r="B1596" s="18" t="n">
        <f aca="false">IF(Q1596=2,1,0)</f>
        <v>1</v>
      </c>
      <c r="C1596" s="0" t="s">
        <v>1866</v>
      </c>
      <c r="D1596" s="19" t="n">
        <v>55</v>
      </c>
      <c r="E1596" s="19" t="s">
        <v>2017</v>
      </c>
      <c r="F1596" s="19"/>
      <c r="G1596" s="20" t="s">
        <v>2018</v>
      </c>
      <c r="H1596" s="21"/>
      <c r="I1596" s="22"/>
      <c r="J1596" s="21"/>
      <c r="K1596" s="22"/>
      <c r="L1596" s="1" t="n">
        <f aca="false">$H3</f>
        <v>80</v>
      </c>
      <c r="M1596" s="21" t="n">
        <f aca="false">IF(D1596&gt;L1596,-1,0)</f>
        <v>0</v>
      </c>
      <c r="N1596" s="21" t="n">
        <f aca="false">IF(L1596&gt;I1596,1,0)</f>
        <v>1</v>
      </c>
      <c r="O1596" s="21" t="n">
        <f aca="false">IF(L1596&lt;K1596,1,0)</f>
        <v>0</v>
      </c>
      <c r="P1596" s="21" t="n">
        <f aca="false">IF(K1596="",1,0)</f>
        <v>1</v>
      </c>
      <c r="Q1596" s="0" t="n">
        <f aca="false">M1596+N1596+O1596+P1596</f>
        <v>2</v>
      </c>
    </row>
    <row r="1597" customFormat="false" ht="25.5" hidden="false" customHeight="false" outlineLevel="0" collapsed="false">
      <c r="A1597" s="17" t="n">
        <v>1595</v>
      </c>
      <c r="B1597" s="18" t="n">
        <f aca="false">IF(Q1597=2,1,0)</f>
        <v>0</v>
      </c>
      <c r="C1597" s="0" t="s">
        <v>1866</v>
      </c>
      <c r="D1597" s="19" t="n">
        <v>55</v>
      </c>
      <c r="E1597" s="19" t="s">
        <v>1981</v>
      </c>
      <c r="F1597" s="19"/>
      <c r="G1597" s="20" t="s">
        <v>268</v>
      </c>
      <c r="H1597" s="21" t="s">
        <v>1947</v>
      </c>
      <c r="I1597" s="22" t="n">
        <v>41</v>
      </c>
      <c r="J1597" s="21" t="s">
        <v>2019</v>
      </c>
      <c r="K1597" s="22" t="n">
        <v>69</v>
      </c>
      <c r="L1597" s="1" t="n">
        <f aca="false">$H3</f>
        <v>80</v>
      </c>
      <c r="M1597" s="21" t="n">
        <f aca="false">IF(D1597&gt;L1597,-1,0)</f>
        <v>0</v>
      </c>
      <c r="N1597" s="21" t="n">
        <f aca="false">IF(L1597&gt;I1597,1,0)</f>
        <v>1</v>
      </c>
      <c r="O1597" s="21" t="n">
        <f aca="false">IF(L1597&lt;K1597,1,0)</f>
        <v>0</v>
      </c>
      <c r="P1597" s="21" t="n">
        <f aca="false">IF(K1597="",1,0)</f>
        <v>0</v>
      </c>
      <c r="Q1597" s="0" t="n">
        <f aca="false">M1597+N1597+O1597+P1597</f>
        <v>1</v>
      </c>
    </row>
    <row r="1598" customFormat="false" ht="25.5" hidden="false" customHeight="false" outlineLevel="0" collapsed="false">
      <c r="A1598" s="17" t="n">
        <v>1596</v>
      </c>
      <c r="B1598" s="18" t="n">
        <f aca="false">IF(Q1598=2,1,0)</f>
        <v>0</v>
      </c>
      <c r="C1598" s="0" t="s">
        <v>1866</v>
      </c>
      <c r="D1598" s="19" t="n">
        <v>55</v>
      </c>
      <c r="E1598" s="19" t="s">
        <v>1982</v>
      </c>
      <c r="F1598" s="19"/>
      <c r="G1598" s="20" t="s">
        <v>1902</v>
      </c>
      <c r="H1598" s="21" t="s">
        <v>1948</v>
      </c>
      <c r="I1598" s="22" t="n">
        <v>41</v>
      </c>
      <c r="J1598" s="21" t="s">
        <v>2020</v>
      </c>
      <c r="K1598" s="22" t="n">
        <v>69</v>
      </c>
      <c r="L1598" s="1" t="n">
        <f aca="false">$H3</f>
        <v>80</v>
      </c>
      <c r="M1598" s="21" t="n">
        <f aca="false">IF(D1598&gt;L1598,-1,0)</f>
        <v>0</v>
      </c>
      <c r="N1598" s="21" t="n">
        <f aca="false">IF(L1598&gt;I1598,1,0)</f>
        <v>1</v>
      </c>
      <c r="O1598" s="21" t="n">
        <f aca="false">IF(L1598&lt;K1598,1,0)</f>
        <v>0</v>
      </c>
      <c r="P1598" s="21" t="n">
        <f aca="false">IF(K1598="",1,0)</f>
        <v>0</v>
      </c>
      <c r="Q1598" s="0" t="n">
        <f aca="false">M1598+N1598+O1598+P1598</f>
        <v>1</v>
      </c>
    </row>
    <row r="1599" customFormat="false" ht="12.75" hidden="false" customHeight="false" outlineLevel="0" collapsed="false">
      <c r="A1599" s="17" t="n">
        <v>1597</v>
      </c>
      <c r="B1599" s="18" t="n">
        <f aca="false">IF(Q1599=2,1,0)</f>
        <v>0</v>
      </c>
      <c r="C1599" s="0" t="s">
        <v>1866</v>
      </c>
      <c r="D1599" s="19" t="n">
        <v>56</v>
      </c>
      <c r="E1599" s="19" t="s">
        <v>1983</v>
      </c>
      <c r="F1599" s="19"/>
      <c r="G1599" s="20" t="s">
        <v>1906</v>
      </c>
      <c r="H1599" s="21" t="s">
        <v>1952</v>
      </c>
      <c r="I1599" s="22" t="n">
        <v>42</v>
      </c>
      <c r="J1599" s="21" t="s">
        <v>2021</v>
      </c>
      <c r="K1599" s="22" t="n">
        <v>70</v>
      </c>
      <c r="L1599" s="1" t="n">
        <f aca="false">$H3</f>
        <v>80</v>
      </c>
      <c r="M1599" s="21" t="n">
        <f aca="false">IF(D1599&gt;L1599,-1,0)</f>
        <v>0</v>
      </c>
      <c r="N1599" s="21" t="n">
        <f aca="false">IF(L1599&gt;I1599,1,0)</f>
        <v>1</v>
      </c>
      <c r="O1599" s="21" t="n">
        <f aca="false">IF(L1599&lt;K1599,1,0)</f>
        <v>0</v>
      </c>
      <c r="P1599" s="21" t="n">
        <f aca="false">IF(K1599="",1,0)</f>
        <v>0</v>
      </c>
      <c r="Q1599" s="0" t="n">
        <f aca="false">M1599+N1599+O1599+P1599</f>
        <v>1</v>
      </c>
    </row>
    <row r="1600" customFormat="false" ht="12.75" hidden="false" customHeight="false" outlineLevel="0" collapsed="false">
      <c r="A1600" s="17" t="n">
        <v>1598</v>
      </c>
      <c r="B1600" s="18" t="n">
        <f aca="false">IF(Q1600=2,1,0)</f>
        <v>0</v>
      </c>
      <c r="C1600" s="0" t="s">
        <v>1866</v>
      </c>
      <c r="D1600" s="19" t="n">
        <v>56</v>
      </c>
      <c r="E1600" s="19" t="s">
        <v>1984</v>
      </c>
      <c r="F1600" s="19"/>
      <c r="G1600" s="20" t="s">
        <v>1950</v>
      </c>
      <c r="H1600" s="21" t="s">
        <v>1951</v>
      </c>
      <c r="I1600" s="22" t="n">
        <v>42</v>
      </c>
      <c r="J1600" s="21" t="s">
        <v>2022</v>
      </c>
      <c r="K1600" s="22" t="n">
        <v>70</v>
      </c>
      <c r="L1600" s="1" t="n">
        <f aca="false">$H3</f>
        <v>80</v>
      </c>
      <c r="M1600" s="21" t="n">
        <f aca="false">IF(D1600&gt;L1600,-1,0)</f>
        <v>0</v>
      </c>
      <c r="N1600" s="21" t="n">
        <f aca="false">IF(L1600&gt;I1600,1,0)</f>
        <v>1</v>
      </c>
      <c r="O1600" s="21" t="n">
        <f aca="false">IF(L1600&lt;K1600,1,0)</f>
        <v>0</v>
      </c>
      <c r="P1600" s="21" t="n">
        <f aca="false">IF(K1600="",1,0)</f>
        <v>0</v>
      </c>
      <c r="Q1600" s="0" t="n">
        <f aca="false">M1600+N1600+O1600+P1600</f>
        <v>1</v>
      </c>
    </row>
    <row r="1601" customFormat="false" ht="25.5" hidden="false" customHeight="false" outlineLevel="0" collapsed="false">
      <c r="A1601" s="17" t="n">
        <v>1599</v>
      </c>
      <c r="B1601" s="18" t="n">
        <f aca="false">IF(Q1601=2,1,0)</f>
        <v>0</v>
      </c>
      <c r="C1601" s="0" t="s">
        <v>1866</v>
      </c>
      <c r="D1601" s="19" t="n">
        <v>57</v>
      </c>
      <c r="E1601" s="19" t="s">
        <v>1985</v>
      </c>
      <c r="F1601" s="19"/>
      <c r="G1601" s="20" t="s">
        <v>1874</v>
      </c>
      <c r="H1601" s="21" t="s">
        <v>1953</v>
      </c>
      <c r="I1601" s="22" t="n">
        <v>43</v>
      </c>
      <c r="J1601" s="21" t="s">
        <v>2023</v>
      </c>
      <c r="K1601" s="22" t="n">
        <v>71</v>
      </c>
      <c r="L1601" s="1" t="n">
        <f aca="false">$H3</f>
        <v>80</v>
      </c>
      <c r="M1601" s="21" t="n">
        <f aca="false">IF(D1601&gt;L1601,-1,0)</f>
        <v>0</v>
      </c>
      <c r="N1601" s="21" t="n">
        <f aca="false">IF(L1601&gt;I1601,1,0)</f>
        <v>1</v>
      </c>
      <c r="O1601" s="21" t="n">
        <f aca="false">IF(L1601&lt;K1601,1,0)</f>
        <v>0</v>
      </c>
      <c r="P1601" s="21" t="n">
        <f aca="false">IF(K1601="",1,0)</f>
        <v>0</v>
      </c>
      <c r="Q1601" s="0" t="n">
        <f aca="false">M1601+N1601+O1601+P1601</f>
        <v>1</v>
      </c>
    </row>
    <row r="1602" customFormat="false" ht="12.75" hidden="false" customHeight="false" outlineLevel="0" collapsed="false">
      <c r="A1602" s="17" t="n">
        <v>1600</v>
      </c>
      <c r="B1602" s="18" t="n">
        <f aca="false">IF(Q1602=2,1,0)</f>
        <v>0</v>
      </c>
      <c r="C1602" s="0" t="s">
        <v>1866</v>
      </c>
      <c r="D1602" s="19" t="n">
        <v>57</v>
      </c>
      <c r="E1602" s="19" t="s">
        <v>1986</v>
      </c>
      <c r="F1602" s="19"/>
      <c r="G1602" s="20" t="s">
        <v>222</v>
      </c>
      <c r="H1602" s="21" t="s">
        <v>1954</v>
      </c>
      <c r="I1602" s="22" t="n">
        <v>43</v>
      </c>
      <c r="J1602" s="21" t="s">
        <v>2024</v>
      </c>
      <c r="K1602" s="22" t="n">
        <v>71</v>
      </c>
      <c r="L1602" s="1" t="n">
        <f aca="false">$H3</f>
        <v>80</v>
      </c>
      <c r="M1602" s="21" t="n">
        <f aca="false">IF(D1602&gt;L1602,-1,0)</f>
        <v>0</v>
      </c>
      <c r="N1602" s="21" t="n">
        <f aca="false">IF(L1602&gt;I1602,1,0)</f>
        <v>1</v>
      </c>
      <c r="O1602" s="21" t="n">
        <f aca="false">IF(L1602&lt;K1602,1,0)</f>
        <v>0</v>
      </c>
      <c r="P1602" s="21" t="n">
        <f aca="false">IF(K1602="",1,0)</f>
        <v>0</v>
      </c>
      <c r="Q1602" s="0" t="n">
        <f aca="false">M1602+N1602+O1602+P1602</f>
        <v>1</v>
      </c>
    </row>
    <row r="1603" customFormat="false" ht="25.5" hidden="false" customHeight="false" outlineLevel="0" collapsed="false">
      <c r="A1603" s="17" t="n">
        <v>1601</v>
      </c>
      <c r="B1603" s="18" t="n">
        <f aca="false">IF(Q1603=2,1,0)</f>
        <v>0</v>
      </c>
      <c r="C1603" s="0" t="s">
        <v>1866</v>
      </c>
      <c r="D1603" s="19" t="n">
        <v>58</v>
      </c>
      <c r="E1603" s="19" t="s">
        <v>1991</v>
      </c>
      <c r="F1603" s="19"/>
      <c r="G1603" s="20" t="s">
        <v>1990</v>
      </c>
      <c r="H1603" s="21" t="s">
        <v>1989</v>
      </c>
      <c r="I1603" s="22" t="n">
        <v>44</v>
      </c>
      <c r="J1603" s="21" t="s">
        <v>2025</v>
      </c>
      <c r="K1603" s="22" t="n">
        <v>71</v>
      </c>
      <c r="L1603" s="1" t="n">
        <f aca="false">$H3</f>
        <v>80</v>
      </c>
      <c r="M1603" s="21" t="n">
        <f aca="false">IF(D1603&gt;L1603,-1,0)</f>
        <v>0</v>
      </c>
      <c r="N1603" s="21" t="n">
        <f aca="false">IF(L1603&gt;I1603,1,0)</f>
        <v>1</v>
      </c>
      <c r="O1603" s="21" t="n">
        <f aca="false">IF(L1603&lt;K1603,1,0)</f>
        <v>0</v>
      </c>
      <c r="P1603" s="21" t="n">
        <f aca="false">IF(K1603="",1,0)</f>
        <v>0</v>
      </c>
      <c r="Q1603" s="0" t="n">
        <f aca="false">M1603+N1603+O1603+P1603</f>
        <v>1</v>
      </c>
    </row>
    <row r="1604" customFormat="false" ht="12.75" hidden="false" customHeight="false" outlineLevel="0" collapsed="false">
      <c r="A1604" s="17" t="n">
        <v>1602</v>
      </c>
      <c r="B1604" s="18" t="n">
        <f aca="false">IF(Q1604=2,1,0)</f>
        <v>0</v>
      </c>
      <c r="C1604" s="0" t="s">
        <v>1866</v>
      </c>
      <c r="D1604" s="19" t="n">
        <v>58</v>
      </c>
      <c r="E1604" s="19" t="s">
        <v>1987</v>
      </c>
      <c r="F1604" s="19"/>
      <c r="G1604" s="20" t="s">
        <v>1880</v>
      </c>
      <c r="H1604" s="21" t="s">
        <v>1955</v>
      </c>
      <c r="I1604" s="22" t="n">
        <v>44</v>
      </c>
      <c r="J1604" s="21" t="s">
        <v>2026</v>
      </c>
      <c r="K1604" s="22" t="n">
        <v>72</v>
      </c>
      <c r="L1604" s="1" t="n">
        <f aca="false">$H3</f>
        <v>80</v>
      </c>
      <c r="M1604" s="21" t="n">
        <f aca="false">IF(D1604&gt;L1604,-1,0)</f>
        <v>0</v>
      </c>
      <c r="N1604" s="21" t="n">
        <f aca="false">IF(L1604&gt;I1604,1,0)</f>
        <v>1</v>
      </c>
      <c r="O1604" s="21" t="n">
        <f aca="false">IF(L1604&lt;K1604,1,0)</f>
        <v>0</v>
      </c>
      <c r="P1604" s="21" t="n">
        <f aca="false">IF(K1604="",1,0)</f>
        <v>0</v>
      </c>
      <c r="Q1604" s="0" t="n">
        <f aca="false">M1604+N1604+O1604+P1604</f>
        <v>1</v>
      </c>
    </row>
    <row r="1605" customFormat="false" ht="25.5" hidden="false" customHeight="false" outlineLevel="0" collapsed="false">
      <c r="A1605" s="17" t="n">
        <v>1603</v>
      </c>
      <c r="B1605" s="18" t="n">
        <f aca="false">IF(Q1605=2,1,0)</f>
        <v>0</v>
      </c>
      <c r="C1605" s="0" t="s">
        <v>1866</v>
      </c>
      <c r="D1605" s="19" t="n">
        <v>58</v>
      </c>
      <c r="E1605" s="19" t="s">
        <v>1988</v>
      </c>
      <c r="F1605" s="19"/>
      <c r="G1605" s="20" t="s">
        <v>1877</v>
      </c>
      <c r="H1605" s="21" t="s">
        <v>1956</v>
      </c>
      <c r="I1605" s="22" t="n">
        <v>44</v>
      </c>
      <c r="J1605" s="21" t="s">
        <v>2027</v>
      </c>
      <c r="K1605" s="22" t="n">
        <v>72</v>
      </c>
      <c r="L1605" s="1" t="n">
        <f aca="false">$H3</f>
        <v>80</v>
      </c>
      <c r="M1605" s="21" t="n">
        <f aca="false">IF(D1605&gt;L1605,-1,0)</f>
        <v>0</v>
      </c>
      <c r="N1605" s="21" t="n">
        <f aca="false">IF(L1605&gt;I1605,1,0)</f>
        <v>1</v>
      </c>
      <c r="O1605" s="21" t="n">
        <f aca="false">IF(L1605&lt;K1605,1,0)</f>
        <v>0</v>
      </c>
      <c r="P1605" s="21" t="n">
        <f aca="false">IF(K1605="",1,0)</f>
        <v>0</v>
      </c>
      <c r="Q1605" s="0" t="n">
        <f aca="false">M1605+N1605+O1605+P1605</f>
        <v>1</v>
      </c>
    </row>
    <row r="1606" customFormat="false" ht="38.25" hidden="false" customHeight="false" outlineLevel="0" collapsed="false">
      <c r="A1606" s="17" t="n">
        <v>1604</v>
      </c>
      <c r="B1606" s="18" t="n">
        <f aca="false">IF(Q1606=2,1,0)</f>
        <v>1</v>
      </c>
      <c r="C1606" s="0" t="s">
        <v>1866</v>
      </c>
      <c r="D1606" s="19" t="n">
        <v>58</v>
      </c>
      <c r="E1606" s="19" t="s">
        <v>2028</v>
      </c>
      <c r="F1606" s="19"/>
      <c r="G1606" s="20" t="s">
        <v>2029</v>
      </c>
      <c r="H1606" s="21"/>
      <c r="I1606" s="22"/>
      <c r="J1606" s="21"/>
      <c r="K1606" s="22"/>
      <c r="L1606" s="1" t="n">
        <f aca="false">$H3</f>
        <v>80</v>
      </c>
      <c r="M1606" s="21" t="n">
        <f aca="false">IF(D1606&gt;L1606,-1,0)</f>
        <v>0</v>
      </c>
      <c r="N1606" s="21" t="n">
        <f aca="false">IF(L1606&gt;I1606,1,0)</f>
        <v>1</v>
      </c>
      <c r="O1606" s="21" t="n">
        <f aca="false">IF(L1606&lt;K1606,1,0)</f>
        <v>0</v>
      </c>
      <c r="P1606" s="21" t="n">
        <f aca="false">IF(K1606="",1,0)</f>
        <v>1</v>
      </c>
      <c r="Q1606" s="0" t="n">
        <f aca="false">M1606+N1606+O1606+P1606</f>
        <v>2</v>
      </c>
    </row>
    <row r="1607" customFormat="false" ht="12.75" hidden="false" customHeight="false" outlineLevel="0" collapsed="false">
      <c r="A1607" s="17" t="n">
        <v>1605</v>
      </c>
      <c r="B1607" s="18" t="n">
        <f aca="false">IF(Q1607=2,1,0)</f>
        <v>0</v>
      </c>
      <c r="C1607" s="0" t="s">
        <v>1866</v>
      </c>
      <c r="D1607" s="19" t="n">
        <v>59</v>
      </c>
      <c r="E1607" s="19" t="s">
        <v>1993</v>
      </c>
      <c r="F1607" s="19"/>
      <c r="G1607" s="20" t="s">
        <v>1913</v>
      </c>
      <c r="H1607" s="21" t="s">
        <v>1957</v>
      </c>
      <c r="I1607" s="22" t="n">
        <v>45</v>
      </c>
      <c r="J1607" s="21" t="s">
        <v>2030</v>
      </c>
      <c r="K1607" s="22" t="n">
        <v>73</v>
      </c>
      <c r="L1607" s="1" t="n">
        <f aca="false">$H3</f>
        <v>80</v>
      </c>
      <c r="M1607" s="21" t="n">
        <f aca="false">IF(D1607&gt;L1607,-1,0)</f>
        <v>0</v>
      </c>
      <c r="N1607" s="21" t="n">
        <f aca="false">IF(L1607&gt;I1607,1,0)</f>
        <v>1</v>
      </c>
      <c r="O1607" s="21" t="n">
        <f aca="false">IF(L1607&lt;K1607,1,0)</f>
        <v>0</v>
      </c>
      <c r="P1607" s="21" t="n">
        <f aca="false">IF(K1607="",1,0)</f>
        <v>0</v>
      </c>
      <c r="Q1607" s="0" t="n">
        <f aca="false">M1607+N1607+O1607+P1607</f>
        <v>1</v>
      </c>
    </row>
    <row r="1608" customFormat="false" ht="12.75" hidden="false" customHeight="false" outlineLevel="0" collapsed="false">
      <c r="A1608" s="17" t="n">
        <v>1606</v>
      </c>
      <c r="B1608" s="18" t="n">
        <f aca="false">IF(Q1608=2,1,0)</f>
        <v>0</v>
      </c>
      <c r="C1608" s="0" t="s">
        <v>1866</v>
      </c>
      <c r="D1608" s="19" t="n">
        <v>59</v>
      </c>
      <c r="E1608" s="19" t="s">
        <v>1992</v>
      </c>
      <c r="F1608" s="19"/>
      <c r="G1608" s="20" t="s">
        <v>252</v>
      </c>
      <c r="H1608" s="21" t="s">
        <v>2031</v>
      </c>
      <c r="I1608" s="22" t="n">
        <v>45</v>
      </c>
      <c r="J1608" s="21" t="s">
        <v>2032</v>
      </c>
      <c r="K1608" s="22" t="n">
        <v>72</v>
      </c>
      <c r="L1608" s="1" t="n">
        <f aca="false">$H3</f>
        <v>80</v>
      </c>
      <c r="M1608" s="21" t="n">
        <f aca="false">IF(D1608&gt;L1608,-1,0)</f>
        <v>0</v>
      </c>
      <c r="N1608" s="21" t="n">
        <f aca="false">IF(L1608&gt;I1608,1,0)</f>
        <v>1</v>
      </c>
      <c r="O1608" s="21" t="n">
        <f aca="false">IF(L1608&lt;K1608,1,0)</f>
        <v>0</v>
      </c>
      <c r="P1608" s="21" t="n">
        <f aca="false">IF(K1608="",1,0)</f>
        <v>0</v>
      </c>
      <c r="Q1608" s="0" t="n">
        <f aca="false">M1608+N1608+O1608+P1608</f>
        <v>1</v>
      </c>
    </row>
    <row r="1609" customFormat="false" ht="25.5" hidden="false" customHeight="false" outlineLevel="0" collapsed="false">
      <c r="A1609" s="17" t="n">
        <v>1607</v>
      </c>
      <c r="B1609" s="18" t="n">
        <f aca="false">IF(Q1609=2,1,0)</f>
        <v>0</v>
      </c>
      <c r="C1609" s="0" t="s">
        <v>1866</v>
      </c>
      <c r="D1609" s="19" t="n">
        <v>60</v>
      </c>
      <c r="E1609" s="19" t="s">
        <v>1994</v>
      </c>
      <c r="F1609" s="19"/>
      <c r="G1609" s="20" t="s">
        <v>1960</v>
      </c>
      <c r="H1609" s="21" t="s">
        <v>1961</v>
      </c>
      <c r="I1609" s="22" t="n">
        <v>46</v>
      </c>
      <c r="J1609" s="21" t="s">
        <v>2033</v>
      </c>
      <c r="K1609" s="22" t="n">
        <v>73</v>
      </c>
      <c r="L1609" s="1" t="n">
        <f aca="false">$H3</f>
        <v>80</v>
      </c>
      <c r="M1609" s="21" t="n">
        <f aca="false">IF(D1609&gt;L1609,-1,0)</f>
        <v>0</v>
      </c>
      <c r="N1609" s="21" t="n">
        <f aca="false">IF(L1609&gt;I1609,1,0)</f>
        <v>1</v>
      </c>
      <c r="O1609" s="21" t="n">
        <f aca="false">IF(L1609&lt;K1609,1,0)</f>
        <v>0</v>
      </c>
      <c r="P1609" s="21" t="n">
        <f aca="false">IF(K1609="",1,0)</f>
        <v>0</v>
      </c>
      <c r="Q1609" s="0" t="n">
        <f aca="false">M1609+N1609+O1609+P1609</f>
        <v>1</v>
      </c>
    </row>
    <row r="1610" customFormat="false" ht="25.5" hidden="false" customHeight="false" outlineLevel="0" collapsed="false">
      <c r="A1610" s="17" t="n">
        <v>1608</v>
      </c>
      <c r="B1610" s="18" t="n">
        <f aca="false">IF(Q1610=2,1,0)</f>
        <v>1</v>
      </c>
      <c r="C1610" s="0" t="s">
        <v>1866</v>
      </c>
      <c r="D1610" s="19" t="n">
        <v>60</v>
      </c>
      <c r="E1610" s="19" t="s">
        <v>1995</v>
      </c>
      <c r="F1610" s="19"/>
      <c r="G1610" s="20" t="s">
        <v>1916</v>
      </c>
      <c r="H1610" s="21" t="s">
        <v>1962</v>
      </c>
      <c r="I1610" s="22" t="n">
        <v>46</v>
      </c>
      <c r="J1610" s="21"/>
      <c r="K1610" s="22"/>
      <c r="L1610" s="1" t="n">
        <f aca="false">$H3</f>
        <v>80</v>
      </c>
      <c r="M1610" s="21" t="n">
        <f aca="false">IF(D1610&gt;L1610,-1,0)</f>
        <v>0</v>
      </c>
      <c r="N1610" s="21" t="n">
        <f aca="false">IF(L1610&gt;I1610,1,0)</f>
        <v>1</v>
      </c>
      <c r="O1610" s="21" t="n">
        <f aca="false">IF(L1610&lt;K1610,1,0)</f>
        <v>0</v>
      </c>
      <c r="P1610" s="21" t="n">
        <f aca="false">IF(K1610="",1,0)</f>
        <v>1</v>
      </c>
      <c r="Q1610" s="0" t="n">
        <f aca="false">M1610+N1610+O1610+P1610</f>
        <v>2</v>
      </c>
    </row>
    <row r="1611" customFormat="false" ht="12.75" hidden="false" customHeight="false" outlineLevel="0" collapsed="false">
      <c r="A1611" s="17" t="n">
        <v>1609</v>
      </c>
      <c r="B1611" s="18" t="n">
        <f aca="false">IF(Q1611=2,1,0)</f>
        <v>0</v>
      </c>
      <c r="C1611" s="0" t="s">
        <v>1866</v>
      </c>
      <c r="D1611" s="19" t="n">
        <v>61</v>
      </c>
      <c r="E1611" s="19" t="s">
        <v>1997</v>
      </c>
      <c r="F1611" s="19"/>
      <c r="G1611" s="20" t="s">
        <v>238</v>
      </c>
      <c r="H1611" s="21" t="s">
        <v>1964</v>
      </c>
      <c r="I1611" s="22" t="n">
        <v>47</v>
      </c>
      <c r="J1611" s="21" t="s">
        <v>2034</v>
      </c>
      <c r="K1611" s="22" t="n">
        <v>71</v>
      </c>
      <c r="L1611" s="1" t="n">
        <f aca="false">$H3</f>
        <v>80</v>
      </c>
      <c r="M1611" s="21" t="n">
        <f aca="false">IF(D1611&gt;L1611,-1,0)</f>
        <v>0</v>
      </c>
      <c r="N1611" s="21" t="n">
        <f aca="false">IF(L1611&gt;I1611,1,0)</f>
        <v>1</v>
      </c>
      <c r="O1611" s="21" t="n">
        <f aca="false">IF(L1611&lt;K1611,1,0)</f>
        <v>0</v>
      </c>
      <c r="P1611" s="21" t="n">
        <f aca="false">IF(K1611="",1,0)</f>
        <v>0</v>
      </c>
      <c r="Q1611" s="0" t="n">
        <f aca="false">M1611+N1611+O1611+P1611</f>
        <v>1</v>
      </c>
    </row>
    <row r="1612" customFormat="false" ht="12.75" hidden="false" customHeight="false" outlineLevel="0" collapsed="false">
      <c r="A1612" s="17" t="n">
        <v>1610</v>
      </c>
      <c r="B1612" s="18" t="n">
        <f aca="false">IF(Q1612=2,1,0)</f>
        <v>0</v>
      </c>
      <c r="C1612" s="0" t="s">
        <v>1866</v>
      </c>
      <c r="D1612" s="19" t="n">
        <v>61</v>
      </c>
      <c r="E1612" s="19" t="s">
        <v>1996</v>
      </c>
      <c r="F1612" s="19"/>
      <c r="G1612" s="20" t="s">
        <v>1919</v>
      </c>
      <c r="H1612" s="21" t="s">
        <v>1963</v>
      </c>
      <c r="I1612" s="22" t="n">
        <v>47</v>
      </c>
      <c r="J1612" s="21" t="s">
        <v>2035</v>
      </c>
      <c r="K1612" s="22" t="n">
        <v>73</v>
      </c>
      <c r="L1612" s="1" t="n">
        <f aca="false">$H3</f>
        <v>80</v>
      </c>
      <c r="M1612" s="21" t="n">
        <f aca="false">IF(D1612&gt;L1612,-1,0)</f>
        <v>0</v>
      </c>
      <c r="N1612" s="21" t="n">
        <f aca="false">IF(L1612&gt;I1612,1,0)</f>
        <v>1</v>
      </c>
      <c r="O1612" s="21" t="n">
        <f aca="false">IF(L1612&lt;K1612,1,0)</f>
        <v>0</v>
      </c>
      <c r="P1612" s="21" t="n">
        <f aca="false">IF(K1612="",1,0)</f>
        <v>0</v>
      </c>
      <c r="Q1612" s="0" t="n">
        <f aca="false">M1612+N1612+O1612+P1612</f>
        <v>1</v>
      </c>
    </row>
    <row r="1613" customFormat="false" ht="25.5" hidden="false" customHeight="false" outlineLevel="0" collapsed="false">
      <c r="A1613" s="17" t="n">
        <v>1611</v>
      </c>
      <c r="B1613" s="18" t="n">
        <f aca="false">IF(Q1613=2,1,0)</f>
        <v>1</v>
      </c>
      <c r="C1613" s="0" t="s">
        <v>1866</v>
      </c>
      <c r="D1613" s="19" t="n">
        <v>62</v>
      </c>
      <c r="E1613" s="23" t="s">
        <v>1998</v>
      </c>
      <c r="F1613" s="24" t="s">
        <v>51</v>
      </c>
      <c r="G1613" s="20" t="s">
        <v>1925</v>
      </c>
      <c r="H1613" s="21" t="s">
        <v>1965</v>
      </c>
      <c r="I1613" s="22" t="n">
        <v>48</v>
      </c>
      <c r="J1613" s="21"/>
      <c r="K1613" s="22"/>
      <c r="L1613" s="1" t="n">
        <f aca="false">$H3</f>
        <v>80</v>
      </c>
      <c r="M1613" s="21" t="n">
        <f aca="false">IF(D1613&gt;L1613,-1,0)</f>
        <v>0</v>
      </c>
      <c r="N1613" s="21" t="n">
        <f aca="false">IF(L1613&gt;I1613,1,0)</f>
        <v>1</v>
      </c>
      <c r="O1613" s="21" t="n">
        <f aca="false">IF(L1613&lt;K1613,1,0)</f>
        <v>0</v>
      </c>
      <c r="P1613" s="21" t="n">
        <f aca="false">IF(K1613="",1,0)</f>
        <v>1</v>
      </c>
      <c r="Q1613" s="0" t="n">
        <f aca="false">M1613+N1613+O1613+P1613</f>
        <v>2</v>
      </c>
    </row>
    <row r="1614" customFormat="false" ht="12.75" hidden="false" customHeight="false" outlineLevel="0" collapsed="false">
      <c r="A1614" s="17" t="n">
        <v>1612</v>
      </c>
      <c r="B1614" s="18" t="n">
        <f aca="false">IF(Q1614=2,1,0)</f>
        <v>0</v>
      </c>
      <c r="C1614" s="0" t="s">
        <v>1866</v>
      </c>
      <c r="D1614" s="19" t="n">
        <v>63</v>
      </c>
      <c r="E1614" s="23" t="s">
        <v>2000</v>
      </c>
      <c r="F1614" s="24" t="s">
        <v>51</v>
      </c>
      <c r="G1614" s="20" t="s">
        <v>627</v>
      </c>
      <c r="H1614" s="21" t="s">
        <v>1085</v>
      </c>
      <c r="I1614" s="22" t="n">
        <v>49</v>
      </c>
      <c r="J1614" s="21" t="s">
        <v>2036</v>
      </c>
      <c r="K1614" s="22" t="n">
        <v>75</v>
      </c>
      <c r="L1614" s="1" t="n">
        <f aca="false">$H3</f>
        <v>80</v>
      </c>
      <c r="M1614" s="21" t="n">
        <f aca="false">IF(D1614&gt;L1614,-1,0)</f>
        <v>0</v>
      </c>
      <c r="N1614" s="21" t="n">
        <f aca="false">IF(L1614&gt;I1614,1,0)</f>
        <v>1</v>
      </c>
      <c r="O1614" s="21" t="n">
        <f aca="false">IF(L1614&lt;K1614,1,0)</f>
        <v>0</v>
      </c>
      <c r="P1614" s="21" t="n">
        <f aca="false">IF(K1614="",1,0)</f>
        <v>0</v>
      </c>
      <c r="Q1614" s="0" t="n">
        <f aca="false">M1614+N1614+O1614+P1614</f>
        <v>1</v>
      </c>
    </row>
    <row r="1615" customFormat="false" ht="25.5" hidden="false" customHeight="false" outlineLevel="0" collapsed="false">
      <c r="A1615" s="17" t="n">
        <v>1613</v>
      </c>
      <c r="B1615" s="18" t="n">
        <f aca="false">IF(Q1615=2,1,0)</f>
        <v>1</v>
      </c>
      <c r="C1615" s="0" t="s">
        <v>1866</v>
      </c>
      <c r="D1615" s="19" t="n">
        <v>63</v>
      </c>
      <c r="E1615" s="19" t="s">
        <v>1999</v>
      </c>
      <c r="F1615" s="19"/>
      <c r="G1615" s="20" t="s">
        <v>1928</v>
      </c>
      <c r="H1615" s="21" t="s">
        <v>1966</v>
      </c>
      <c r="I1615" s="22" t="n">
        <v>49</v>
      </c>
      <c r="J1615" s="21"/>
      <c r="K1615" s="22"/>
      <c r="L1615" s="1" t="n">
        <f aca="false">$H3</f>
        <v>80</v>
      </c>
      <c r="M1615" s="21" t="n">
        <f aca="false">IF(D1615&gt;L1615,-1,0)</f>
        <v>0</v>
      </c>
      <c r="N1615" s="21" t="n">
        <f aca="false">IF(L1615&gt;I1615,1,0)</f>
        <v>1</v>
      </c>
      <c r="O1615" s="21" t="n">
        <f aca="false">IF(L1615&lt;K1615,1,0)</f>
        <v>0</v>
      </c>
      <c r="P1615" s="21" t="n">
        <f aca="false">IF(K1615="",1,0)</f>
        <v>1</v>
      </c>
      <c r="Q1615" s="0" t="n">
        <f aca="false">M1615+N1615+O1615+P1615</f>
        <v>2</v>
      </c>
    </row>
    <row r="1616" customFormat="false" ht="12.75" hidden="false" customHeight="false" outlineLevel="0" collapsed="false">
      <c r="A1616" s="17" t="n">
        <v>1614</v>
      </c>
      <c r="B1616" s="18" t="n">
        <f aca="false">IF(Q1616=2,1,0)</f>
        <v>0</v>
      </c>
      <c r="C1616" s="0" t="s">
        <v>1866</v>
      </c>
      <c r="D1616" s="19" t="n">
        <v>64</v>
      </c>
      <c r="E1616" s="23" t="s">
        <v>2001</v>
      </c>
      <c r="F1616" s="24" t="s">
        <v>51</v>
      </c>
      <c r="G1616" s="20" t="s">
        <v>1933</v>
      </c>
      <c r="H1616" s="21" t="s">
        <v>1968</v>
      </c>
      <c r="I1616" s="22" t="n">
        <v>50</v>
      </c>
      <c r="J1616" s="21" t="s">
        <v>2037</v>
      </c>
      <c r="K1616" s="22" t="n">
        <v>76</v>
      </c>
      <c r="L1616" s="1" t="n">
        <f aca="false">$H3</f>
        <v>80</v>
      </c>
      <c r="M1616" s="21" t="n">
        <f aca="false">IF(D1616&gt;L1616,-1,0)</f>
        <v>0</v>
      </c>
      <c r="N1616" s="21" t="n">
        <f aca="false">IF(L1616&gt;I1616,1,0)</f>
        <v>1</v>
      </c>
      <c r="O1616" s="21" t="n">
        <f aca="false">IF(L1616&lt;K1616,1,0)</f>
        <v>0</v>
      </c>
      <c r="P1616" s="21" t="n">
        <f aca="false">IF(K1616="",1,0)</f>
        <v>0</v>
      </c>
      <c r="Q1616" s="0" t="n">
        <f aca="false">M1616+N1616+O1616+P1616</f>
        <v>1</v>
      </c>
    </row>
    <row r="1617" customFormat="false" ht="12.75" hidden="false" customHeight="false" outlineLevel="0" collapsed="false">
      <c r="A1617" s="17" t="n">
        <v>1615</v>
      </c>
      <c r="B1617" s="18" t="n">
        <f aca="false">IF(Q1617=2,1,0)</f>
        <v>0</v>
      </c>
      <c r="C1617" s="0" t="s">
        <v>1866</v>
      </c>
      <c r="D1617" s="19" t="n">
        <v>64</v>
      </c>
      <c r="E1617" s="23" t="s">
        <v>2007</v>
      </c>
      <c r="F1617" s="24" t="s">
        <v>51</v>
      </c>
      <c r="G1617" s="20" t="s">
        <v>247</v>
      </c>
      <c r="H1617" s="21" t="s">
        <v>1969</v>
      </c>
      <c r="I1617" s="22" t="n">
        <v>50</v>
      </c>
      <c r="J1617" s="21" t="s">
        <v>2038</v>
      </c>
      <c r="K1617" s="22" t="n">
        <v>76</v>
      </c>
      <c r="L1617" s="1" t="n">
        <f aca="false">$H3</f>
        <v>80</v>
      </c>
      <c r="M1617" s="21" t="n">
        <f aca="false">IF(D1617&gt;L1617,-1,0)</f>
        <v>0</v>
      </c>
      <c r="N1617" s="21" t="n">
        <f aca="false">IF(L1617&gt;I1617,1,0)</f>
        <v>1</v>
      </c>
      <c r="O1617" s="21" t="n">
        <f aca="false">IF(L1617&lt;K1617,1,0)</f>
        <v>0</v>
      </c>
      <c r="P1617" s="21" t="n">
        <f aca="false">IF(K1617="",1,0)</f>
        <v>0</v>
      </c>
      <c r="Q1617" s="0" t="n">
        <f aca="false">M1617+N1617+O1617+P1617</f>
        <v>1</v>
      </c>
    </row>
    <row r="1618" customFormat="false" ht="12.75" hidden="false" customHeight="false" outlineLevel="0" collapsed="false">
      <c r="A1618" s="17" t="n">
        <v>1616</v>
      </c>
      <c r="B1618" s="18" t="n">
        <f aca="false">IF(Q1618=2,1,0)</f>
        <v>0</v>
      </c>
      <c r="C1618" s="0" t="s">
        <v>1866</v>
      </c>
      <c r="D1618" s="19" t="n">
        <v>65</v>
      </c>
      <c r="E1618" s="19" t="s">
        <v>2008</v>
      </c>
      <c r="F1618" s="19"/>
      <c r="G1618" s="20" t="s">
        <v>1889</v>
      </c>
      <c r="H1618" s="21" t="s">
        <v>1970</v>
      </c>
      <c r="I1618" s="22" t="n">
        <v>51</v>
      </c>
      <c r="J1618" s="21" t="s">
        <v>2039</v>
      </c>
      <c r="K1618" s="22" t="n">
        <v>76</v>
      </c>
      <c r="L1618" s="1" t="n">
        <f aca="false">$H3</f>
        <v>80</v>
      </c>
      <c r="M1618" s="21" t="n">
        <f aca="false">IF(D1618&gt;L1618,-1,0)</f>
        <v>0</v>
      </c>
      <c r="N1618" s="21" t="n">
        <f aca="false">IF(L1618&gt;I1618,1,0)</f>
        <v>1</v>
      </c>
      <c r="O1618" s="21" t="n">
        <f aca="false">IF(L1618&lt;K1618,1,0)</f>
        <v>0</v>
      </c>
      <c r="P1618" s="21" t="n">
        <f aca="false">IF(K1618="",1,0)</f>
        <v>0</v>
      </c>
      <c r="Q1618" s="0" t="n">
        <f aca="false">M1618+N1618+O1618+P1618</f>
        <v>1</v>
      </c>
    </row>
    <row r="1619" customFormat="false" ht="25.5" hidden="false" customHeight="false" outlineLevel="0" collapsed="false">
      <c r="A1619" s="17" t="n">
        <v>1617</v>
      </c>
      <c r="B1619" s="18" t="n">
        <f aca="false">IF(Q1619=2,1,0)</f>
        <v>0</v>
      </c>
      <c r="C1619" s="0" t="s">
        <v>1866</v>
      </c>
      <c r="D1619" s="19" t="n">
        <v>65</v>
      </c>
      <c r="E1619" s="19" t="s">
        <v>2040</v>
      </c>
      <c r="F1619" s="19"/>
      <c r="G1619" s="20" t="s">
        <v>2041</v>
      </c>
      <c r="H1619" s="21"/>
      <c r="I1619" s="22"/>
      <c r="J1619" s="21" t="s">
        <v>2042</v>
      </c>
      <c r="K1619" s="22" t="n">
        <v>78</v>
      </c>
      <c r="L1619" s="1" t="n">
        <f aca="false">$H3</f>
        <v>80</v>
      </c>
      <c r="M1619" s="21" t="n">
        <f aca="false">IF(D1619&gt;L1619,-1,0)</f>
        <v>0</v>
      </c>
      <c r="N1619" s="21" t="n">
        <f aca="false">IF(L1619&gt;I1619,1,0)</f>
        <v>1</v>
      </c>
      <c r="O1619" s="21" t="n">
        <f aca="false">IF(L1619&lt;K1619,1,0)</f>
        <v>0</v>
      </c>
      <c r="P1619" s="21" t="n">
        <f aca="false">IF(K1619="",1,0)</f>
        <v>0</v>
      </c>
      <c r="Q1619" s="0" t="n">
        <f aca="false">M1619+N1619+O1619+P1619</f>
        <v>1</v>
      </c>
    </row>
    <row r="1620" customFormat="false" ht="12.75" hidden="false" customHeight="false" outlineLevel="0" collapsed="false">
      <c r="A1620" s="17" t="n">
        <v>1618</v>
      </c>
      <c r="B1620" s="18" t="n">
        <f aca="false">IF(Q1620=2,1,0)</f>
        <v>0</v>
      </c>
      <c r="C1620" s="0" t="s">
        <v>1866</v>
      </c>
      <c r="D1620" s="19" t="n">
        <v>66</v>
      </c>
      <c r="E1620" s="19" t="s">
        <v>2009</v>
      </c>
      <c r="F1620" s="19"/>
      <c r="G1620" s="20" t="s">
        <v>1939</v>
      </c>
      <c r="H1620" s="21" t="s">
        <v>1971</v>
      </c>
      <c r="I1620" s="22" t="n">
        <v>52</v>
      </c>
      <c r="J1620" s="21" t="s">
        <v>2043</v>
      </c>
      <c r="K1620" s="22" t="n">
        <v>77</v>
      </c>
      <c r="L1620" s="1" t="n">
        <f aca="false">$H3</f>
        <v>80</v>
      </c>
      <c r="M1620" s="21" t="n">
        <f aca="false">IF(D1620&gt;L1620,-1,0)</f>
        <v>0</v>
      </c>
      <c r="N1620" s="21" t="n">
        <f aca="false">IF(L1620&gt;I1620,1,0)</f>
        <v>1</v>
      </c>
      <c r="O1620" s="21" t="n">
        <f aca="false">IF(L1620&lt;K1620,1,0)</f>
        <v>0</v>
      </c>
      <c r="P1620" s="21" t="n">
        <f aca="false">IF(K1620="",1,0)</f>
        <v>0</v>
      </c>
      <c r="Q1620" s="0" t="n">
        <f aca="false">M1620+N1620+O1620+P1620</f>
        <v>1</v>
      </c>
    </row>
    <row r="1621" customFormat="false" ht="12.75" hidden="false" customHeight="false" outlineLevel="0" collapsed="false">
      <c r="A1621" s="17" t="n">
        <v>1619</v>
      </c>
      <c r="B1621" s="18" t="n">
        <f aca="false">IF(Q1621=2,1,0)</f>
        <v>0</v>
      </c>
      <c r="C1621" s="0" t="s">
        <v>1866</v>
      </c>
      <c r="D1621" s="19" t="n">
        <v>66</v>
      </c>
      <c r="E1621" s="19" t="s">
        <v>2012</v>
      </c>
      <c r="F1621" s="19"/>
      <c r="G1621" s="20" t="s">
        <v>1883</v>
      </c>
      <c r="H1621" s="21" t="s">
        <v>1972</v>
      </c>
      <c r="I1621" s="22" t="n">
        <v>52</v>
      </c>
      <c r="J1621" s="21" t="s">
        <v>2044</v>
      </c>
      <c r="K1621" s="22" t="n">
        <v>77</v>
      </c>
      <c r="L1621" s="1" t="n">
        <f aca="false">$H3</f>
        <v>80</v>
      </c>
      <c r="M1621" s="21" t="n">
        <f aca="false">IF(D1621&gt;L1621,-1,0)</f>
        <v>0</v>
      </c>
      <c r="N1621" s="21" t="n">
        <f aca="false">IF(L1621&gt;I1621,1,0)</f>
        <v>1</v>
      </c>
      <c r="O1621" s="21" t="n">
        <f aca="false">IF(L1621&lt;K1621,1,0)</f>
        <v>0</v>
      </c>
      <c r="P1621" s="21" t="n">
        <f aca="false">IF(K1621="",1,0)</f>
        <v>0</v>
      </c>
      <c r="Q1621" s="0" t="n">
        <f aca="false">M1621+N1621+O1621+P1621</f>
        <v>1</v>
      </c>
    </row>
    <row r="1622" customFormat="false" ht="12.75" hidden="false" customHeight="false" outlineLevel="0" collapsed="false">
      <c r="A1622" s="17" t="n">
        <v>1620</v>
      </c>
      <c r="B1622" s="18" t="n">
        <f aca="false">IF(Q1622=2,1,0)</f>
        <v>0</v>
      </c>
      <c r="C1622" s="0" t="s">
        <v>1866</v>
      </c>
      <c r="D1622" s="19" t="n">
        <v>67</v>
      </c>
      <c r="E1622" s="19" t="s">
        <v>2013</v>
      </c>
      <c r="F1622" s="19"/>
      <c r="G1622" s="20" t="s">
        <v>1896</v>
      </c>
      <c r="H1622" s="21" t="s">
        <v>1973</v>
      </c>
      <c r="I1622" s="22" t="n">
        <v>53</v>
      </c>
      <c r="J1622" s="21" t="s">
        <v>389</v>
      </c>
      <c r="K1622" s="22" t="n">
        <v>77</v>
      </c>
      <c r="L1622" s="1" t="n">
        <f aca="false">$H3</f>
        <v>80</v>
      </c>
      <c r="M1622" s="21" t="n">
        <f aca="false">IF(D1622&gt;L1622,-1,0)</f>
        <v>0</v>
      </c>
      <c r="N1622" s="21" t="n">
        <f aca="false">IF(L1622&gt;I1622,1,0)</f>
        <v>1</v>
      </c>
      <c r="O1622" s="21" t="n">
        <f aca="false">IF(L1622&lt;K1622,1,0)</f>
        <v>0</v>
      </c>
      <c r="P1622" s="21" t="n">
        <f aca="false">IF(K1622="",1,0)</f>
        <v>0</v>
      </c>
      <c r="Q1622" s="0" t="n">
        <f aca="false">M1622+N1622+O1622+P1622</f>
        <v>1</v>
      </c>
    </row>
    <row r="1623" customFormat="false" ht="25.5" hidden="false" customHeight="false" outlineLevel="0" collapsed="false">
      <c r="A1623" s="17" t="n">
        <v>1621</v>
      </c>
      <c r="B1623" s="18" t="n">
        <f aca="false">IF(Q1623=2,1,0)</f>
        <v>0</v>
      </c>
      <c r="C1623" s="0" t="s">
        <v>1866</v>
      </c>
      <c r="D1623" s="19" t="n">
        <v>68</v>
      </c>
      <c r="E1623" s="19" t="s">
        <v>2014</v>
      </c>
      <c r="F1623" s="19"/>
      <c r="G1623" s="20" t="s">
        <v>1899</v>
      </c>
      <c r="H1623" s="21" t="s">
        <v>1974</v>
      </c>
      <c r="I1623" s="22" t="n">
        <v>54</v>
      </c>
      <c r="J1623" s="21" t="s">
        <v>2045</v>
      </c>
      <c r="K1623" s="22" t="n">
        <v>79</v>
      </c>
      <c r="L1623" s="1" t="n">
        <f aca="false">$H3</f>
        <v>80</v>
      </c>
      <c r="M1623" s="21" t="n">
        <f aca="false">IF(D1623&gt;L1623,-1,0)</f>
        <v>0</v>
      </c>
      <c r="N1623" s="21" t="n">
        <f aca="false">IF(L1623&gt;I1623,1,0)</f>
        <v>1</v>
      </c>
      <c r="O1623" s="21" t="n">
        <f aca="false">IF(L1623&lt;K1623,1,0)</f>
        <v>0</v>
      </c>
      <c r="P1623" s="21" t="n">
        <f aca="false">IF(K1623="",1,0)</f>
        <v>0</v>
      </c>
      <c r="Q1623" s="0" t="n">
        <f aca="false">M1623+N1623+O1623+P1623</f>
        <v>1</v>
      </c>
    </row>
    <row r="1624" customFormat="false" ht="12.75" hidden="false" customHeight="false" outlineLevel="0" collapsed="false">
      <c r="A1624" s="17" t="n">
        <v>1622</v>
      </c>
      <c r="B1624" s="18" t="n">
        <f aca="false">IF(Q1624=2,1,0)</f>
        <v>0</v>
      </c>
      <c r="C1624" s="0" t="s">
        <v>1866</v>
      </c>
      <c r="D1624" s="19" t="n">
        <v>68</v>
      </c>
      <c r="E1624" s="19" t="s">
        <v>2015</v>
      </c>
      <c r="F1624" s="19"/>
      <c r="G1624" s="20" t="s">
        <v>1945</v>
      </c>
      <c r="H1624" s="21" t="s">
        <v>1980</v>
      </c>
      <c r="I1624" s="22" t="n">
        <v>54</v>
      </c>
      <c r="J1624" s="21" t="s">
        <v>2046</v>
      </c>
      <c r="K1624" s="22" t="n">
        <v>78</v>
      </c>
      <c r="L1624" s="1" t="n">
        <f aca="false">$H3</f>
        <v>80</v>
      </c>
      <c r="M1624" s="21" t="n">
        <f aca="false">IF(D1624&gt;L1624,-1,0)</f>
        <v>0</v>
      </c>
      <c r="N1624" s="21" t="n">
        <f aca="false">IF(L1624&gt;I1624,1,0)</f>
        <v>1</v>
      </c>
      <c r="O1624" s="21" t="n">
        <f aca="false">IF(L1624&lt;K1624,1,0)</f>
        <v>0</v>
      </c>
      <c r="P1624" s="21" t="n">
        <f aca="false">IF(K1624="",1,0)</f>
        <v>0</v>
      </c>
      <c r="Q1624" s="0" t="n">
        <f aca="false">M1624+N1624+O1624+P1624</f>
        <v>1</v>
      </c>
    </row>
    <row r="1625" customFormat="false" ht="12.75" hidden="false" customHeight="false" outlineLevel="0" collapsed="false">
      <c r="A1625" s="17" t="n">
        <v>1623</v>
      </c>
      <c r="B1625" s="18" t="n">
        <f aca="false">IF(Q1625=2,1,0)</f>
        <v>0</v>
      </c>
      <c r="C1625" s="0" t="s">
        <v>1866</v>
      </c>
      <c r="D1625" s="19" t="n">
        <v>68</v>
      </c>
      <c r="E1625" s="19" t="s">
        <v>2016</v>
      </c>
      <c r="F1625" s="19"/>
      <c r="G1625" s="20" t="s">
        <v>1978</v>
      </c>
      <c r="H1625" s="21" t="s">
        <v>1979</v>
      </c>
      <c r="I1625" s="22" t="n">
        <v>54</v>
      </c>
      <c r="J1625" s="21" t="s">
        <v>2047</v>
      </c>
      <c r="K1625" s="22" t="n">
        <v>78</v>
      </c>
      <c r="L1625" s="1" t="n">
        <f aca="false">$H3</f>
        <v>80</v>
      </c>
      <c r="M1625" s="21" t="n">
        <f aca="false">IF(D1625&gt;L1625,-1,0)</f>
        <v>0</v>
      </c>
      <c r="N1625" s="21" t="n">
        <f aca="false">IF(L1625&gt;I1625,1,0)</f>
        <v>1</v>
      </c>
      <c r="O1625" s="21" t="n">
        <f aca="false">IF(L1625&lt;K1625,1,0)</f>
        <v>0</v>
      </c>
      <c r="P1625" s="21" t="n">
        <f aca="false">IF(K1625="",1,0)</f>
        <v>0</v>
      </c>
      <c r="Q1625" s="0" t="n">
        <f aca="false">M1625+N1625+O1625+P1625</f>
        <v>1</v>
      </c>
    </row>
    <row r="1626" customFormat="false" ht="25.5" hidden="false" customHeight="false" outlineLevel="0" collapsed="false">
      <c r="A1626" s="17" t="n">
        <v>1624</v>
      </c>
      <c r="B1626" s="18" t="n">
        <f aca="false">IF(Q1626=2,1,0)</f>
        <v>0</v>
      </c>
      <c r="C1626" s="0" t="s">
        <v>1866</v>
      </c>
      <c r="D1626" s="19" t="n">
        <v>69</v>
      </c>
      <c r="E1626" s="19" t="s">
        <v>2019</v>
      </c>
      <c r="F1626" s="19"/>
      <c r="G1626" s="20" t="s">
        <v>268</v>
      </c>
      <c r="H1626" s="21" t="s">
        <v>1981</v>
      </c>
      <c r="I1626" s="22" t="n">
        <v>55</v>
      </c>
      <c r="J1626" s="21" t="s">
        <v>2048</v>
      </c>
      <c r="K1626" s="22" t="n">
        <v>79</v>
      </c>
      <c r="L1626" s="1" t="n">
        <f aca="false">$H3</f>
        <v>80</v>
      </c>
      <c r="M1626" s="21" t="n">
        <f aca="false">IF(D1626&gt;L1626,-1,0)</f>
        <v>0</v>
      </c>
      <c r="N1626" s="21" t="n">
        <f aca="false">IF(L1626&gt;I1626,1,0)</f>
        <v>1</v>
      </c>
      <c r="O1626" s="21" t="n">
        <f aca="false">IF(L1626&lt;K1626,1,0)</f>
        <v>0</v>
      </c>
      <c r="P1626" s="21" t="n">
        <f aca="false">IF(K1626="",1,0)</f>
        <v>0</v>
      </c>
      <c r="Q1626" s="0" t="n">
        <f aca="false">M1626+N1626+O1626+P1626</f>
        <v>1</v>
      </c>
    </row>
    <row r="1627" customFormat="false" ht="25.5" hidden="false" customHeight="false" outlineLevel="0" collapsed="false">
      <c r="A1627" s="17" t="n">
        <v>1625</v>
      </c>
      <c r="B1627" s="18" t="n">
        <f aca="false">IF(Q1627=2,1,0)</f>
        <v>0</v>
      </c>
      <c r="C1627" s="0" t="s">
        <v>1866</v>
      </c>
      <c r="D1627" s="19" t="n">
        <v>69</v>
      </c>
      <c r="E1627" s="19" t="s">
        <v>2020</v>
      </c>
      <c r="F1627" s="19"/>
      <c r="G1627" s="20" t="s">
        <v>1902</v>
      </c>
      <c r="H1627" s="21" t="s">
        <v>1982</v>
      </c>
      <c r="I1627" s="22" t="n">
        <v>55</v>
      </c>
      <c r="J1627" s="21" t="s">
        <v>2049</v>
      </c>
      <c r="K1627" s="22" t="n">
        <v>79</v>
      </c>
      <c r="L1627" s="1" t="n">
        <f aca="false">$H3</f>
        <v>80</v>
      </c>
      <c r="M1627" s="21" t="n">
        <f aca="false">IF(D1627&gt;L1627,-1,0)</f>
        <v>0</v>
      </c>
      <c r="N1627" s="21" t="n">
        <f aca="false">IF(L1627&gt;I1627,1,0)</f>
        <v>1</v>
      </c>
      <c r="O1627" s="21" t="n">
        <f aca="false">IF(L1627&lt;K1627,1,0)</f>
        <v>0</v>
      </c>
      <c r="P1627" s="21" t="n">
        <f aca="false">IF(K1627="",1,0)</f>
        <v>0</v>
      </c>
      <c r="Q1627" s="0" t="n">
        <f aca="false">M1627+N1627+O1627+P1627</f>
        <v>1</v>
      </c>
    </row>
    <row r="1628" customFormat="false" ht="12.75" hidden="false" customHeight="false" outlineLevel="0" collapsed="false">
      <c r="A1628" s="17" t="n">
        <v>1626</v>
      </c>
      <c r="B1628" s="18" t="n">
        <f aca="false">IF(Q1628=2,1,0)</f>
        <v>0</v>
      </c>
      <c r="C1628" s="0" t="s">
        <v>1866</v>
      </c>
      <c r="D1628" s="19" t="n">
        <v>70</v>
      </c>
      <c r="E1628" s="19" t="s">
        <v>2022</v>
      </c>
      <c r="F1628" s="19"/>
      <c r="G1628" s="20" t="s">
        <v>1950</v>
      </c>
      <c r="H1628" s="21" t="s">
        <v>1984</v>
      </c>
      <c r="I1628" s="22" t="n">
        <v>56</v>
      </c>
      <c r="J1628" s="21" t="s">
        <v>2050</v>
      </c>
      <c r="K1628" s="22" t="n">
        <v>80</v>
      </c>
      <c r="L1628" s="1" t="n">
        <f aca="false">$H3</f>
        <v>80</v>
      </c>
      <c r="M1628" s="21" t="n">
        <f aca="false">IF(D1628&gt;L1628,-1,0)</f>
        <v>0</v>
      </c>
      <c r="N1628" s="21" t="n">
        <f aca="false">IF(L1628&gt;I1628,1,0)</f>
        <v>1</v>
      </c>
      <c r="O1628" s="21" t="n">
        <f aca="false">IF(L1628&lt;K1628,1,0)</f>
        <v>0</v>
      </c>
      <c r="P1628" s="21" t="n">
        <f aca="false">IF(K1628="",1,0)</f>
        <v>0</v>
      </c>
      <c r="Q1628" s="0" t="n">
        <f aca="false">M1628+N1628+O1628+P1628</f>
        <v>1</v>
      </c>
    </row>
    <row r="1629" customFormat="false" ht="12.75" hidden="false" customHeight="false" outlineLevel="0" collapsed="false">
      <c r="A1629" s="17" t="n">
        <v>1627</v>
      </c>
      <c r="B1629" s="18" t="n">
        <f aca="false">IF(Q1629=2,1,0)</f>
        <v>0</v>
      </c>
      <c r="C1629" s="0" t="s">
        <v>1866</v>
      </c>
      <c r="D1629" s="19" t="n">
        <v>70</v>
      </c>
      <c r="E1629" s="19" t="s">
        <v>2021</v>
      </c>
      <c r="F1629" s="19"/>
      <c r="G1629" s="20" t="s">
        <v>1906</v>
      </c>
      <c r="H1629" s="21" t="s">
        <v>1983</v>
      </c>
      <c r="I1629" s="22" t="n">
        <v>56</v>
      </c>
      <c r="J1629" s="21" t="s">
        <v>2051</v>
      </c>
      <c r="K1629" s="22" t="n">
        <v>80</v>
      </c>
      <c r="L1629" s="1" t="n">
        <f aca="false">$H3</f>
        <v>80</v>
      </c>
      <c r="M1629" s="21" t="n">
        <f aca="false">IF(D1629&gt;L1629,-1,0)</f>
        <v>0</v>
      </c>
      <c r="N1629" s="21" t="n">
        <f aca="false">IF(L1629&gt;I1629,1,0)</f>
        <v>1</v>
      </c>
      <c r="O1629" s="21" t="n">
        <f aca="false">IF(L1629&lt;K1629,1,0)</f>
        <v>0</v>
      </c>
      <c r="P1629" s="21" t="n">
        <f aca="false">IF(K1629="",1,0)</f>
        <v>0</v>
      </c>
      <c r="Q1629" s="0" t="n">
        <f aca="false">M1629+N1629+O1629+P1629</f>
        <v>1</v>
      </c>
    </row>
    <row r="1630" customFormat="false" ht="25.5" hidden="false" customHeight="false" outlineLevel="0" collapsed="false">
      <c r="A1630" s="17" t="n">
        <v>1628</v>
      </c>
      <c r="B1630" s="18" t="n">
        <f aca="false">IF(Q1630=2,1,0)</f>
        <v>0</v>
      </c>
      <c r="C1630" s="0" t="s">
        <v>1866</v>
      </c>
      <c r="D1630" s="19" t="n">
        <v>70</v>
      </c>
      <c r="E1630" s="19" t="s">
        <v>2004</v>
      </c>
      <c r="F1630" s="19"/>
      <c r="G1630" s="20" t="s">
        <v>2003</v>
      </c>
      <c r="H1630" s="21" t="s">
        <v>2002</v>
      </c>
      <c r="I1630" s="22" t="n">
        <v>50</v>
      </c>
      <c r="J1630" s="21" t="s">
        <v>2052</v>
      </c>
      <c r="K1630" s="22" t="n">
        <v>80</v>
      </c>
      <c r="L1630" s="1" t="n">
        <f aca="false">$H3</f>
        <v>80</v>
      </c>
      <c r="M1630" s="21" t="n">
        <f aca="false">IF(D1630&gt;L1630,-1,0)</f>
        <v>0</v>
      </c>
      <c r="N1630" s="21" t="n">
        <f aca="false">IF(L1630&gt;I1630,1,0)</f>
        <v>1</v>
      </c>
      <c r="O1630" s="21" t="n">
        <f aca="false">IF(L1630&lt;K1630,1,0)</f>
        <v>0</v>
      </c>
      <c r="P1630" s="21" t="n">
        <f aca="false">IF(K1630="",1,0)</f>
        <v>0</v>
      </c>
      <c r="Q1630" s="0" t="n">
        <f aca="false">M1630+N1630+O1630+P1630</f>
        <v>1</v>
      </c>
    </row>
    <row r="1631" customFormat="false" ht="25.5" hidden="false" customHeight="false" outlineLevel="0" collapsed="false">
      <c r="A1631" s="17" t="n">
        <v>1629</v>
      </c>
      <c r="B1631" s="18" t="n">
        <f aca="false">IF(Q1631=2,1,0)</f>
        <v>1</v>
      </c>
      <c r="C1631" s="0" t="s">
        <v>1866</v>
      </c>
      <c r="D1631" s="19" t="n">
        <v>71</v>
      </c>
      <c r="E1631" s="19" t="s">
        <v>2023</v>
      </c>
      <c r="F1631" s="19"/>
      <c r="G1631" s="20" t="s">
        <v>1874</v>
      </c>
      <c r="H1631" s="21" t="s">
        <v>1985</v>
      </c>
      <c r="I1631" s="22" t="n">
        <v>57</v>
      </c>
      <c r="J1631" s="21"/>
      <c r="K1631" s="22"/>
      <c r="L1631" s="1" t="n">
        <f aca="false">$H3</f>
        <v>80</v>
      </c>
      <c r="M1631" s="21" t="n">
        <f aca="false">IF(D1631&gt;L1631,-1,0)</f>
        <v>0</v>
      </c>
      <c r="N1631" s="21" t="n">
        <f aca="false">IF(L1631&gt;I1631,1,0)</f>
        <v>1</v>
      </c>
      <c r="O1631" s="21" t="n">
        <f aca="false">IF(L1631&lt;K1631,1,0)</f>
        <v>0</v>
      </c>
      <c r="P1631" s="21" t="n">
        <f aca="false">IF(K1631="",1,0)</f>
        <v>1</v>
      </c>
      <c r="Q1631" s="0" t="n">
        <f aca="false">M1631+N1631+O1631+P1631</f>
        <v>2</v>
      </c>
    </row>
    <row r="1632" customFormat="false" ht="12.75" hidden="false" customHeight="false" outlineLevel="0" collapsed="false">
      <c r="A1632" s="17" t="n">
        <v>1630</v>
      </c>
      <c r="B1632" s="18" t="n">
        <f aca="false">IF(Q1632=2,1,0)</f>
        <v>1</v>
      </c>
      <c r="C1632" s="0" t="s">
        <v>1866</v>
      </c>
      <c r="D1632" s="19" t="n">
        <v>71</v>
      </c>
      <c r="E1632" s="19" t="s">
        <v>2024</v>
      </c>
      <c r="F1632" s="19"/>
      <c r="G1632" s="20" t="s">
        <v>222</v>
      </c>
      <c r="H1632" s="21" t="s">
        <v>1986</v>
      </c>
      <c r="I1632" s="22" t="n">
        <v>57</v>
      </c>
      <c r="J1632" s="21"/>
      <c r="K1632" s="22"/>
      <c r="L1632" s="1" t="n">
        <f aca="false">$H3</f>
        <v>80</v>
      </c>
      <c r="M1632" s="21" t="n">
        <f aca="false">IF(D1632&gt;L1632,-1,0)</f>
        <v>0</v>
      </c>
      <c r="N1632" s="21" t="n">
        <f aca="false">IF(L1632&gt;I1632,1,0)</f>
        <v>1</v>
      </c>
      <c r="O1632" s="21" t="n">
        <f aca="false">IF(L1632&lt;K1632,1,0)</f>
        <v>0</v>
      </c>
      <c r="P1632" s="21" t="n">
        <f aca="false">IF(K1632="",1,0)</f>
        <v>1</v>
      </c>
      <c r="Q1632" s="0" t="n">
        <f aca="false">M1632+N1632+O1632+P1632</f>
        <v>2</v>
      </c>
    </row>
    <row r="1633" customFormat="false" ht="25.5" hidden="false" customHeight="false" outlineLevel="0" collapsed="false">
      <c r="A1633" s="17" t="n">
        <v>1631</v>
      </c>
      <c r="B1633" s="18" t="n">
        <f aca="false">IF(Q1633=2,1,0)</f>
        <v>1</v>
      </c>
      <c r="C1633" s="0" t="s">
        <v>1866</v>
      </c>
      <c r="D1633" s="19" t="n">
        <v>71</v>
      </c>
      <c r="E1633" s="19" t="s">
        <v>2025</v>
      </c>
      <c r="F1633" s="19"/>
      <c r="G1633" s="20" t="s">
        <v>1990</v>
      </c>
      <c r="H1633" s="21" t="s">
        <v>2053</v>
      </c>
      <c r="I1633" s="22" t="n">
        <v>58</v>
      </c>
      <c r="J1633" s="21"/>
      <c r="K1633" s="22"/>
      <c r="L1633" s="1" t="n">
        <f aca="false">$H3</f>
        <v>80</v>
      </c>
      <c r="M1633" s="21" t="n">
        <f aca="false">IF(D1633&gt;L1633,-1,0)</f>
        <v>0</v>
      </c>
      <c r="N1633" s="21" t="n">
        <f aca="false">IF(L1633&gt;I1633,1,0)</f>
        <v>1</v>
      </c>
      <c r="O1633" s="21" t="n">
        <f aca="false">IF(L1633&lt;K1633,1,0)</f>
        <v>0</v>
      </c>
      <c r="P1633" s="21" t="n">
        <f aca="false">IF(K1633="",1,0)</f>
        <v>1</v>
      </c>
      <c r="Q1633" s="0" t="n">
        <f aca="false">M1633+N1633+O1633+P1633</f>
        <v>2</v>
      </c>
    </row>
    <row r="1634" customFormat="false" ht="12.75" hidden="false" customHeight="false" outlineLevel="0" collapsed="false">
      <c r="A1634" s="17" t="n">
        <v>1632</v>
      </c>
      <c r="B1634" s="18" t="n">
        <f aca="false">IF(Q1634=2,1,0)</f>
        <v>1</v>
      </c>
      <c r="C1634" s="0" t="s">
        <v>1866</v>
      </c>
      <c r="D1634" s="19" t="n">
        <v>72</v>
      </c>
      <c r="E1634" s="23" t="s">
        <v>2032</v>
      </c>
      <c r="F1634" s="24" t="s">
        <v>51</v>
      </c>
      <c r="G1634" s="20" t="s">
        <v>252</v>
      </c>
      <c r="H1634" s="21" t="s">
        <v>1992</v>
      </c>
      <c r="I1634" s="22" t="n">
        <v>59</v>
      </c>
      <c r="J1634" s="21"/>
      <c r="K1634" s="22"/>
      <c r="L1634" s="1" t="n">
        <f aca="false">$H3</f>
        <v>80</v>
      </c>
      <c r="M1634" s="21" t="n">
        <f aca="false">IF(D1634&gt;L1634,-1,0)</f>
        <v>0</v>
      </c>
      <c r="N1634" s="21" t="n">
        <f aca="false">IF(L1634&gt;I1634,1,0)</f>
        <v>1</v>
      </c>
      <c r="O1634" s="21" t="n">
        <f aca="false">IF(L1634&lt;K1634,1,0)</f>
        <v>0</v>
      </c>
      <c r="P1634" s="21" t="n">
        <f aca="false">IF(K1634="",1,0)</f>
        <v>1</v>
      </c>
      <c r="Q1634" s="0" t="n">
        <f aca="false">M1634+N1634+O1634+P1634</f>
        <v>2</v>
      </c>
    </row>
    <row r="1635" customFormat="false" ht="25.5" hidden="false" customHeight="false" outlineLevel="0" collapsed="false">
      <c r="A1635" s="17" t="n">
        <v>1633</v>
      </c>
      <c r="B1635" s="18" t="n">
        <f aca="false">IF(Q1635=2,1,0)</f>
        <v>1</v>
      </c>
      <c r="C1635" s="0" t="s">
        <v>1866</v>
      </c>
      <c r="D1635" s="19" t="n">
        <v>72</v>
      </c>
      <c r="E1635" s="19" t="s">
        <v>2027</v>
      </c>
      <c r="F1635" s="19"/>
      <c r="G1635" s="20" t="s">
        <v>1877</v>
      </c>
      <c r="H1635" s="21" t="s">
        <v>1988</v>
      </c>
      <c r="I1635" s="22" t="n">
        <v>58</v>
      </c>
      <c r="J1635" s="21"/>
      <c r="K1635" s="22"/>
      <c r="L1635" s="1" t="n">
        <f aca="false">$H3</f>
        <v>80</v>
      </c>
      <c r="M1635" s="21" t="n">
        <f aca="false">IF(D1635&gt;L1635,-1,0)</f>
        <v>0</v>
      </c>
      <c r="N1635" s="21" t="n">
        <f aca="false">IF(L1635&gt;I1635,1,0)</f>
        <v>1</v>
      </c>
      <c r="O1635" s="21" t="n">
        <f aca="false">IF(L1635&lt;K1635,1,0)</f>
        <v>0</v>
      </c>
      <c r="P1635" s="21" t="n">
        <f aca="false">IF(K1635="",1,0)</f>
        <v>1</v>
      </c>
      <c r="Q1635" s="0" t="n">
        <f aca="false">M1635+N1635+O1635+P1635</f>
        <v>2</v>
      </c>
    </row>
    <row r="1636" customFormat="false" ht="12.75" hidden="false" customHeight="false" outlineLevel="0" collapsed="false">
      <c r="A1636" s="17" t="n">
        <v>1634</v>
      </c>
      <c r="B1636" s="18" t="n">
        <f aca="false">IF(Q1636=2,1,0)</f>
        <v>1</v>
      </c>
      <c r="C1636" s="0" t="s">
        <v>1866</v>
      </c>
      <c r="D1636" s="19" t="n">
        <v>72</v>
      </c>
      <c r="E1636" s="19" t="s">
        <v>2026</v>
      </c>
      <c r="F1636" s="19"/>
      <c r="G1636" s="20" t="s">
        <v>1880</v>
      </c>
      <c r="H1636" s="21" t="s">
        <v>1987</v>
      </c>
      <c r="I1636" s="22" t="n">
        <v>58</v>
      </c>
      <c r="J1636" s="21"/>
      <c r="K1636" s="22"/>
      <c r="L1636" s="1" t="n">
        <f aca="false">$H3</f>
        <v>80</v>
      </c>
      <c r="M1636" s="21" t="n">
        <f aca="false">IF(D1636&gt;L1636,-1,0)</f>
        <v>0</v>
      </c>
      <c r="N1636" s="21" t="n">
        <f aca="false">IF(L1636&gt;I1636,1,0)</f>
        <v>1</v>
      </c>
      <c r="O1636" s="21" t="n">
        <f aca="false">IF(L1636&lt;K1636,1,0)</f>
        <v>0</v>
      </c>
      <c r="P1636" s="21" t="n">
        <f aca="false">IF(K1636="",1,0)</f>
        <v>1</v>
      </c>
      <c r="Q1636" s="0" t="n">
        <f aca="false">M1636+N1636+O1636+P1636</f>
        <v>2</v>
      </c>
    </row>
    <row r="1637" customFormat="false" ht="12.75" hidden="false" customHeight="false" outlineLevel="0" collapsed="false">
      <c r="A1637" s="17" t="n">
        <v>1635</v>
      </c>
      <c r="B1637" s="18" t="n">
        <f aca="false">IF(Q1637=2,1,0)</f>
        <v>1</v>
      </c>
      <c r="C1637" s="0" t="s">
        <v>1866</v>
      </c>
      <c r="D1637" s="19" t="n">
        <v>73</v>
      </c>
      <c r="E1637" s="23" t="s">
        <v>2030</v>
      </c>
      <c r="F1637" s="24" t="s">
        <v>51</v>
      </c>
      <c r="G1637" s="20" t="s">
        <v>1913</v>
      </c>
      <c r="H1637" s="21" t="s">
        <v>1993</v>
      </c>
      <c r="I1637" s="22" t="n">
        <v>59</v>
      </c>
      <c r="J1637" s="21"/>
      <c r="K1637" s="22"/>
      <c r="L1637" s="1" t="n">
        <f aca="false">$H3</f>
        <v>80</v>
      </c>
      <c r="M1637" s="21" t="n">
        <f aca="false">IF(D1637&gt;L1637,-1,0)</f>
        <v>0</v>
      </c>
      <c r="N1637" s="21" t="n">
        <f aca="false">IF(L1637&gt;I1637,1,0)</f>
        <v>1</v>
      </c>
      <c r="O1637" s="21" t="n">
        <f aca="false">IF(L1637&lt;K1637,1,0)</f>
        <v>0</v>
      </c>
      <c r="P1637" s="21" t="n">
        <f aca="false">IF(K1637="",1,0)</f>
        <v>1</v>
      </c>
      <c r="Q1637" s="0" t="n">
        <f aca="false">M1637+N1637+O1637+P1637</f>
        <v>2</v>
      </c>
    </row>
    <row r="1638" customFormat="false" ht="25.5" hidden="false" customHeight="false" outlineLevel="0" collapsed="false">
      <c r="A1638" s="17" t="n">
        <v>1636</v>
      </c>
      <c r="B1638" s="18" t="n">
        <f aca="false">IF(Q1638=2,1,0)</f>
        <v>1</v>
      </c>
      <c r="C1638" s="0" t="s">
        <v>1866</v>
      </c>
      <c r="D1638" s="19" t="n">
        <v>73</v>
      </c>
      <c r="E1638" s="19" t="s">
        <v>2033</v>
      </c>
      <c r="F1638" s="19"/>
      <c r="G1638" s="20" t="s">
        <v>1960</v>
      </c>
      <c r="H1638" s="21" t="s">
        <v>1994</v>
      </c>
      <c r="I1638" s="22" t="n">
        <v>60</v>
      </c>
      <c r="J1638" s="21"/>
      <c r="K1638" s="22"/>
      <c r="L1638" s="1" t="n">
        <f aca="false">$H3</f>
        <v>80</v>
      </c>
      <c r="M1638" s="21" t="n">
        <f aca="false">IF(D1638&gt;L1638,-1,0)</f>
        <v>0</v>
      </c>
      <c r="N1638" s="21" t="n">
        <f aca="false">IF(L1638&gt;I1638,1,0)</f>
        <v>1</v>
      </c>
      <c r="O1638" s="21" t="n">
        <f aca="false">IF(L1638&lt;K1638,1,0)</f>
        <v>0</v>
      </c>
      <c r="P1638" s="21" t="n">
        <f aca="false">IF(K1638="",1,0)</f>
        <v>1</v>
      </c>
      <c r="Q1638" s="0" t="n">
        <f aca="false">M1638+N1638+O1638+P1638</f>
        <v>2</v>
      </c>
    </row>
    <row r="1639" customFormat="false" ht="12.75" hidden="false" customHeight="false" outlineLevel="0" collapsed="false">
      <c r="A1639" s="17" t="n">
        <v>1637</v>
      </c>
      <c r="B1639" s="18" t="n">
        <f aca="false">IF(Q1639=2,1,0)</f>
        <v>1</v>
      </c>
      <c r="C1639" s="0" t="s">
        <v>1866</v>
      </c>
      <c r="D1639" s="19" t="n">
        <v>73</v>
      </c>
      <c r="E1639" s="23" t="s">
        <v>2035</v>
      </c>
      <c r="F1639" s="24" t="s">
        <v>51</v>
      </c>
      <c r="G1639" s="20" t="s">
        <v>1919</v>
      </c>
      <c r="H1639" s="21" t="s">
        <v>1996</v>
      </c>
      <c r="I1639" s="22" t="n">
        <v>61</v>
      </c>
      <c r="J1639" s="21"/>
      <c r="K1639" s="22"/>
      <c r="L1639" s="1" t="n">
        <f aca="false">$H3</f>
        <v>80</v>
      </c>
      <c r="M1639" s="21" t="n">
        <f aca="false">IF(D1639&gt;L1639,-1,0)</f>
        <v>0</v>
      </c>
      <c r="N1639" s="21" t="n">
        <f aca="false">IF(L1639&gt;I1639,1,0)</f>
        <v>1</v>
      </c>
      <c r="O1639" s="21" t="n">
        <f aca="false">IF(L1639&lt;K1639,1,0)</f>
        <v>0</v>
      </c>
      <c r="P1639" s="21" t="n">
        <f aca="false">IF(K1639="",1,0)</f>
        <v>1</v>
      </c>
      <c r="Q1639" s="0" t="n">
        <f aca="false">M1639+N1639+O1639+P1639</f>
        <v>2</v>
      </c>
    </row>
    <row r="1640" customFormat="false" ht="12.75" hidden="false" customHeight="false" outlineLevel="0" collapsed="false">
      <c r="A1640" s="17" t="n">
        <v>1638</v>
      </c>
      <c r="B1640" s="18" t="n">
        <f aca="false">IF(Q1640=2,1,0)</f>
        <v>1</v>
      </c>
      <c r="C1640" s="0" t="s">
        <v>1866</v>
      </c>
      <c r="D1640" s="19" t="n">
        <v>74</v>
      </c>
      <c r="E1640" s="19" t="s">
        <v>2034</v>
      </c>
      <c r="F1640" s="19"/>
      <c r="G1640" s="20" t="s">
        <v>238</v>
      </c>
      <c r="H1640" s="21" t="s">
        <v>1997</v>
      </c>
      <c r="I1640" s="22" t="n">
        <v>61</v>
      </c>
      <c r="J1640" s="21"/>
      <c r="K1640" s="22"/>
      <c r="L1640" s="1" t="n">
        <f aca="false">$H3</f>
        <v>80</v>
      </c>
      <c r="M1640" s="21" t="n">
        <f aca="false">IF(D1640&gt;L1640,-1,0)</f>
        <v>0</v>
      </c>
      <c r="N1640" s="21" t="n">
        <f aca="false">IF(L1640&gt;I1640,1,0)</f>
        <v>1</v>
      </c>
      <c r="O1640" s="21" t="n">
        <f aca="false">IF(L1640&lt;K1640,1,0)</f>
        <v>0</v>
      </c>
      <c r="P1640" s="21" t="n">
        <f aca="false">IF(K1640="",1,0)</f>
        <v>1</v>
      </c>
      <c r="Q1640" s="0" t="n">
        <f aca="false">M1640+N1640+O1640+P1640</f>
        <v>2</v>
      </c>
    </row>
    <row r="1641" customFormat="false" ht="12.75" hidden="false" customHeight="false" outlineLevel="0" collapsed="false">
      <c r="A1641" s="17" t="n">
        <v>1639</v>
      </c>
      <c r="B1641" s="18" t="n">
        <f aca="false">IF(Q1641=2,1,0)</f>
        <v>1</v>
      </c>
      <c r="C1641" s="0" t="s">
        <v>1866</v>
      </c>
      <c r="D1641" s="19" t="n">
        <v>75</v>
      </c>
      <c r="E1641" s="23" t="s">
        <v>2036</v>
      </c>
      <c r="F1641" s="24" t="s">
        <v>51</v>
      </c>
      <c r="G1641" s="20" t="s">
        <v>627</v>
      </c>
      <c r="H1641" s="21" t="s">
        <v>2000</v>
      </c>
      <c r="I1641" s="22" t="n">
        <v>63</v>
      </c>
      <c r="J1641" s="21"/>
      <c r="K1641" s="22"/>
      <c r="L1641" s="1" t="n">
        <f aca="false">$H3</f>
        <v>80</v>
      </c>
      <c r="M1641" s="21" t="n">
        <f aca="false">IF(D1641&gt;L1641,-1,0)</f>
        <v>0</v>
      </c>
      <c r="N1641" s="21" t="n">
        <f aca="false">IF(L1641&gt;I1641,1,0)</f>
        <v>1</v>
      </c>
      <c r="O1641" s="21" t="n">
        <f aca="false">IF(L1641&lt;K1641,1,0)</f>
        <v>0</v>
      </c>
      <c r="P1641" s="21" t="n">
        <f aca="false">IF(K1641="",1,0)</f>
        <v>1</v>
      </c>
      <c r="Q1641" s="0" t="n">
        <f aca="false">M1641+N1641+O1641+P1641</f>
        <v>2</v>
      </c>
    </row>
    <row r="1642" customFormat="false" ht="12.75" hidden="false" customHeight="false" outlineLevel="0" collapsed="false">
      <c r="A1642" s="17" t="n">
        <v>1640</v>
      </c>
      <c r="B1642" s="18" t="n">
        <f aca="false">IF(Q1642=2,1,0)</f>
        <v>1</v>
      </c>
      <c r="C1642" s="0" t="s">
        <v>1866</v>
      </c>
      <c r="D1642" s="19" t="n">
        <v>76</v>
      </c>
      <c r="E1642" s="19" t="s">
        <v>2039</v>
      </c>
      <c r="F1642" s="19"/>
      <c r="G1642" s="20" t="s">
        <v>1889</v>
      </c>
      <c r="H1642" s="21" t="s">
        <v>2008</v>
      </c>
      <c r="I1642" s="22" t="n">
        <v>65</v>
      </c>
      <c r="J1642" s="21"/>
      <c r="K1642" s="22"/>
      <c r="L1642" s="1" t="n">
        <f aca="false">$H3</f>
        <v>80</v>
      </c>
      <c r="M1642" s="21" t="n">
        <f aca="false">IF(D1642&gt;L1642,-1,0)</f>
        <v>0</v>
      </c>
      <c r="N1642" s="21" t="n">
        <f aca="false">IF(L1642&gt;I1642,1,0)</f>
        <v>1</v>
      </c>
      <c r="O1642" s="21" t="n">
        <f aca="false">IF(L1642&lt;K1642,1,0)</f>
        <v>0</v>
      </c>
      <c r="P1642" s="21" t="n">
        <f aca="false">IF(K1642="",1,0)</f>
        <v>1</v>
      </c>
      <c r="Q1642" s="0" t="n">
        <f aca="false">M1642+N1642+O1642+P1642</f>
        <v>2</v>
      </c>
    </row>
    <row r="1643" customFormat="false" ht="12.75" hidden="false" customHeight="false" outlineLevel="0" collapsed="false">
      <c r="A1643" s="17" t="n">
        <v>1641</v>
      </c>
      <c r="B1643" s="18" t="n">
        <f aca="false">IF(Q1643=2,1,0)</f>
        <v>1</v>
      </c>
      <c r="C1643" s="0" t="s">
        <v>1866</v>
      </c>
      <c r="D1643" s="19" t="n">
        <v>76</v>
      </c>
      <c r="E1643" s="19" t="s">
        <v>2038</v>
      </c>
      <c r="F1643" s="19"/>
      <c r="G1643" s="20" t="s">
        <v>247</v>
      </c>
      <c r="H1643" s="21" t="s">
        <v>2007</v>
      </c>
      <c r="I1643" s="22" t="n">
        <v>64</v>
      </c>
      <c r="J1643" s="21"/>
      <c r="K1643" s="22"/>
      <c r="L1643" s="1" t="n">
        <f aca="false">$H3</f>
        <v>80</v>
      </c>
      <c r="M1643" s="21" t="n">
        <f aca="false">IF(D1643&gt;L1643,-1,0)</f>
        <v>0</v>
      </c>
      <c r="N1643" s="21" t="n">
        <f aca="false">IF(L1643&gt;I1643,1,0)</f>
        <v>1</v>
      </c>
      <c r="O1643" s="21" t="n">
        <f aca="false">IF(L1643&lt;K1643,1,0)</f>
        <v>0</v>
      </c>
      <c r="P1643" s="21" t="n">
        <f aca="false">IF(K1643="",1,0)</f>
        <v>1</v>
      </c>
      <c r="Q1643" s="0" t="n">
        <f aca="false">M1643+N1643+O1643+P1643</f>
        <v>2</v>
      </c>
    </row>
    <row r="1644" customFormat="false" ht="12.75" hidden="false" customHeight="false" outlineLevel="0" collapsed="false">
      <c r="A1644" s="17" t="n">
        <v>1642</v>
      </c>
      <c r="B1644" s="18" t="n">
        <f aca="false">IF(Q1644=2,1,0)</f>
        <v>1</v>
      </c>
      <c r="C1644" s="0" t="s">
        <v>1866</v>
      </c>
      <c r="D1644" s="19" t="n">
        <v>76</v>
      </c>
      <c r="E1644" s="19" t="s">
        <v>2037</v>
      </c>
      <c r="F1644" s="19"/>
      <c r="G1644" s="20" t="s">
        <v>1933</v>
      </c>
      <c r="H1644" s="21" t="s">
        <v>2001</v>
      </c>
      <c r="I1644" s="22" t="n">
        <v>64</v>
      </c>
      <c r="J1644" s="21"/>
      <c r="K1644" s="22"/>
      <c r="L1644" s="1" t="n">
        <f aca="false">$H3</f>
        <v>80</v>
      </c>
      <c r="M1644" s="21" t="n">
        <f aca="false">IF(D1644&gt;L1644,-1,0)</f>
        <v>0</v>
      </c>
      <c r="N1644" s="21" t="n">
        <f aca="false">IF(L1644&gt;I1644,1,0)</f>
        <v>1</v>
      </c>
      <c r="O1644" s="21" t="n">
        <f aca="false">IF(L1644&lt;K1644,1,0)</f>
        <v>0</v>
      </c>
      <c r="P1644" s="21" t="n">
        <f aca="false">IF(K1644="",1,0)</f>
        <v>1</v>
      </c>
      <c r="Q1644" s="0" t="n">
        <f aca="false">M1644+N1644+O1644+P1644</f>
        <v>2</v>
      </c>
    </row>
    <row r="1645" customFormat="false" ht="12.75" hidden="false" customHeight="false" outlineLevel="0" collapsed="false">
      <c r="A1645" s="17" t="n">
        <v>1643</v>
      </c>
      <c r="B1645" s="18" t="n">
        <f aca="false">IF(Q1645=2,1,0)</f>
        <v>1</v>
      </c>
      <c r="C1645" s="0" t="s">
        <v>1866</v>
      </c>
      <c r="D1645" s="19" t="n">
        <v>77</v>
      </c>
      <c r="E1645" s="19" t="s">
        <v>2043</v>
      </c>
      <c r="F1645" s="19"/>
      <c r="G1645" s="20" t="s">
        <v>1939</v>
      </c>
      <c r="H1645" s="21" t="s">
        <v>2009</v>
      </c>
      <c r="I1645" s="22" t="n">
        <v>66</v>
      </c>
      <c r="J1645" s="21"/>
      <c r="K1645" s="22"/>
      <c r="L1645" s="1" t="n">
        <f aca="false">$H3</f>
        <v>80</v>
      </c>
      <c r="M1645" s="21" t="n">
        <f aca="false">IF(D1645&gt;L1645,-1,0)</f>
        <v>0</v>
      </c>
      <c r="N1645" s="21" t="n">
        <f aca="false">IF(L1645&gt;I1645,1,0)</f>
        <v>1</v>
      </c>
      <c r="O1645" s="21" t="n">
        <f aca="false">IF(L1645&lt;K1645,1,0)</f>
        <v>0</v>
      </c>
      <c r="P1645" s="21" t="n">
        <f aca="false">IF(K1645="",1,0)</f>
        <v>1</v>
      </c>
      <c r="Q1645" s="0" t="n">
        <f aca="false">M1645+N1645+O1645+P1645</f>
        <v>2</v>
      </c>
    </row>
    <row r="1646" customFormat="false" ht="12.75" hidden="false" customHeight="false" outlineLevel="0" collapsed="false">
      <c r="A1646" s="17" t="n">
        <v>1644</v>
      </c>
      <c r="B1646" s="18" t="n">
        <f aca="false">IF(Q1646=2,1,0)</f>
        <v>1</v>
      </c>
      <c r="C1646" s="0" t="s">
        <v>1866</v>
      </c>
      <c r="D1646" s="19" t="n">
        <v>77</v>
      </c>
      <c r="E1646" s="19" t="s">
        <v>2044</v>
      </c>
      <c r="F1646" s="19"/>
      <c r="G1646" s="20" t="s">
        <v>1883</v>
      </c>
      <c r="H1646" s="21" t="s">
        <v>2012</v>
      </c>
      <c r="I1646" s="22" t="n">
        <v>66</v>
      </c>
      <c r="J1646" s="21"/>
      <c r="K1646" s="22"/>
      <c r="L1646" s="1" t="n">
        <f aca="false">$H3</f>
        <v>80</v>
      </c>
      <c r="M1646" s="21" t="n">
        <f aca="false">IF(D1646&gt;L1646,-1,0)</f>
        <v>0</v>
      </c>
      <c r="N1646" s="21" t="n">
        <f aca="false">IF(L1646&gt;I1646,1,0)</f>
        <v>1</v>
      </c>
      <c r="O1646" s="21" t="n">
        <f aca="false">IF(L1646&lt;K1646,1,0)</f>
        <v>0</v>
      </c>
      <c r="P1646" s="21" t="n">
        <f aca="false">IF(K1646="",1,0)</f>
        <v>1</v>
      </c>
      <c r="Q1646" s="0" t="n">
        <f aca="false">M1646+N1646+O1646+P1646</f>
        <v>2</v>
      </c>
    </row>
    <row r="1647" customFormat="false" ht="12.75" hidden="false" customHeight="false" outlineLevel="0" collapsed="false">
      <c r="A1647" s="17" t="n">
        <v>1645</v>
      </c>
      <c r="B1647" s="18" t="n">
        <f aca="false">IF(Q1647=2,1,0)</f>
        <v>1</v>
      </c>
      <c r="C1647" s="0" t="s">
        <v>1866</v>
      </c>
      <c r="D1647" s="19" t="n">
        <v>77</v>
      </c>
      <c r="E1647" s="19" t="s">
        <v>389</v>
      </c>
      <c r="F1647" s="19"/>
      <c r="G1647" s="20" t="s">
        <v>1896</v>
      </c>
      <c r="H1647" s="21" t="s">
        <v>2013</v>
      </c>
      <c r="I1647" s="22" t="n">
        <v>67</v>
      </c>
      <c r="J1647" s="21"/>
      <c r="K1647" s="22"/>
      <c r="L1647" s="1" t="n">
        <f aca="false">$H3</f>
        <v>80</v>
      </c>
      <c r="M1647" s="21" t="n">
        <f aca="false">IF(D1647&gt;L1647,-1,0)</f>
        <v>0</v>
      </c>
      <c r="N1647" s="21" t="n">
        <f aca="false">IF(L1647&gt;I1647,1,0)</f>
        <v>1</v>
      </c>
      <c r="O1647" s="21" t="n">
        <f aca="false">IF(L1647&lt;K1647,1,0)</f>
        <v>0</v>
      </c>
      <c r="P1647" s="21" t="n">
        <f aca="false">IF(K1647="",1,0)</f>
        <v>1</v>
      </c>
      <c r="Q1647" s="0" t="n">
        <f aca="false">M1647+N1647+O1647+P1647</f>
        <v>2</v>
      </c>
    </row>
    <row r="1648" customFormat="false" ht="25.5" hidden="false" customHeight="false" outlineLevel="0" collapsed="false">
      <c r="A1648" s="17" t="n">
        <v>1646</v>
      </c>
      <c r="B1648" s="18" t="n">
        <f aca="false">IF(Q1648=2,1,0)</f>
        <v>1</v>
      </c>
      <c r="C1648" s="0" t="s">
        <v>1866</v>
      </c>
      <c r="D1648" s="19" t="n">
        <v>78</v>
      </c>
      <c r="E1648" s="19" t="s">
        <v>2042</v>
      </c>
      <c r="F1648" s="19"/>
      <c r="G1648" s="20" t="s">
        <v>2041</v>
      </c>
      <c r="H1648" s="21" t="s">
        <v>2040</v>
      </c>
      <c r="I1648" s="22" t="n">
        <v>65</v>
      </c>
      <c r="J1648" s="21"/>
      <c r="K1648" s="22"/>
      <c r="L1648" s="1" t="n">
        <f aca="false">$H3</f>
        <v>80</v>
      </c>
      <c r="M1648" s="21" t="n">
        <f aca="false">IF(D1648&gt;L1648,-1,0)</f>
        <v>0</v>
      </c>
      <c r="N1648" s="21" t="n">
        <f aca="false">IF(L1648&gt;I1648,1,0)</f>
        <v>1</v>
      </c>
      <c r="O1648" s="21" t="n">
        <f aca="false">IF(L1648&lt;K1648,1,0)</f>
        <v>0</v>
      </c>
      <c r="P1648" s="21" t="n">
        <f aca="false">IF(K1648="",1,0)</f>
        <v>1</v>
      </c>
      <c r="Q1648" s="0" t="n">
        <f aca="false">M1648+N1648+O1648+P1648</f>
        <v>2</v>
      </c>
    </row>
    <row r="1649" customFormat="false" ht="12.75" hidden="false" customHeight="false" outlineLevel="0" collapsed="false">
      <c r="A1649" s="17" t="n">
        <v>1647</v>
      </c>
      <c r="B1649" s="18" t="n">
        <f aca="false">IF(Q1649=2,1,0)</f>
        <v>1</v>
      </c>
      <c r="C1649" s="0" t="s">
        <v>1866</v>
      </c>
      <c r="D1649" s="19" t="n">
        <v>78</v>
      </c>
      <c r="E1649" s="19" t="s">
        <v>2046</v>
      </c>
      <c r="F1649" s="19"/>
      <c r="G1649" s="20" t="s">
        <v>1945</v>
      </c>
      <c r="H1649" s="21" t="s">
        <v>2015</v>
      </c>
      <c r="I1649" s="22" t="n">
        <v>68</v>
      </c>
      <c r="J1649" s="21"/>
      <c r="K1649" s="22"/>
      <c r="L1649" s="1" t="n">
        <f aca="false">$H3</f>
        <v>80</v>
      </c>
      <c r="M1649" s="21" t="n">
        <f aca="false">IF(D1649&gt;L1649,-1,0)</f>
        <v>0</v>
      </c>
      <c r="N1649" s="21" t="n">
        <f aca="false">IF(L1649&gt;I1649,1,0)</f>
        <v>1</v>
      </c>
      <c r="O1649" s="21" t="n">
        <f aca="false">IF(L1649&lt;K1649,1,0)</f>
        <v>0</v>
      </c>
      <c r="P1649" s="21" t="n">
        <f aca="false">IF(K1649="",1,0)</f>
        <v>1</v>
      </c>
      <c r="Q1649" s="0" t="n">
        <f aca="false">M1649+N1649+O1649+P1649</f>
        <v>2</v>
      </c>
    </row>
    <row r="1650" customFormat="false" ht="12.75" hidden="false" customHeight="false" outlineLevel="0" collapsed="false">
      <c r="A1650" s="17" t="n">
        <v>1648</v>
      </c>
      <c r="B1650" s="18" t="n">
        <f aca="false">IF(Q1650=2,1,0)</f>
        <v>1</v>
      </c>
      <c r="C1650" s="0" t="s">
        <v>1866</v>
      </c>
      <c r="D1650" s="19" t="n">
        <v>78</v>
      </c>
      <c r="E1650" s="19" t="s">
        <v>2047</v>
      </c>
      <c r="F1650" s="19"/>
      <c r="G1650" s="20" t="s">
        <v>1978</v>
      </c>
      <c r="H1650" s="21" t="s">
        <v>2016</v>
      </c>
      <c r="I1650" s="22" t="n">
        <v>68</v>
      </c>
      <c r="J1650" s="21"/>
      <c r="K1650" s="22"/>
      <c r="L1650" s="1" t="n">
        <f aca="false">$H3</f>
        <v>80</v>
      </c>
      <c r="M1650" s="21" t="n">
        <f aca="false">IF(D1650&gt;L1650,-1,0)</f>
        <v>0</v>
      </c>
      <c r="N1650" s="21" t="n">
        <f aca="false">IF(L1650&gt;I1650,1,0)</f>
        <v>1</v>
      </c>
      <c r="O1650" s="21" t="n">
        <f aca="false">IF(L1650&lt;K1650,1,0)</f>
        <v>0</v>
      </c>
      <c r="P1650" s="21" t="n">
        <f aca="false">IF(K1650="",1,0)</f>
        <v>1</v>
      </c>
      <c r="Q1650" s="0" t="n">
        <f aca="false">M1650+N1650+O1650+P1650</f>
        <v>2</v>
      </c>
    </row>
    <row r="1651" customFormat="false" ht="25.5" hidden="false" customHeight="false" outlineLevel="0" collapsed="false">
      <c r="A1651" s="17" t="n">
        <v>1649</v>
      </c>
      <c r="B1651" s="18" t="n">
        <f aca="false">IF(Q1651=2,1,0)</f>
        <v>1</v>
      </c>
      <c r="C1651" s="0" t="s">
        <v>1866</v>
      </c>
      <c r="D1651" s="19" t="n">
        <v>79</v>
      </c>
      <c r="E1651" s="19" t="s">
        <v>2045</v>
      </c>
      <c r="F1651" s="19"/>
      <c r="G1651" s="20" t="s">
        <v>1899</v>
      </c>
      <c r="H1651" s="21" t="s">
        <v>2014</v>
      </c>
      <c r="I1651" s="22" t="n">
        <v>68</v>
      </c>
      <c r="J1651" s="21"/>
      <c r="K1651" s="22"/>
      <c r="L1651" s="1" t="n">
        <f aca="false">$H3</f>
        <v>80</v>
      </c>
      <c r="M1651" s="21" t="n">
        <f aca="false">IF(D1651&gt;L1651,-1,0)</f>
        <v>0</v>
      </c>
      <c r="N1651" s="21" t="n">
        <f aca="false">IF(L1651&gt;I1651,1,0)</f>
        <v>1</v>
      </c>
      <c r="O1651" s="21" t="n">
        <f aca="false">IF(L1651&lt;K1651,1,0)</f>
        <v>0</v>
      </c>
      <c r="P1651" s="21" t="n">
        <f aca="false">IF(K1651="",1,0)</f>
        <v>1</v>
      </c>
      <c r="Q1651" s="0" t="n">
        <f aca="false">M1651+N1651+O1651+P1651</f>
        <v>2</v>
      </c>
    </row>
    <row r="1652" customFormat="false" ht="25.5" hidden="false" customHeight="false" outlineLevel="0" collapsed="false">
      <c r="A1652" s="17" t="n">
        <v>1650</v>
      </c>
      <c r="B1652" s="18" t="n">
        <f aca="false">IF(Q1652=2,1,0)</f>
        <v>1</v>
      </c>
      <c r="C1652" s="0" t="s">
        <v>1866</v>
      </c>
      <c r="D1652" s="19" t="n">
        <v>79</v>
      </c>
      <c r="E1652" s="19" t="s">
        <v>2048</v>
      </c>
      <c r="F1652" s="19"/>
      <c r="G1652" s="20" t="s">
        <v>268</v>
      </c>
      <c r="H1652" s="21" t="s">
        <v>2019</v>
      </c>
      <c r="I1652" s="22" t="n">
        <v>69</v>
      </c>
      <c r="J1652" s="21"/>
      <c r="K1652" s="22"/>
      <c r="L1652" s="1" t="n">
        <f aca="false">$H3</f>
        <v>80</v>
      </c>
      <c r="M1652" s="21" t="n">
        <f aca="false">IF(D1652&gt;L1652,-1,0)</f>
        <v>0</v>
      </c>
      <c r="N1652" s="21" t="n">
        <f aca="false">IF(L1652&gt;I1652,1,0)</f>
        <v>1</v>
      </c>
      <c r="O1652" s="21" t="n">
        <f aca="false">IF(L1652&lt;K1652,1,0)</f>
        <v>0</v>
      </c>
      <c r="P1652" s="21" t="n">
        <f aca="false">IF(K1652="",1,0)</f>
        <v>1</v>
      </c>
      <c r="Q1652" s="0" t="n">
        <f aca="false">M1652+N1652+O1652+P1652</f>
        <v>2</v>
      </c>
    </row>
    <row r="1653" customFormat="false" ht="25.5" hidden="false" customHeight="false" outlineLevel="0" collapsed="false">
      <c r="A1653" s="17" t="n">
        <v>1651</v>
      </c>
      <c r="B1653" s="18" t="n">
        <f aca="false">IF(Q1653=2,1,0)</f>
        <v>1</v>
      </c>
      <c r="C1653" s="0" t="s">
        <v>1866</v>
      </c>
      <c r="D1653" s="19" t="n">
        <v>79</v>
      </c>
      <c r="E1653" s="19" t="s">
        <v>2049</v>
      </c>
      <c r="F1653" s="19"/>
      <c r="G1653" s="20" t="s">
        <v>1902</v>
      </c>
      <c r="H1653" s="21" t="s">
        <v>2020</v>
      </c>
      <c r="I1653" s="22" t="n">
        <v>69</v>
      </c>
      <c r="J1653" s="21"/>
      <c r="K1653" s="22"/>
      <c r="L1653" s="1" t="n">
        <f aca="false">$H3</f>
        <v>80</v>
      </c>
      <c r="M1653" s="21" t="n">
        <f aca="false">IF(D1653&gt;L1653,-1,0)</f>
        <v>0</v>
      </c>
      <c r="N1653" s="21" t="n">
        <f aca="false">IF(L1653&gt;I1653,1,0)</f>
        <v>1</v>
      </c>
      <c r="O1653" s="21" t="n">
        <f aca="false">IF(L1653&lt;K1653,1,0)</f>
        <v>0</v>
      </c>
      <c r="P1653" s="21" t="n">
        <f aca="false">IF(K1653="",1,0)</f>
        <v>1</v>
      </c>
      <c r="Q1653" s="0" t="n">
        <f aca="false">M1653+N1653+O1653+P1653</f>
        <v>2</v>
      </c>
    </row>
    <row r="1654" customFormat="false" ht="12.75" hidden="false" customHeight="false" outlineLevel="0" collapsed="false">
      <c r="A1654" s="17" t="n">
        <v>1652</v>
      </c>
      <c r="B1654" s="18" t="n">
        <f aca="false">IF(Q1654=2,1,0)</f>
        <v>1</v>
      </c>
      <c r="C1654" s="0" t="s">
        <v>1866</v>
      </c>
      <c r="D1654" s="19" t="n">
        <v>80</v>
      </c>
      <c r="E1654" s="19" t="s">
        <v>2050</v>
      </c>
      <c r="F1654" s="19"/>
      <c r="G1654" s="20" t="s">
        <v>1950</v>
      </c>
      <c r="H1654" s="21" t="s">
        <v>2022</v>
      </c>
      <c r="I1654" s="22" t="n">
        <v>70</v>
      </c>
      <c r="J1654" s="21"/>
      <c r="K1654" s="22"/>
      <c r="L1654" s="1" t="n">
        <f aca="false">$H3</f>
        <v>80</v>
      </c>
      <c r="M1654" s="21" t="n">
        <f aca="false">IF(D1654&gt;L1654,-1,0)</f>
        <v>0</v>
      </c>
      <c r="N1654" s="21" t="n">
        <f aca="false">IF(L1654&gt;I1654,1,0)</f>
        <v>1</v>
      </c>
      <c r="O1654" s="21" t="n">
        <f aca="false">IF(L1654&lt;K1654,1,0)</f>
        <v>0</v>
      </c>
      <c r="P1654" s="21" t="n">
        <f aca="false">IF(K1654="",1,0)</f>
        <v>1</v>
      </c>
      <c r="Q1654" s="0" t="n">
        <f aca="false">M1654+N1654+O1654+P1654</f>
        <v>2</v>
      </c>
    </row>
    <row r="1655" customFormat="false" ht="25.5" hidden="false" customHeight="false" outlineLevel="0" collapsed="false">
      <c r="A1655" s="17" t="n">
        <v>1653</v>
      </c>
      <c r="B1655" s="18" t="n">
        <f aca="false">IF(Q1655=2,1,0)</f>
        <v>1</v>
      </c>
      <c r="C1655" s="0" t="s">
        <v>1866</v>
      </c>
      <c r="D1655" s="19" t="n">
        <v>80</v>
      </c>
      <c r="E1655" s="19" t="s">
        <v>2054</v>
      </c>
      <c r="F1655" s="19"/>
      <c r="G1655" s="20" t="s">
        <v>2055</v>
      </c>
      <c r="H1655" s="21"/>
      <c r="I1655" s="22"/>
      <c r="J1655" s="21"/>
      <c r="K1655" s="22"/>
      <c r="L1655" s="1" t="n">
        <f aca="false">$H3</f>
        <v>80</v>
      </c>
      <c r="M1655" s="21" t="n">
        <f aca="false">IF(D1655&gt;L1655,-1,0)</f>
        <v>0</v>
      </c>
      <c r="N1655" s="21" t="n">
        <f aca="false">IF(L1655&gt;I1655,1,0)</f>
        <v>1</v>
      </c>
      <c r="O1655" s="21" t="n">
        <f aca="false">IF(L1655&lt;K1655,1,0)</f>
        <v>0</v>
      </c>
      <c r="P1655" s="21" t="n">
        <f aca="false">IF(K1655="",1,0)</f>
        <v>1</v>
      </c>
      <c r="Q1655" s="0" t="n">
        <f aca="false">M1655+N1655+O1655+P1655</f>
        <v>2</v>
      </c>
    </row>
    <row r="1656" customFormat="false" ht="25.5" hidden="false" customHeight="false" outlineLevel="0" collapsed="false">
      <c r="A1656" s="17" t="n">
        <v>1654</v>
      </c>
      <c r="B1656" s="18" t="n">
        <f aca="false">IF(Q1656=2,1,0)</f>
        <v>1</v>
      </c>
      <c r="C1656" s="0" t="s">
        <v>1866</v>
      </c>
      <c r="D1656" s="19" t="n">
        <v>80</v>
      </c>
      <c r="E1656" s="19" t="s">
        <v>2052</v>
      </c>
      <c r="F1656" s="19"/>
      <c r="G1656" s="20" t="s">
        <v>2003</v>
      </c>
      <c r="H1656" s="21" t="s">
        <v>2004</v>
      </c>
      <c r="I1656" s="22" t="n">
        <v>70</v>
      </c>
      <c r="J1656" s="21"/>
      <c r="K1656" s="22"/>
      <c r="L1656" s="1" t="n">
        <f aca="false">$H3</f>
        <v>80</v>
      </c>
      <c r="M1656" s="21" t="n">
        <f aca="false">IF(D1656&gt;L1656,-1,0)</f>
        <v>0</v>
      </c>
      <c r="N1656" s="21" t="n">
        <f aca="false">IF(L1656&gt;I1656,1,0)</f>
        <v>1</v>
      </c>
      <c r="O1656" s="21" t="n">
        <f aca="false">IF(L1656&lt;K1656,1,0)</f>
        <v>0</v>
      </c>
      <c r="P1656" s="21" t="n">
        <f aca="false">IF(K1656="",1,0)</f>
        <v>1</v>
      </c>
      <c r="Q1656" s="0" t="n">
        <f aca="false">M1656+N1656+O1656+P1656</f>
        <v>2</v>
      </c>
    </row>
    <row r="1657" customFormat="false" ht="12.75" hidden="false" customHeight="false" outlineLevel="0" collapsed="false">
      <c r="A1657" s="17" t="n">
        <v>1655</v>
      </c>
      <c r="B1657" s="18" t="n">
        <f aca="false">IF(Q1657=2,1,0)</f>
        <v>1</v>
      </c>
      <c r="C1657" s="0" t="s">
        <v>1866</v>
      </c>
      <c r="D1657" s="19" t="n">
        <v>80</v>
      </c>
      <c r="E1657" s="19" t="s">
        <v>2051</v>
      </c>
      <c r="F1657" s="19"/>
      <c r="G1657" s="20" t="s">
        <v>1906</v>
      </c>
      <c r="H1657" s="21" t="s">
        <v>2021</v>
      </c>
      <c r="I1657" s="22" t="n">
        <v>70</v>
      </c>
      <c r="J1657" s="21"/>
      <c r="K1657" s="22"/>
      <c r="L1657" s="1" t="n">
        <f aca="false">$H3</f>
        <v>80</v>
      </c>
      <c r="M1657" s="21" t="n">
        <f aca="false">IF(D1657&gt;L1657,-1,0)</f>
        <v>0</v>
      </c>
      <c r="N1657" s="21" t="n">
        <f aca="false">IF(L1657&gt;I1657,1,0)</f>
        <v>1</v>
      </c>
      <c r="O1657" s="21" t="n">
        <f aca="false">IF(L1657&lt;K1657,1,0)</f>
        <v>0</v>
      </c>
      <c r="P1657" s="21" t="n">
        <f aca="false">IF(K1657="",1,0)</f>
        <v>1</v>
      </c>
      <c r="Q1657" s="0" t="n">
        <f aca="false">M1657+N1657+O1657+P1657</f>
        <v>2</v>
      </c>
    </row>
    <row r="1658" customFormat="false" ht="12.75" hidden="false" customHeight="false" outlineLevel="0" collapsed="false">
      <c r="A1658" s="17" t="n">
        <v>1656</v>
      </c>
      <c r="B1658" s="18" t="n">
        <f aca="false">IF(Q1658=2,1,0)</f>
        <v>0</v>
      </c>
      <c r="C1658" s="0" t="s">
        <v>2056</v>
      </c>
      <c r="D1658" s="19" t="n">
        <v>1</v>
      </c>
      <c r="E1658" s="19" t="s">
        <v>2057</v>
      </c>
      <c r="F1658" s="19"/>
      <c r="G1658" s="20" t="s">
        <v>2058</v>
      </c>
      <c r="H1658" s="21"/>
      <c r="I1658" s="22"/>
      <c r="J1658" s="21" t="s">
        <v>2059</v>
      </c>
      <c r="K1658" s="22" t="n">
        <v>6</v>
      </c>
      <c r="L1658" s="1" t="n">
        <f aca="false">$H3</f>
        <v>80</v>
      </c>
      <c r="M1658" s="21" t="n">
        <f aca="false">IF(D1658&gt;L1658,-1,0)</f>
        <v>0</v>
      </c>
      <c r="N1658" s="21" t="n">
        <f aca="false">IF(L1658&gt;I1658,1,0)</f>
        <v>1</v>
      </c>
      <c r="O1658" s="21" t="n">
        <f aca="false">IF(L1658&lt;K1658,1,0)</f>
        <v>0</v>
      </c>
      <c r="P1658" s="21" t="n">
        <f aca="false">IF(K1658="",1,0)</f>
        <v>0</v>
      </c>
      <c r="Q1658" s="0" t="n">
        <f aca="false">M1658+N1658+O1658+P1658</f>
        <v>1</v>
      </c>
    </row>
    <row r="1659" customFormat="false" ht="12.75" hidden="false" customHeight="false" outlineLevel="0" collapsed="false">
      <c r="A1659" s="17" t="n">
        <v>1657</v>
      </c>
      <c r="B1659" s="18" t="n">
        <f aca="false">IF(Q1659=2,1,0)</f>
        <v>0</v>
      </c>
      <c r="C1659" s="0" t="s">
        <v>2056</v>
      </c>
      <c r="D1659" s="19" t="n">
        <v>1</v>
      </c>
      <c r="E1659" s="19" t="s">
        <v>2060</v>
      </c>
      <c r="F1659" s="19"/>
      <c r="G1659" s="20" t="s">
        <v>809</v>
      </c>
      <c r="H1659" s="21"/>
      <c r="I1659" s="22"/>
      <c r="J1659" s="21" t="s">
        <v>2061</v>
      </c>
      <c r="K1659" s="22" t="n">
        <v>12</v>
      </c>
      <c r="L1659" s="1" t="n">
        <f aca="false">$H3</f>
        <v>80</v>
      </c>
      <c r="M1659" s="21" t="n">
        <f aca="false">IF(D1659&gt;L1659,-1,0)</f>
        <v>0</v>
      </c>
      <c r="N1659" s="21" t="n">
        <f aca="false">IF(L1659&gt;I1659,1,0)</f>
        <v>1</v>
      </c>
      <c r="O1659" s="21" t="n">
        <f aca="false">IF(L1659&lt;K1659,1,0)</f>
        <v>0</v>
      </c>
      <c r="P1659" s="21" t="n">
        <f aca="false">IF(K1659="",1,0)</f>
        <v>0</v>
      </c>
      <c r="Q1659" s="0" t="n">
        <f aca="false">M1659+N1659+O1659+P1659</f>
        <v>1</v>
      </c>
    </row>
    <row r="1660" customFormat="false" ht="12.75" hidden="false" customHeight="false" outlineLevel="0" collapsed="false">
      <c r="A1660" s="17" t="n">
        <v>1658</v>
      </c>
      <c r="B1660" s="18" t="n">
        <f aca="false">IF(Q1660=2,1,0)</f>
        <v>0</v>
      </c>
      <c r="C1660" s="0" t="s">
        <v>2056</v>
      </c>
      <c r="D1660" s="19" t="n">
        <v>2</v>
      </c>
      <c r="E1660" s="19" t="s">
        <v>2062</v>
      </c>
      <c r="F1660" s="19"/>
      <c r="G1660" s="20" t="s">
        <v>2063</v>
      </c>
      <c r="H1660" s="21"/>
      <c r="I1660" s="22"/>
      <c r="J1660" s="21" t="s">
        <v>2064</v>
      </c>
      <c r="K1660" s="22" t="n">
        <v>13</v>
      </c>
      <c r="L1660" s="1" t="n">
        <f aca="false">$H3</f>
        <v>80</v>
      </c>
      <c r="M1660" s="21" t="n">
        <f aca="false">IF(D1660&gt;L1660,-1,0)</f>
        <v>0</v>
      </c>
      <c r="N1660" s="21" t="n">
        <f aca="false">IF(L1660&gt;I1660,1,0)</f>
        <v>1</v>
      </c>
      <c r="O1660" s="21" t="n">
        <f aca="false">IF(L1660&lt;K1660,1,0)</f>
        <v>0</v>
      </c>
      <c r="P1660" s="21" t="n">
        <f aca="false">IF(K1660="",1,0)</f>
        <v>0</v>
      </c>
      <c r="Q1660" s="0" t="n">
        <f aca="false">M1660+N1660+O1660+P1660</f>
        <v>1</v>
      </c>
    </row>
    <row r="1661" customFormat="false" ht="25.5" hidden="false" customHeight="false" outlineLevel="0" collapsed="false">
      <c r="A1661" s="17" t="n">
        <v>1659</v>
      </c>
      <c r="B1661" s="18" t="n">
        <f aca="false">IF(Q1661=2,1,0)</f>
        <v>0</v>
      </c>
      <c r="C1661" s="0" t="s">
        <v>2056</v>
      </c>
      <c r="D1661" s="19" t="n">
        <v>2</v>
      </c>
      <c r="E1661" s="19" t="s">
        <v>2065</v>
      </c>
      <c r="F1661" s="19"/>
      <c r="G1661" s="20" t="s">
        <v>2066</v>
      </c>
      <c r="H1661" s="21"/>
      <c r="I1661" s="22"/>
      <c r="J1661" s="21" t="s">
        <v>2067</v>
      </c>
      <c r="K1661" s="22" t="n">
        <v>10</v>
      </c>
      <c r="L1661" s="1" t="n">
        <f aca="false">$H3</f>
        <v>80</v>
      </c>
      <c r="M1661" s="21" t="n">
        <f aca="false">IF(D1661&gt;L1661,-1,0)</f>
        <v>0</v>
      </c>
      <c r="N1661" s="21" t="n">
        <f aca="false">IF(L1661&gt;I1661,1,0)</f>
        <v>1</v>
      </c>
      <c r="O1661" s="21" t="n">
        <f aca="false">IF(L1661&lt;K1661,1,0)</f>
        <v>0</v>
      </c>
      <c r="P1661" s="21" t="n">
        <f aca="false">IF(K1661="",1,0)</f>
        <v>0</v>
      </c>
      <c r="Q1661" s="0" t="n">
        <f aca="false">M1661+N1661+O1661+P1661</f>
        <v>1</v>
      </c>
    </row>
    <row r="1662" customFormat="false" ht="25.5" hidden="false" customHeight="false" outlineLevel="0" collapsed="false">
      <c r="A1662" s="17" t="n">
        <v>1660</v>
      </c>
      <c r="B1662" s="18" t="n">
        <f aca="false">IF(Q1662=2,1,0)</f>
        <v>0</v>
      </c>
      <c r="C1662" s="0" t="s">
        <v>2056</v>
      </c>
      <c r="D1662" s="19" t="n">
        <v>3</v>
      </c>
      <c r="E1662" s="19" t="s">
        <v>2068</v>
      </c>
      <c r="F1662" s="19"/>
      <c r="G1662" s="20" t="s">
        <v>2069</v>
      </c>
      <c r="H1662" s="21"/>
      <c r="I1662" s="22"/>
      <c r="J1662" s="21" t="s">
        <v>2070</v>
      </c>
      <c r="K1662" s="22" t="n">
        <v>10</v>
      </c>
      <c r="L1662" s="1" t="n">
        <f aca="false">$H3</f>
        <v>80</v>
      </c>
      <c r="M1662" s="21" t="n">
        <f aca="false">IF(D1662&gt;L1662,-1,0)</f>
        <v>0</v>
      </c>
      <c r="N1662" s="21" t="n">
        <f aca="false">IF(L1662&gt;I1662,1,0)</f>
        <v>1</v>
      </c>
      <c r="O1662" s="21" t="n">
        <f aca="false">IF(L1662&lt;K1662,1,0)</f>
        <v>0</v>
      </c>
      <c r="P1662" s="21" t="n">
        <f aca="false">IF(K1662="",1,0)</f>
        <v>0</v>
      </c>
      <c r="Q1662" s="0" t="n">
        <f aca="false">M1662+N1662+O1662+P1662</f>
        <v>1</v>
      </c>
    </row>
    <row r="1663" customFormat="false" ht="25.5" hidden="false" customHeight="false" outlineLevel="0" collapsed="false">
      <c r="A1663" s="17" t="n">
        <v>1661</v>
      </c>
      <c r="B1663" s="18" t="n">
        <f aca="false">IF(Q1663=2,1,0)</f>
        <v>1</v>
      </c>
      <c r="C1663" s="0" t="s">
        <v>2056</v>
      </c>
      <c r="D1663" s="19" t="n">
        <v>4</v>
      </c>
      <c r="E1663" s="19" t="s">
        <v>820</v>
      </c>
      <c r="F1663" s="19"/>
      <c r="G1663" s="20" t="s">
        <v>821</v>
      </c>
      <c r="H1663" s="21"/>
      <c r="I1663" s="22"/>
      <c r="J1663" s="21"/>
      <c r="K1663" s="22"/>
      <c r="L1663" s="1" t="n">
        <f aca="false">$H3</f>
        <v>80</v>
      </c>
      <c r="M1663" s="21" t="n">
        <f aca="false">IF(D1663&gt;L1663,-1,0)</f>
        <v>0</v>
      </c>
      <c r="N1663" s="21" t="n">
        <f aca="false">IF(L1663&gt;I1663,1,0)</f>
        <v>1</v>
      </c>
      <c r="O1663" s="21" t="n">
        <f aca="false">IF(L1663&lt;K1663,1,0)</f>
        <v>0</v>
      </c>
      <c r="P1663" s="21" t="n">
        <f aca="false">IF(K1663="",1,0)</f>
        <v>1</v>
      </c>
      <c r="Q1663" s="0" t="n">
        <f aca="false">M1663+N1663+O1663+P1663</f>
        <v>2</v>
      </c>
    </row>
    <row r="1664" customFormat="false" ht="12.75" hidden="false" customHeight="false" outlineLevel="0" collapsed="false">
      <c r="A1664" s="17" t="n">
        <v>1662</v>
      </c>
      <c r="B1664" s="18" t="n">
        <f aca="false">IF(Q1664=2,1,0)</f>
        <v>1</v>
      </c>
      <c r="C1664" s="0" t="s">
        <v>2056</v>
      </c>
      <c r="D1664" s="19" t="n">
        <v>5</v>
      </c>
      <c r="E1664" s="19" t="s">
        <v>822</v>
      </c>
      <c r="F1664" s="19"/>
      <c r="G1664" s="20" t="s">
        <v>35</v>
      </c>
      <c r="H1664" s="21"/>
      <c r="I1664" s="22"/>
      <c r="J1664" s="21"/>
      <c r="K1664" s="22"/>
      <c r="L1664" s="1" t="n">
        <f aca="false">$H3</f>
        <v>80</v>
      </c>
      <c r="M1664" s="21" t="n">
        <f aca="false">IF(D1664&gt;L1664,-1,0)</f>
        <v>0</v>
      </c>
      <c r="N1664" s="21" t="n">
        <f aca="false">IF(L1664&gt;I1664,1,0)</f>
        <v>1</v>
      </c>
      <c r="O1664" s="21" t="n">
        <f aca="false">IF(L1664&lt;K1664,1,0)</f>
        <v>0</v>
      </c>
      <c r="P1664" s="21" t="n">
        <f aca="false">IF(K1664="",1,0)</f>
        <v>1</v>
      </c>
      <c r="Q1664" s="0" t="n">
        <f aca="false">M1664+N1664+O1664+P1664</f>
        <v>2</v>
      </c>
    </row>
    <row r="1665" customFormat="false" ht="25.5" hidden="false" customHeight="false" outlineLevel="0" collapsed="false">
      <c r="A1665" s="17" t="n">
        <v>1663</v>
      </c>
      <c r="B1665" s="18" t="n">
        <f aca="false">IF(Q1665=2,1,0)</f>
        <v>1</v>
      </c>
      <c r="C1665" s="0" t="s">
        <v>2056</v>
      </c>
      <c r="D1665" s="19" t="n">
        <v>5</v>
      </c>
      <c r="E1665" s="19" t="s">
        <v>823</v>
      </c>
      <c r="F1665" s="19"/>
      <c r="G1665" s="20" t="s">
        <v>824</v>
      </c>
      <c r="H1665" s="21"/>
      <c r="I1665" s="22"/>
      <c r="J1665" s="21"/>
      <c r="K1665" s="22"/>
      <c r="L1665" s="1" t="n">
        <f aca="false">$H3</f>
        <v>80</v>
      </c>
      <c r="M1665" s="21" t="n">
        <f aca="false">IF(D1665&gt;L1665,-1,0)</f>
        <v>0</v>
      </c>
      <c r="N1665" s="21" t="n">
        <f aca="false">IF(L1665&gt;I1665,1,0)</f>
        <v>1</v>
      </c>
      <c r="O1665" s="21" t="n">
        <f aca="false">IF(L1665&lt;K1665,1,0)</f>
        <v>0</v>
      </c>
      <c r="P1665" s="21" t="n">
        <f aca="false">IF(K1665="",1,0)</f>
        <v>1</v>
      </c>
      <c r="Q1665" s="0" t="n">
        <f aca="false">M1665+N1665+O1665+P1665</f>
        <v>2</v>
      </c>
    </row>
    <row r="1666" customFormat="false" ht="12.75" hidden="false" customHeight="false" outlineLevel="0" collapsed="false">
      <c r="A1666" s="17" t="n">
        <v>1664</v>
      </c>
      <c r="B1666" s="18" t="n">
        <f aca="false">IF(Q1666=2,1,0)</f>
        <v>0</v>
      </c>
      <c r="C1666" s="0" t="s">
        <v>2056</v>
      </c>
      <c r="D1666" s="19" t="n">
        <v>5</v>
      </c>
      <c r="E1666" s="19" t="s">
        <v>2071</v>
      </c>
      <c r="F1666" s="19"/>
      <c r="G1666" s="20" t="s">
        <v>2072</v>
      </c>
      <c r="H1666" s="21"/>
      <c r="I1666" s="22"/>
      <c r="J1666" s="21" t="s">
        <v>2073</v>
      </c>
      <c r="K1666" s="22" t="n">
        <v>19</v>
      </c>
      <c r="L1666" s="1" t="n">
        <f aca="false">$H3</f>
        <v>80</v>
      </c>
      <c r="M1666" s="21" t="n">
        <f aca="false">IF(D1666&gt;L1666,-1,0)</f>
        <v>0</v>
      </c>
      <c r="N1666" s="21" t="n">
        <f aca="false">IF(L1666&gt;I1666,1,0)</f>
        <v>1</v>
      </c>
      <c r="O1666" s="21" t="n">
        <f aca="false">IF(L1666&lt;K1666,1,0)</f>
        <v>0</v>
      </c>
      <c r="P1666" s="21" t="n">
        <f aca="false">IF(K1666="",1,0)</f>
        <v>0</v>
      </c>
      <c r="Q1666" s="0" t="n">
        <f aca="false">M1666+N1666+O1666+P1666</f>
        <v>1</v>
      </c>
    </row>
    <row r="1667" customFormat="false" ht="12.75" hidden="false" customHeight="false" outlineLevel="0" collapsed="false">
      <c r="A1667" s="17" t="n">
        <v>1665</v>
      </c>
      <c r="B1667" s="18" t="n">
        <f aca="false">IF(Q1667=2,1,0)</f>
        <v>1</v>
      </c>
      <c r="C1667" s="0" t="s">
        <v>2056</v>
      </c>
      <c r="D1667" s="19" t="n">
        <v>6</v>
      </c>
      <c r="E1667" s="19" t="s">
        <v>828</v>
      </c>
      <c r="F1667" s="19"/>
      <c r="G1667" s="20" t="s">
        <v>829</v>
      </c>
      <c r="H1667" s="21"/>
      <c r="I1667" s="22"/>
      <c r="J1667" s="21"/>
      <c r="K1667" s="22"/>
      <c r="L1667" s="1" t="n">
        <f aca="false">$H3</f>
        <v>80</v>
      </c>
      <c r="M1667" s="21" t="n">
        <f aca="false">IF(D1667&gt;L1667,-1,0)</f>
        <v>0</v>
      </c>
      <c r="N1667" s="21" t="n">
        <f aca="false">IF(L1667&gt;I1667,1,0)</f>
        <v>1</v>
      </c>
      <c r="O1667" s="21" t="n">
        <f aca="false">IF(L1667&lt;K1667,1,0)</f>
        <v>0</v>
      </c>
      <c r="P1667" s="21" t="n">
        <f aca="false">IF(K1667="",1,0)</f>
        <v>1</v>
      </c>
      <c r="Q1667" s="0" t="n">
        <f aca="false">M1667+N1667+O1667+P1667</f>
        <v>2</v>
      </c>
    </row>
    <row r="1668" customFormat="false" ht="12.75" hidden="false" customHeight="false" outlineLevel="0" collapsed="false">
      <c r="A1668" s="17" t="n">
        <v>1666</v>
      </c>
      <c r="B1668" s="18" t="n">
        <f aca="false">IF(Q1668=2,1,0)</f>
        <v>0</v>
      </c>
      <c r="C1668" s="0" t="s">
        <v>2056</v>
      </c>
      <c r="D1668" s="19" t="n">
        <v>6</v>
      </c>
      <c r="E1668" s="19" t="s">
        <v>2059</v>
      </c>
      <c r="F1668" s="19"/>
      <c r="G1668" s="20" t="s">
        <v>2058</v>
      </c>
      <c r="H1668" s="21" t="s">
        <v>2057</v>
      </c>
      <c r="I1668" s="22" t="n">
        <v>1</v>
      </c>
      <c r="J1668" s="21" t="s">
        <v>2074</v>
      </c>
      <c r="K1668" s="22" t="n">
        <v>12</v>
      </c>
      <c r="L1668" s="1" t="n">
        <f aca="false">$H3</f>
        <v>80</v>
      </c>
      <c r="M1668" s="21" t="n">
        <f aca="false">IF(D1668&gt;L1668,-1,0)</f>
        <v>0</v>
      </c>
      <c r="N1668" s="21" t="n">
        <f aca="false">IF(L1668&gt;I1668,1,0)</f>
        <v>1</v>
      </c>
      <c r="O1668" s="21" t="n">
        <f aca="false">IF(L1668&lt;K1668,1,0)</f>
        <v>0</v>
      </c>
      <c r="P1668" s="21" t="n">
        <f aca="false">IF(K1668="",1,0)</f>
        <v>0</v>
      </c>
      <c r="Q1668" s="0" t="n">
        <f aca="false">M1668+N1668+O1668+P1668</f>
        <v>1</v>
      </c>
    </row>
    <row r="1669" customFormat="false" ht="25.5" hidden="false" customHeight="false" outlineLevel="0" collapsed="false">
      <c r="A1669" s="17" t="n">
        <v>1667</v>
      </c>
      <c r="B1669" s="18" t="n">
        <f aca="false">IF(Q1669=2,1,0)</f>
        <v>0</v>
      </c>
      <c r="C1669" s="0" t="s">
        <v>2056</v>
      </c>
      <c r="D1669" s="19" t="n">
        <v>7</v>
      </c>
      <c r="E1669" s="19" t="s">
        <v>2075</v>
      </c>
      <c r="F1669" s="19"/>
      <c r="G1669" s="20" t="s">
        <v>2076</v>
      </c>
      <c r="H1669" s="21"/>
      <c r="I1669" s="22"/>
      <c r="J1669" s="21" t="s">
        <v>2077</v>
      </c>
      <c r="K1669" s="22" t="n">
        <v>22</v>
      </c>
      <c r="L1669" s="1" t="n">
        <f aca="false">$H3</f>
        <v>80</v>
      </c>
      <c r="M1669" s="21" t="n">
        <f aca="false">IF(D1669&gt;L1669,-1,0)</f>
        <v>0</v>
      </c>
      <c r="N1669" s="21" t="n">
        <f aca="false">IF(L1669&gt;I1669,1,0)</f>
        <v>1</v>
      </c>
      <c r="O1669" s="21" t="n">
        <f aca="false">IF(L1669&lt;K1669,1,0)</f>
        <v>0</v>
      </c>
      <c r="P1669" s="21" t="n">
        <f aca="false">IF(K1669="",1,0)</f>
        <v>0</v>
      </c>
      <c r="Q1669" s="0" t="n">
        <f aca="false">M1669+N1669+O1669+P1669</f>
        <v>1</v>
      </c>
    </row>
    <row r="1670" customFormat="false" ht="25.5" hidden="false" customHeight="false" outlineLevel="0" collapsed="false">
      <c r="A1670" s="17" t="n">
        <v>1668</v>
      </c>
      <c r="B1670" s="18" t="n">
        <f aca="false">IF(Q1670=2,1,0)</f>
        <v>0</v>
      </c>
      <c r="C1670" s="0" t="s">
        <v>2056</v>
      </c>
      <c r="D1670" s="19" t="n">
        <v>8</v>
      </c>
      <c r="E1670" s="19" t="s">
        <v>2078</v>
      </c>
      <c r="F1670" s="19"/>
      <c r="G1670" s="20" t="s">
        <v>2079</v>
      </c>
      <c r="H1670" s="21"/>
      <c r="I1670" s="22"/>
      <c r="J1670" s="21" t="s">
        <v>2080</v>
      </c>
      <c r="K1670" s="22" t="n">
        <v>22</v>
      </c>
      <c r="L1670" s="1" t="n">
        <f aca="false">$H3</f>
        <v>80</v>
      </c>
      <c r="M1670" s="21" t="n">
        <f aca="false">IF(D1670&gt;L1670,-1,0)</f>
        <v>0</v>
      </c>
      <c r="N1670" s="21" t="n">
        <f aca="false">IF(L1670&gt;I1670,1,0)</f>
        <v>1</v>
      </c>
      <c r="O1670" s="21" t="n">
        <f aca="false">IF(L1670&lt;K1670,1,0)</f>
        <v>0</v>
      </c>
      <c r="P1670" s="21" t="n">
        <f aca="false">IF(K1670="",1,0)</f>
        <v>0</v>
      </c>
      <c r="Q1670" s="0" t="n">
        <f aca="false">M1670+N1670+O1670+P1670</f>
        <v>1</v>
      </c>
    </row>
    <row r="1671" customFormat="false" ht="25.5" hidden="false" customHeight="false" outlineLevel="0" collapsed="false">
      <c r="A1671" s="17" t="n">
        <v>1669</v>
      </c>
      <c r="B1671" s="18" t="n">
        <f aca="false">IF(Q1671=2,1,0)</f>
        <v>1</v>
      </c>
      <c r="C1671" s="0" t="s">
        <v>2056</v>
      </c>
      <c r="D1671" s="19" t="n">
        <v>9</v>
      </c>
      <c r="E1671" s="19" t="s">
        <v>837</v>
      </c>
      <c r="F1671" s="19"/>
      <c r="G1671" s="20" t="s">
        <v>838</v>
      </c>
      <c r="H1671" s="21"/>
      <c r="I1671" s="22"/>
      <c r="J1671" s="21"/>
      <c r="K1671" s="22"/>
      <c r="L1671" s="1" t="n">
        <f aca="false">$H3</f>
        <v>80</v>
      </c>
      <c r="M1671" s="21" t="n">
        <f aca="false">IF(D1671&gt;L1671,-1,0)</f>
        <v>0</v>
      </c>
      <c r="N1671" s="21" t="n">
        <f aca="false">IF(L1671&gt;I1671,1,0)</f>
        <v>1</v>
      </c>
      <c r="O1671" s="21" t="n">
        <f aca="false">IF(L1671&lt;K1671,1,0)</f>
        <v>0</v>
      </c>
      <c r="P1671" s="21" t="n">
        <f aca="false">IF(K1671="",1,0)</f>
        <v>1</v>
      </c>
      <c r="Q1671" s="0" t="n">
        <f aca="false">M1671+N1671+O1671+P1671</f>
        <v>2</v>
      </c>
    </row>
    <row r="1672" customFormat="false" ht="12.75" hidden="false" customHeight="false" outlineLevel="0" collapsed="false">
      <c r="A1672" s="17" t="n">
        <v>1670</v>
      </c>
      <c r="B1672" s="18" t="n">
        <f aca="false">IF(Q1672=2,1,0)</f>
        <v>1</v>
      </c>
      <c r="C1672" s="0" t="s">
        <v>2056</v>
      </c>
      <c r="D1672" s="19" t="n">
        <v>9</v>
      </c>
      <c r="E1672" s="19" t="s">
        <v>839</v>
      </c>
      <c r="F1672" s="19"/>
      <c r="G1672" s="20" t="s">
        <v>840</v>
      </c>
      <c r="H1672" s="21"/>
      <c r="I1672" s="22"/>
      <c r="J1672" s="21"/>
      <c r="K1672" s="22"/>
      <c r="L1672" s="1" t="n">
        <f aca="false">$H3</f>
        <v>80</v>
      </c>
      <c r="M1672" s="21" t="n">
        <f aca="false">IF(D1672&gt;L1672,-1,0)</f>
        <v>0</v>
      </c>
      <c r="N1672" s="21" t="n">
        <f aca="false">IF(L1672&gt;I1672,1,0)</f>
        <v>1</v>
      </c>
      <c r="O1672" s="21" t="n">
        <f aca="false">IF(L1672&lt;K1672,1,0)</f>
        <v>0</v>
      </c>
      <c r="P1672" s="21" t="n">
        <f aca="false">IF(K1672="",1,0)</f>
        <v>1</v>
      </c>
      <c r="Q1672" s="0" t="n">
        <f aca="false">M1672+N1672+O1672+P1672</f>
        <v>2</v>
      </c>
    </row>
    <row r="1673" customFormat="false" ht="25.5" hidden="false" customHeight="false" outlineLevel="0" collapsed="false">
      <c r="A1673" s="17" t="n">
        <v>1671</v>
      </c>
      <c r="B1673" s="18" t="n">
        <f aca="false">IF(Q1673=2,1,0)</f>
        <v>0</v>
      </c>
      <c r="C1673" s="0" t="s">
        <v>2056</v>
      </c>
      <c r="D1673" s="19" t="n">
        <v>10</v>
      </c>
      <c r="E1673" s="19" t="s">
        <v>2070</v>
      </c>
      <c r="F1673" s="19"/>
      <c r="G1673" s="20" t="s">
        <v>2069</v>
      </c>
      <c r="H1673" s="21" t="s">
        <v>2068</v>
      </c>
      <c r="I1673" s="22" t="n">
        <v>3</v>
      </c>
      <c r="J1673" s="21" t="s">
        <v>2081</v>
      </c>
      <c r="K1673" s="22" t="n">
        <v>17</v>
      </c>
      <c r="L1673" s="1" t="n">
        <f aca="false">$H3</f>
        <v>80</v>
      </c>
      <c r="M1673" s="21" t="n">
        <f aca="false">IF(D1673&gt;L1673,-1,0)</f>
        <v>0</v>
      </c>
      <c r="N1673" s="21" t="n">
        <f aca="false">IF(L1673&gt;I1673,1,0)</f>
        <v>1</v>
      </c>
      <c r="O1673" s="21" t="n">
        <f aca="false">IF(L1673&lt;K1673,1,0)</f>
        <v>0</v>
      </c>
      <c r="P1673" s="21" t="n">
        <f aca="false">IF(K1673="",1,0)</f>
        <v>0</v>
      </c>
      <c r="Q1673" s="0" t="n">
        <f aca="false">M1673+N1673+O1673+P1673</f>
        <v>1</v>
      </c>
    </row>
    <row r="1674" customFormat="false" ht="25.5" hidden="false" customHeight="false" outlineLevel="0" collapsed="false">
      <c r="A1674" s="17" t="n">
        <v>1672</v>
      </c>
      <c r="B1674" s="18" t="n">
        <f aca="false">IF(Q1674=2,1,0)</f>
        <v>0</v>
      </c>
      <c r="C1674" s="0" t="s">
        <v>2056</v>
      </c>
      <c r="D1674" s="19" t="n">
        <v>10</v>
      </c>
      <c r="E1674" s="19" t="s">
        <v>2067</v>
      </c>
      <c r="F1674" s="19"/>
      <c r="G1674" s="20" t="s">
        <v>2066</v>
      </c>
      <c r="H1674" s="21" t="s">
        <v>2065</v>
      </c>
      <c r="I1674" s="22" t="n">
        <v>2</v>
      </c>
      <c r="J1674" s="21" t="s">
        <v>2082</v>
      </c>
      <c r="K1674" s="22" t="n">
        <v>20</v>
      </c>
      <c r="L1674" s="1" t="n">
        <f aca="false">$H3</f>
        <v>80</v>
      </c>
      <c r="M1674" s="21" t="n">
        <f aca="false">IF(D1674&gt;L1674,-1,0)</f>
        <v>0</v>
      </c>
      <c r="N1674" s="21" t="n">
        <f aca="false">IF(L1674&gt;I1674,1,0)</f>
        <v>1</v>
      </c>
      <c r="O1674" s="21" t="n">
        <f aca="false">IF(L1674&lt;K1674,1,0)</f>
        <v>0</v>
      </c>
      <c r="P1674" s="21" t="n">
        <f aca="false">IF(K1674="",1,0)</f>
        <v>0</v>
      </c>
      <c r="Q1674" s="0" t="n">
        <f aca="false">M1674+N1674+O1674+P1674</f>
        <v>1</v>
      </c>
    </row>
    <row r="1675" customFormat="false" ht="12.75" hidden="false" customHeight="false" outlineLevel="0" collapsed="false">
      <c r="A1675" s="17" t="n">
        <v>1673</v>
      </c>
      <c r="B1675" s="18" t="n">
        <f aca="false">IF(Q1675=2,1,0)</f>
        <v>0</v>
      </c>
      <c r="C1675" s="0" t="s">
        <v>2056</v>
      </c>
      <c r="D1675" s="19" t="n">
        <v>11</v>
      </c>
      <c r="E1675" s="23" t="s">
        <v>2083</v>
      </c>
      <c r="F1675" s="24" t="s">
        <v>51</v>
      </c>
      <c r="G1675" s="20" t="s">
        <v>2084</v>
      </c>
      <c r="H1675" s="21"/>
      <c r="I1675" s="22"/>
      <c r="J1675" s="21" t="s">
        <v>2085</v>
      </c>
      <c r="K1675" s="22" t="n">
        <v>25</v>
      </c>
      <c r="L1675" s="1" t="n">
        <f aca="false">$H3</f>
        <v>80</v>
      </c>
      <c r="M1675" s="21" t="n">
        <f aca="false">IF(D1675&gt;L1675,-1,0)</f>
        <v>0</v>
      </c>
      <c r="N1675" s="21" t="n">
        <f aca="false">IF(L1675&gt;I1675,1,0)</f>
        <v>1</v>
      </c>
      <c r="O1675" s="21" t="n">
        <f aca="false">IF(L1675&lt;K1675,1,0)</f>
        <v>0</v>
      </c>
      <c r="P1675" s="21" t="n">
        <f aca="false">IF(K1675="",1,0)</f>
        <v>0</v>
      </c>
      <c r="Q1675" s="0" t="n">
        <f aca="false">M1675+N1675+O1675+P1675</f>
        <v>1</v>
      </c>
    </row>
    <row r="1676" customFormat="false" ht="12.75" hidden="false" customHeight="false" outlineLevel="0" collapsed="false">
      <c r="A1676" s="17" t="n">
        <v>1674</v>
      </c>
      <c r="B1676" s="18" t="n">
        <f aca="false">IF(Q1676=2,1,0)</f>
        <v>0</v>
      </c>
      <c r="C1676" s="0" t="s">
        <v>2056</v>
      </c>
      <c r="D1676" s="19" t="n">
        <v>12</v>
      </c>
      <c r="E1676" s="23" t="s">
        <v>2074</v>
      </c>
      <c r="F1676" s="24" t="s">
        <v>51</v>
      </c>
      <c r="G1676" s="20" t="s">
        <v>2058</v>
      </c>
      <c r="H1676" s="21" t="s">
        <v>2059</v>
      </c>
      <c r="I1676" s="22" t="n">
        <v>6</v>
      </c>
      <c r="J1676" s="21" t="s">
        <v>2086</v>
      </c>
      <c r="K1676" s="22" t="n">
        <v>20</v>
      </c>
      <c r="L1676" s="1" t="n">
        <f aca="false">$H3</f>
        <v>80</v>
      </c>
      <c r="M1676" s="21" t="n">
        <f aca="false">IF(D1676&gt;L1676,-1,0)</f>
        <v>0</v>
      </c>
      <c r="N1676" s="21" t="n">
        <f aca="false">IF(L1676&gt;I1676,1,0)</f>
        <v>1</v>
      </c>
      <c r="O1676" s="21" t="n">
        <f aca="false">IF(L1676&lt;K1676,1,0)</f>
        <v>0</v>
      </c>
      <c r="P1676" s="21" t="n">
        <f aca="false">IF(K1676="",1,0)</f>
        <v>0</v>
      </c>
      <c r="Q1676" s="0" t="n">
        <f aca="false">M1676+N1676+O1676+P1676</f>
        <v>1</v>
      </c>
    </row>
    <row r="1677" customFormat="false" ht="12.75" hidden="false" customHeight="false" outlineLevel="0" collapsed="false">
      <c r="A1677" s="17" t="n">
        <v>1675</v>
      </c>
      <c r="B1677" s="18" t="n">
        <f aca="false">IF(Q1677=2,1,0)</f>
        <v>0</v>
      </c>
      <c r="C1677" s="0" t="s">
        <v>2056</v>
      </c>
      <c r="D1677" s="19" t="n">
        <v>12</v>
      </c>
      <c r="E1677" s="19" t="s">
        <v>2087</v>
      </c>
      <c r="F1677" s="19"/>
      <c r="G1677" s="20" t="s">
        <v>1714</v>
      </c>
      <c r="H1677" s="21"/>
      <c r="I1677" s="22"/>
      <c r="J1677" s="21" t="s">
        <v>2088</v>
      </c>
      <c r="K1677" s="22" t="n">
        <v>26</v>
      </c>
      <c r="L1677" s="1" t="n">
        <f aca="false">$H3</f>
        <v>80</v>
      </c>
      <c r="M1677" s="21" t="n">
        <f aca="false">IF(D1677&gt;L1677,-1,0)</f>
        <v>0</v>
      </c>
      <c r="N1677" s="21" t="n">
        <f aca="false">IF(L1677&gt;I1677,1,0)</f>
        <v>1</v>
      </c>
      <c r="O1677" s="21" t="n">
        <f aca="false">IF(L1677&lt;K1677,1,0)</f>
        <v>0</v>
      </c>
      <c r="P1677" s="21" t="n">
        <f aca="false">IF(K1677="",1,0)</f>
        <v>0</v>
      </c>
      <c r="Q1677" s="0" t="n">
        <f aca="false">M1677+N1677+O1677+P1677</f>
        <v>1</v>
      </c>
    </row>
    <row r="1678" customFormat="false" ht="12.75" hidden="false" customHeight="false" outlineLevel="0" collapsed="false">
      <c r="A1678" s="17" t="n">
        <v>1676</v>
      </c>
      <c r="B1678" s="18" t="n">
        <f aca="false">IF(Q1678=2,1,0)</f>
        <v>0</v>
      </c>
      <c r="C1678" s="0" t="s">
        <v>2056</v>
      </c>
      <c r="D1678" s="19" t="n">
        <v>12</v>
      </c>
      <c r="E1678" s="23" t="s">
        <v>2061</v>
      </c>
      <c r="F1678" s="24" t="s">
        <v>51</v>
      </c>
      <c r="G1678" s="20" t="s">
        <v>809</v>
      </c>
      <c r="H1678" s="21" t="s">
        <v>2060</v>
      </c>
      <c r="I1678" s="22" t="n">
        <v>1</v>
      </c>
      <c r="J1678" s="21" t="s">
        <v>2089</v>
      </c>
      <c r="K1678" s="22" t="n">
        <v>24</v>
      </c>
      <c r="L1678" s="1" t="n">
        <f aca="false">$H3</f>
        <v>80</v>
      </c>
      <c r="M1678" s="21" t="n">
        <f aca="false">IF(D1678&gt;L1678,-1,0)</f>
        <v>0</v>
      </c>
      <c r="N1678" s="21" t="n">
        <f aca="false">IF(L1678&gt;I1678,1,0)</f>
        <v>1</v>
      </c>
      <c r="O1678" s="21" t="n">
        <f aca="false">IF(L1678&lt;K1678,1,0)</f>
        <v>0</v>
      </c>
      <c r="P1678" s="21" t="n">
        <f aca="false">IF(K1678="",1,0)</f>
        <v>0</v>
      </c>
      <c r="Q1678" s="0" t="n">
        <f aca="false">M1678+N1678+O1678+P1678</f>
        <v>1</v>
      </c>
    </row>
    <row r="1679" customFormat="false" ht="12.75" hidden="false" customHeight="false" outlineLevel="0" collapsed="false">
      <c r="A1679" s="17" t="n">
        <v>1677</v>
      </c>
      <c r="B1679" s="18" t="n">
        <f aca="false">IF(Q1679=2,1,0)</f>
        <v>0</v>
      </c>
      <c r="C1679" s="0" t="s">
        <v>2056</v>
      </c>
      <c r="D1679" s="19" t="n">
        <v>13</v>
      </c>
      <c r="E1679" s="19" t="s">
        <v>2064</v>
      </c>
      <c r="F1679" s="19"/>
      <c r="G1679" s="20" t="s">
        <v>2063</v>
      </c>
      <c r="H1679" s="21" t="s">
        <v>2062</v>
      </c>
      <c r="I1679" s="22" t="n">
        <v>2</v>
      </c>
      <c r="J1679" s="21" t="s">
        <v>2090</v>
      </c>
      <c r="K1679" s="22" t="n">
        <v>27</v>
      </c>
      <c r="L1679" s="1" t="n">
        <f aca="false">$H3</f>
        <v>80</v>
      </c>
      <c r="M1679" s="21" t="n">
        <f aca="false">IF(D1679&gt;L1679,-1,0)</f>
        <v>0</v>
      </c>
      <c r="N1679" s="21" t="n">
        <f aca="false">IF(L1679&gt;I1679,1,0)</f>
        <v>1</v>
      </c>
      <c r="O1679" s="21" t="n">
        <f aca="false">IF(L1679&lt;K1679,1,0)</f>
        <v>0</v>
      </c>
      <c r="P1679" s="21" t="n">
        <f aca="false">IF(K1679="",1,0)</f>
        <v>0</v>
      </c>
      <c r="Q1679" s="0" t="n">
        <f aca="false">M1679+N1679+O1679+P1679</f>
        <v>1</v>
      </c>
    </row>
    <row r="1680" customFormat="false" ht="12.75" hidden="false" customHeight="false" outlineLevel="0" collapsed="false">
      <c r="A1680" s="17" t="n">
        <v>1678</v>
      </c>
      <c r="B1680" s="18" t="n">
        <f aca="false">IF(Q1680=2,1,0)</f>
        <v>0</v>
      </c>
      <c r="C1680" s="0" t="s">
        <v>2056</v>
      </c>
      <c r="D1680" s="19" t="n">
        <v>13</v>
      </c>
      <c r="E1680" s="19" t="s">
        <v>2091</v>
      </c>
      <c r="F1680" s="19"/>
      <c r="G1680" s="20" t="s">
        <v>2092</v>
      </c>
      <c r="H1680" s="21"/>
      <c r="I1680" s="22"/>
      <c r="J1680" s="21" t="s">
        <v>2093</v>
      </c>
      <c r="K1680" s="22" t="n">
        <v>27</v>
      </c>
      <c r="L1680" s="1" t="n">
        <f aca="false">$H3</f>
        <v>80</v>
      </c>
      <c r="M1680" s="21" t="n">
        <f aca="false">IF(D1680&gt;L1680,-1,0)</f>
        <v>0</v>
      </c>
      <c r="N1680" s="21" t="n">
        <f aca="false">IF(L1680&gt;I1680,1,0)</f>
        <v>1</v>
      </c>
      <c r="O1680" s="21" t="n">
        <f aca="false">IF(L1680&lt;K1680,1,0)</f>
        <v>0</v>
      </c>
      <c r="P1680" s="21" t="n">
        <f aca="false">IF(K1680="",1,0)</f>
        <v>0</v>
      </c>
      <c r="Q1680" s="0" t="n">
        <f aca="false">M1680+N1680+O1680+P1680</f>
        <v>1</v>
      </c>
    </row>
    <row r="1681" customFormat="false" ht="12.75" hidden="false" customHeight="false" outlineLevel="0" collapsed="false">
      <c r="A1681" s="17" t="n">
        <v>1679</v>
      </c>
      <c r="B1681" s="18" t="n">
        <f aca="false">IF(Q1681=2,1,0)</f>
        <v>0</v>
      </c>
      <c r="C1681" s="0" t="s">
        <v>2056</v>
      </c>
      <c r="D1681" s="19" t="n">
        <v>14</v>
      </c>
      <c r="E1681" s="23" t="s">
        <v>2094</v>
      </c>
      <c r="F1681" s="24" t="s">
        <v>51</v>
      </c>
      <c r="G1681" s="20" t="s">
        <v>2095</v>
      </c>
      <c r="H1681" s="21"/>
      <c r="I1681" s="22"/>
      <c r="J1681" s="21" t="s">
        <v>2096</v>
      </c>
      <c r="K1681" s="22" t="n">
        <v>28</v>
      </c>
      <c r="L1681" s="1" t="n">
        <f aca="false">$H3</f>
        <v>80</v>
      </c>
      <c r="M1681" s="21" t="n">
        <f aca="false">IF(D1681&gt;L1681,-1,0)</f>
        <v>0</v>
      </c>
      <c r="N1681" s="21" t="n">
        <f aca="false">IF(L1681&gt;I1681,1,0)</f>
        <v>1</v>
      </c>
      <c r="O1681" s="21" t="n">
        <f aca="false">IF(L1681&lt;K1681,1,0)</f>
        <v>0</v>
      </c>
      <c r="P1681" s="21" t="n">
        <f aca="false">IF(K1681="",1,0)</f>
        <v>0</v>
      </c>
      <c r="Q1681" s="0" t="n">
        <f aca="false">M1681+N1681+O1681+P1681</f>
        <v>1</v>
      </c>
    </row>
    <row r="1682" customFormat="false" ht="25.5" hidden="false" customHeight="false" outlineLevel="0" collapsed="false">
      <c r="A1682" s="17" t="n">
        <v>1680</v>
      </c>
      <c r="B1682" s="18" t="n">
        <f aca="false">IF(Q1682=2,1,0)</f>
        <v>1</v>
      </c>
      <c r="C1682" s="0" t="s">
        <v>2056</v>
      </c>
      <c r="D1682" s="19" t="n">
        <v>15</v>
      </c>
      <c r="E1682" s="19" t="s">
        <v>858</v>
      </c>
      <c r="F1682" s="19"/>
      <c r="G1682" s="20" t="s">
        <v>859</v>
      </c>
      <c r="H1682" s="21"/>
      <c r="I1682" s="22"/>
      <c r="J1682" s="21"/>
      <c r="K1682" s="22"/>
      <c r="L1682" s="1" t="n">
        <f aca="false">$H3</f>
        <v>80</v>
      </c>
      <c r="M1682" s="21" t="n">
        <f aca="false">IF(D1682&gt;L1682,-1,0)</f>
        <v>0</v>
      </c>
      <c r="N1682" s="21" t="n">
        <f aca="false">IF(L1682&gt;I1682,1,0)</f>
        <v>1</v>
      </c>
      <c r="O1682" s="21" t="n">
        <f aca="false">IF(L1682&lt;K1682,1,0)</f>
        <v>0</v>
      </c>
      <c r="P1682" s="21" t="n">
        <f aca="false">IF(K1682="",1,0)</f>
        <v>1</v>
      </c>
      <c r="Q1682" s="0" t="n">
        <f aca="false">M1682+N1682+O1682+P1682</f>
        <v>2</v>
      </c>
    </row>
    <row r="1683" customFormat="false" ht="12.75" hidden="false" customHeight="false" outlineLevel="0" collapsed="false">
      <c r="A1683" s="17" t="n">
        <v>1681</v>
      </c>
      <c r="B1683" s="18" t="n">
        <f aca="false">IF(Q1683=2,1,0)</f>
        <v>1</v>
      </c>
      <c r="C1683" s="0" t="s">
        <v>2056</v>
      </c>
      <c r="D1683" s="19" t="n">
        <v>15</v>
      </c>
      <c r="E1683" s="19" t="s">
        <v>860</v>
      </c>
      <c r="F1683" s="19"/>
      <c r="G1683" s="20" t="s">
        <v>861</v>
      </c>
      <c r="H1683" s="21"/>
      <c r="I1683" s="22"/>
      <c r="J1683" s="21"/>
      <c r="K1683" s="22"/>
      <c r="L1683" s="1" t="n">
        <f aca="false">$H3</f>
        <v>80</v>
      </c>
      <c r="M1683" s="21" t="n">
        <f aca="false">IF(D1683&gt;L1683,-1,0)</f>
        <v>0</v>
      </c>
      <c r="N1683" s="21" t="n">
        <f aca="false">IF(L1683&gt;I1683,1,0)</f>
        <v>1</v>
      </c>
      <c r="O1683" s="21" t="n">
        <f aca="false">IF(L1683&lt;K1683,1,0)</f>
        <v>0</v>
      </c>
      <c r="P1683" s="21" t="n">
        <f aca="false">IF(K1683="",1,0)</f>
        <v>1</v>
      </c>
      <c r="Q1683" s="0" t="n">
        <f aca="false">M1683+N1683+O1683+P1683</f>
        <v>2</v>
      </c>
    </row>
    <row r="1684" customFormat="false" ht="12.75" hidden="false" customHeight="false" outlineLevel="0" collapsed="false">
      <c r="A1684" s="17" t="n">
        <v>1682</v>
      </c>
      <c r="B1684" s="18" t="n">
        <f aca="false">IF(Q1684=2,1,0)</f>
        <v>0</v>
      </c>
      <c r="C1684" s="0" t="s">
        <v>2056</v>
      </c>
      <c r="D1684" s="19" t="n">
        <v>16</v>
      </c>
      <c r="E1684" s="19" t="s">
        <v>2097</v>
      </c>
      <c r="F1684" s="19"/>
      <c r="G1684" s="20" t="s">
        <v>2098</v>
      </c>
      <c r="H1684" s="21"/>
      <c r="I1684" s="22"/>
      <c r="J1684" s="21" t="s">
        <v>2099</v>
      </c>
      <c r="K1684" s="22" t="n">
        <v>30</v>
      </c>
      <c r="L1684" s="1" t="n">
        <f aca="false">$H3</f>
        <v>80</v>
      </c>
      <c r="M1684" s="21" t="n">
        <f aca="false">IF(D1684&gt;L1684,-1,0)</f>
        <v>0</v>
      </c>
      <c r="N1684" s="21" t="n">
        <f aca="false">IF(L1684&gt;I1684,1,0)</f>
        <v>1</v>
      </c>
      <c r="O1684" s="21" t="n">
        <f aca="false">IF(L1684&lt;K1684,1,0)</f>
        <v>0</v>
      </c>
      <c r="P1684" s="21" t="n">
        <f aca="false">IF(K1684="",1,0)</f>
        <v>0</v>
      </c>
      <c r="Q1684" s="0" t="n">
        <f aca="false">M1684+N1684+O1684+P1684</f>
        <v>1</v>
      </c>
    </row>
    <row r="1685" customFormat="false" ht="12.75" hidden="false" customHeight="false" outlineLevel="0" collapsed="false">
      <c r="A1685" s="17" t="n">
        <v>1683</v>
      </c>
      <c r="B1685" s="18" t="n">
        <f aca="false">IF(Q1685=2,1,0)</f>
        <v>0</v>
      </c>
      <c r="C1685" s="0" t="s">
        <v>2056</v>
      </c>
      <c r="D1685" s="19" t="n">
        <v>16</v>
      </c>
      <c r="E1685" s="19" t="s">
        <v>2100</v>
      </c>
      <c r="F1685" s="19"/>
      <c r="G1685" s="20" t="s">
        <v>2101</v>
      </c>
      <c r="H1685" s="21"/>
      <c r="I1685" s="22"/>
      <c r="J1685" s="21" t="s">
        <v>2102</v>
      </c>
      <c r="K1685" s="22" t="n">
        <v>30</v>
      </c>
      <c r="L1685" s="1" t="n">
        <f aca="false">$H3</f>
        <v>80</v>
      </c>
      <c r="M1685" s="21" t="n">
        <f aca="false">IF(D1685&gt;L1685,-1,0)</f>
        <v>0</v>
      </c>
      <c r="N1685" s="21" t="n">
        <f aca="false">IF(L1685&gt;I1685,1,0)</f>
        <v>1</v>
      </c>
      <c r="O1685" s="21" t="n">
        <f aca="false">IF(L1685&lt;K1685,1,0)</f>
        <v>0</v>
      </c>
      <c r="P1685" s="21" t="n">
        <f aca="false">IF(K1685="",1,0)</f>
        <v>0</v>
      </c>
      <c r="Q1685" s="0" t="n">
        <f aca="false">M1685+N1685+O1685+P1685</f>
        <v>1</v>
      </c>
    </row>
    <row r="1686" customFormat="false" ht="25.5" hidden="false" customHeight="false" outlineLevel="0" collapsed="false">
      <c r="A1686" s="17" t="n">
        <v>1684</v>
      </c>
      <c r="B1686" s="18" t="n">
        <f aca="false">IF(Q1686=2,1,0)</f>
        <v>0</v>
      </c>
      <c r="C1686" s="0" t="s">
        <v>2056</v>
      </c>
      <c r="D1686" s="19" t="n">
        <v>17</v>
      </c>
      <c r="E1686" s="19" t="s">
        <v>2081</v>
      </c>
      <c r="F1686" s="19"/>
      <c r="G1686" s="20" t="s">
        <v>2069</v>
      </c>
      <c r="H1686" s="21" t="s">
        <v>2070</v>
      </c>
      <c r="I1686" s="22" t="n">
        <v>10</v>
      </c>
      <c r="J1686" s="21" t="s">
        <v>2103</v>
      </c>
      <c r="K1686" s="22" t="n">
        <v>31</v>
      </c>
      <c r="L1686" s="1" t="n">
        <f aca="false">$H3</f>
        <v>80</v>
      </c>
      <c r="M1686" s="21" t="n">
        <f aca="false">IF(D1686&gt;L1686,-1,0)</f>
        <v>0</v>
      </c>
      <c r="N1686" s="21" t="n">
        <f aca="false">IF(L1686&gt;I1686,1,0)</f>
        <v>1</v>
      </c>
      <c r="O1686" s="21" t="n">
        <f aca="false">IF(L1686&lt;K1686,1,0)</f>
        <v>0</v>
      </c>
      <c r="P1686" s="21" t="n">
        <f aca="false">IF(K1686="",1,0)</f>
        <v>0</v>
      </c>
      <c r="Q1686" s="0" t="n">
        <f aca="false">M1686+N1686+O1686+P1686</f>
        <v>1</v>
      </c>
    </row>
    <row r="1687" customFormat="false" ht="12.75" hidden="false" customHeight="false" outlineLevel="0" collapsed="false">
      <c r="A1687" s="17" t="n">
        <v>1685</v>
      </c>
      <c r="B1687" s="18" t="n">
        <f aca="false">IF(Q1687=2,1,0)</f>
        <v>0</v>
      </c>
      <c r="C1687" s="0" t="s">
        <v>2056</v>
      </c>
      <c r="D1687" s="19" t="n">
        <v>18</v>
      </c>
      <c r="E1687" s="19" t="s">
        <v>2104</v>
      </c>
      <c r="F1687" s="19"/>
      <c r="G1687" s="20" t="s">
        <v>870</v>
      </c>
      <c r="H1687" s="21"/>
      <c r="I1687" s="22"/>
      <c r="J1687" s="21" t="s">
        <v>2105</v>
      </c>
      <c r="K1687" s="22" t="n">
        <v>33</v>
      </c>
      <c r="L1687" s="1" t="n">
        <f aca="false">$H3</f>
        <v>80</v>
      </c>
      <c r="M1687" s="21" t="n">
        <f aca="false">IF(D1687&gt;L1687,-1,0)</f>
        <v>0</v>
      </c>
      <c r="N1687" s="21" t="n">
        <f aca="false">IF(L1687&gt;I1687,1,0)</f>
        <v>1</v>
      </c>
      <c r="O1687" s="21" t="n">
        <f aca="false">IF(L1687&lt;K1687,1,0)</f>
        <v>0</v>
      </c>
      <c r="P1687" s="21" t="n">
        <f aca="false">IF(K1687="",1,0)</f>
        <v>0</v>
      </c>
      <c r="Q1687" s="0" t="n">
        <f aca="false">M1687+N1687+O1687+P1687</f>
        <v>1</v>
      </c>
    </row>
    <row r="1688" customFormat="false" ht="12.75" hidden="false" customHeight="false" outlineLevel="0" collapsed="false">
      <c r="A1688" s="17" t="n">
        <v>1686</v>
      </c>
      <c r="B1688" s="18" t="n">
        <f aca="false">IF(Q1688=2,1,0)</f>
        <v>0</v>
      </c>
      <c r="C1688" s="0" t="s">
        <v>2056</v>
      </c>
      <c r="D1688" s="19" t="n">
        <v>19</v>
      </c>
      <c r="E1688" s="19" t="s">
        <v>2073</v>
      </c>
      <c r="F1688" s="19"/>
      <c r="G1688" s="20" t="s">
        <v>2072</v>
      </c>
      <c r="H1688" s="21" t="s">
        <v>2071</v>
      </c>
      <c r="I1688" s="22" t="n">
        <v>5</v>
      </c>
      <c r="J1688" s="21" t="s">
        <v>2106</v>
      </c>
      <c r="K1688" s="22" t="n">
        <v>33</v>
      </c>
      <c r="L1688" s="1" t="n">
        <f aca="false">$H3</f>
        <v>80</v>
      </c>
      <c r="M1688" s="21" t="n">
        <f aca="false">IF(D1688&gt;L1688,-1,0)</f>
        <v>0</v>
      </c>
      <c r="N1688" s="21" t="n">
        <f aca="false">IF(L1688&gt;I1688,1,0)</f>
        <v>1</v>
      </c>
      <c r="O1688" s="21" t="n">
        <f aca="false">IF(L1688&lt;K1688,1,0)</f>
        <v>0</v>
      </c>
      <c r="P1688" s="21" t="n">
        <f aca="false">IF(K1688="",1,0)</f>
        <v>0</v>
      </c>
      <c r="Q1688" s="0" t="n">
        <f aca="false">M1688+N1688+O1688+P1688</f>
        <v>1</v>
      </c>
    </row>
    <row r="1689" customFormat="false" ht="12.75" hidden="false" customHeight="false" outlineLevel="0" collapsed="false">
      <c r="A1689" s="17" t="n">
        <v>1687</v>
      </c>
      <c r="B1689" s="18" t="n">
        <f aca="false">IF(Q1689=2,1,0)</f>
        <v>0</v>
      </c>
      <c r="C1689" s="0" t="s">
        <v>2056</v>
      </c>
      <c r="D1689" s="19" t="n">
        <v>20</v>
      </c>
      <c r="E1689" s="23" t="s">
        <v>2107</v>
      </c>
      <c r="F1689" s="24" t="s">
        <v>51</v>
      </c>
      <c r="G1689" s="20" t="s">
        <v>2108</v>
      </c>
      <c r="H1689" s="21"/>
      <c r="I1689" s="22"/>
      <c r="J1689" s="21" t="s">
        <v>2109</v>
      </c>
      <c r="K1689" s="22" t="n">
        <v>34</v>
      </c>
      <c r="L1689" s="1" t="n">
        <f aca="false">$H3</f>
        <v>80</v>
      </c>
      <c r="M1689" s="21" t="n">
        <f aca="false">IF(D1689&gt;L1689,-1,0)</f>
        <v>0</v>
      </c>
      <c r="N1689" s="21" t="n">
        <f aca="false">IF(L1689&gt;I1689,1,0)</f>
        <v>1</v>
      </c>
      <c r="O1689" s="21" t="n">
        <f aca="false">IF(L1689&lt;K1689,1,0)</f>
        <v>0</v>
      </c>
      <c r="P1689" s="21" t="n">
        <f aca="false">IF(K1689="",1,0)</f>
        <v>0</v>
      </c>
      <c r="Q1689" s="0" t="n">
        <f aca="false">M1689+N1689+O1689+P1689</f>
        <v>1</v>
      </c>
    </row>
    <row r="1690" customFormat="false" ht="12.75" hidden="false" customHeight="false" outlineLevel="0" collapsed="false">
      <c r="A1690" s="17" t="n">
        <v>1688</v>
      </c>
      <c r="B1690" s="18" t="n">
        <f aca="false">IF(Q1690=2,1,0)</f>
        <v>0</v>
      </c>
      <c r="C1690" s="0" t="s">
        <v>2056</v>
      </c>
      <c r="D1690" s="19" t="n">
        <v>20</v>
      </c>
      <c r="E1690" s="19" t="s">
        <v>2110</v>
      </c>
      <c r="F1690" s="19"/>
      <c r="G1690" s="20" t="s">
        <v>2111</v>
      </c>
      <c r="H1690" s="21"/>
      <c r="I1690" s="22"/>
      <c r="J1690" s="21" t="s">
        <v>2112</v>
      </c>
      <c r="K1690" s="22" t="n">
        <v>35</v>
      </c>
      <c r="L1690" s="1" t="n">
        <f aca="false">$H3</f>
        <v>80</v>
      </c>
      <c r="M1690" s="21" t="n">
        <f aca="false">IF(D1690&gt;L1690,-1,0)</f>
        <v>0</v>
      </c>
      <c r="N1690" s="21" t="n">
        <f aca="false">IF(L1690&gt;I1690,1,0)</f>
        <v>1</v>
      </c>
      <c r="O1690" s="21" t="n">
        <f aca="false">IF(L1690&lt;K1690,1,0)</f>
        <v>0</v>
      </c>
      <c r="P1690" s="21" t="n">
        <f aca="false">IF(K1690="",1,0)</f>
        <v>0</v>
      </c>
      <c r="Q1690" s="0" t="n">
        <f aca="false">M1690+N1690+O1690+P1690</f>
        <v>1</v>
      </c>
    </row>
    <row r="1691" customFormat="false" ht="12.75" hidden="false" customHeight="false" outlineLevel="0" collapsed="false">
      <c r="A1691" s="17" t="n">
        <v>1689</v>
      </c>
      <c r="B1691" s="18" t="n">
        <f aca="false">IF(Q1691=2,1,0)</f>
        <v>1</v>
      </c>
      <c r="C1691" s="0" t="s">
        <v>2056</v>
      </c>
      <c r="D1691" s="19" t="n">
        <v>20</v>
      </c>
      <c r="E1691" s="25" t="s">
        <v>2113</v>
      </c>
      <c r="F1691" s="25"/>
      <c r="G1691" s="20" t="s">
        <v>2114</v>
      </c>
      <c r="H1691" s="21"/>
      <c r="I1691" s="22"/>
      <c r="J1691" s="21"/>
      <c r="K1691" s="22"/>
      <c r="L1691" s="1" t="n">
        <f aca="false">$H3</f>
        <v>80</v>
      </c>
      <c r="M1691" s="21" t="n">
        <f aca="false">IF(D1691&gt;L1691,-1,0)</f>
        <v>0</v>
      </c>
      <c r="N1691" s="21" t="n">
        <f aca="false">IF(L1691&gt;I1691,1,0)</f>
        <v>1</v>
      </c>
      <c r="O1691" s="21" t="n">
        <f aca="false">IF(L1691&lt;K1691,1,0)</f>
        <v>0</v>
      </c>
      <c r="P1691" s="21" t="n">
        <f aca="false">IF(K1691="",1,0)</f>
        <v>1</v>
      </c>
      <c r="Q1691" s="0" t="n">
        <f aca="false">M1691+N1691+O1691+P1691</f>
        <v>2</v>
      </c>
    </row>
    <row r="1692" customFormat="false" ht="12.75" hidden="false" customHeight="false" outlineLevel="0" collapsed="false">
      <c r="A1692" s="17" t="n">
        <v>1690</v>
      </c>
      <c r="B1692" s="18" t="n">
        <f aca="false">IF(Q1692=2,1,0)</f>
        <v>1</v>
      </c>
      <c r="C1692" s="0" t="s">
        <v>2056</v>
      </c>
      <c r="D1692" s="19" t="n">
        <v>20</v>
      </c>
      <c r="E1692" s="25" t="s">
        <v>2115</v>
      </c>
      <c r="F1692" s="25"/>
      <c r="G1692" s="20" t="s">
        <v>2116</v>
      </c>
      <c r="H1692" s="21"/>
      <c r="I1692" s="22"/>
      <c r="J1692" s="21"/>
      <c r="K1692" s="22"/>
      <c r="L1692" s="1" t="n">
        <f aca="false">$H3</f>
        <v>80</v>
      </c>
      <c r="M1692" s="21" t="n">
        <f aca="false">IF(D1692&gt;L1692,-1,0)</f>
        <v>0</v>
      </c>
      <c r="N1692" s="21" t="n">
        <f aca="false">IF(L1692&gt;I1692,1,0)</f>
        <v>1</v>
      </c>
      <c r="O1692" s="21" t="n">
        <f aca="false">IF(L1692&lt;K1692,1,0)</f>
        <v>0</v>
      </c>
      <c r="P1692" s="21" t="n">
        <f aca="false">IF(K1692="",1,0)</f>
        <v>1</v>
      </c>
      <c r="Q1692" s="0" t="n">
        <f aca="false">M1692+N1692+O1692+P1692</f>
        <v>2</v>
      </c>
    </row>
    <row r="1693" customFormat="false" ht="25.5" hidden="false" customHeight="false" outlineLevel="0" collapsed="false">
      <c r="A1693" s="17" t="n">
        <v>1691</v>
      </c>
      <c r="B1693" s="18" t="n">
        <f aca="false">IF(Q1693=2,1,0)</f>
        <v>0</v>
      </c>
      <c r="C1693" s="0" t="s">
        <v>2056</v>
      </c>
      <c r="D1693" s="19" t="n">
        <v>20</v>
      </c>
      <c r="E1693" s="19" t="s">
        <v>2082</v>
      </c>
      <c r="F1693" s="19"/>
      <c r="G1693" s="20" t="s">
        <v>2066</v>
      </c>
      <c r="H1693" s="21" t="s">
        <v>2067</v>
      </c>
      <c r="I1693" s="22" t="n">
        <v>10</v>
      </c>
      <c r="J1693" s="21" t="s">
        <v>2117</v>
      </c>
      <c r="K1693" s="22" t="n">
        <v>33</v>
      </c>
      <c r="L1693" s="1" t="n">
        <f aca="false">$H3</f>
        <v>80</v>
      </c>
      <c r="M1693" s="21" t="n">
        <f aca="false">IF(D1693&gt;L1693,-1,0)</f>
        <v>0</v>
      </c>
      <c r="N1693" s="21" t="n">
        <f aca="false">IF(L1693&gt;I1693,1,0)</f>
        <v>1</v>
      </c>
      <c r="O1693" s="21" t="n">
        <f aca="false">IF(L1693&lt;K1693,1,0)</f>
        <v>0</v>
      </c>
      <c r="P1693" s="21" t="n">
        <f aca="false">IF(K1693="",1,0)</f>
        <v>0</v>
      </c>
      <c r="Q1693" s="0" t="n">
        <f aca="false">M1693+N1693+O1693+P1693</f>
        <v>1</v>
      </c>
    </row>
    <row r="1694" customFormat="false" ht="12.75" hidden="false" customHeight="false" outlineLevel="0" collapsed="false">
      <c r="A1694" s="17" t="n">
        <v>1692</v>
      </c>
      <c r="B1694" s="18" t="n">
        <f aca="false">IF(Q1694=2,1,0)</f>
        <v>0</v>
      </c>
      <c r="C1694" s="0" t="s">
        <v>2056</v>
      </c>
      <c r="D1694" s="19" t="n">
        <v>20</v>
      </c>
      <c r="E1694" s="19" t="s">
        <v>2086</v>
      </c>
      <c r="F1694" s="19"/>
      <c r="G1694" s="20" t="s">
        <v>2058</v>
      </c>
      <c r="H1694" s="21" t="s">
        <v>2074</v>
      </c>
      <c r="I1694" s="22" t="n">
        <v>12</v>
      </c>
      <c r="J1694" s="21" t="s">
        <v>2118</v>
      </c>
      <c r="K1694" s="22" t="n">
        <v>29</v>
      </c>
      <c r="L1694" s="1" t="n">
        <f aca="false">$H3</f>
        <v>80</v>
      </c>
      <c r="M1694" s="21" t="n">
        <f aca="false">IF(D1694&gt;L1694,-1,0)</f>
        <v>0</v>
      </c>
      <c r="N1694" s="21" t="n">
        <f aca="false">IF(L1694&gt;I1694,1,0)</f>
        <v>1</v>
      </c>
      <c r="O1694" s="21" t="n">
        <f aca="false">IF(L1694&lt;K1694,1,0)</f>
        <v>0</v>
      </c>
      <c r="P1694" s="21" t="n">
        <f aca="false">IF(K1694="",1,0)</f>
        <v>0</v>
      </c>
      <c r="Q1694" s="0" t="n">
        <f aca="false">M1694+N1694+O1694+P1694</f>
        <v>1</v>
      </c>
    </row>
    <row r="1695" customFormat="false" ht="25.5" hidden="false" customHeight="false" outlineLevel="0" collapsed="false">
      <c r="A1695" s="17" t="n">
        <v>1693</v>
      </c>
      <c r="B1695" s="18" t="n">
        <f aca="false">IF(Q1695=2,1,0)</f>
        <v>0</v>
      </c>
      <c r="C1695" s="0" t="s">
        <v>2056</v>
      </c>
      <c r="D1695" s="19" t="n">
        <v>21</v>
      </c>
      <c r="E1695" s="23" t="s">
        <v>2077</v>
      </c>
      <c r="F1695" s="24" t="s">
        <v>51</v>
      </c>
      <c r="G1695" s="20" t="s">
        <v>2076</v>
      </c>
      <c r="H1695" s="21" t="s">
        <v>2075</v>
      </c>
      <c r="I1695" s="22" t="n">
        <v>7</v>
      </c>
      <c r="J1695" s="21" t="s">
        <v>2119</v>
      </c>
      <c r="K1695" s="22" t="n">
        <v>35</v>
      </c>
      <c r="L1695" s="1" t="n">
        <f aca="false">$H3</f>
        <v>80</v>
      </c>
      <c r="M1695" s="21" t="n">
        <f aca="false">IF(D1695&gt;L1695,-1,0)</f>
        <v>0</v>
      </c>
      <c r="N1695" s="21" t="n">
        <f aca="false">IF(L1695&gt;I1695,1,0)</f>
        <v>1</v>
      </c>
      <c r="O1695" s="21" t="n">
        <f aca="false">IF(L1695&lt;K1695,1,0)</f>
        <v>0</v>
      </c>
      <c r="P1695" s="21" t="n">
        <f aca="false">IF(K1695="",1,0)</f>
        <v>0</v>
      </c>
      <c r="Q1695" s="0" t="n">
        <f aca="false">M1695+N1695+O1695+P1695</f>
        <v>1</v>
      </c>
    </row>
    <row r="1696" customFormat="false" ht="25.5" hidden="false" customHeight="false" outlineLevel="0" collapsed="false">
      <c r="A1696" s="17" t="n">
        <v>1694</v>
      </c>
      <c r="B1696" s="18" t="n">
        <f aca="false">IF(Q1696=2,1,0)</f>
        <v>0</v>
      </c>
      <c r="C1696" s="0" t="s">
        <v>2056</v>
      </c>
      <c r="D1696" s="19" t="n">
        <v>22</v>
      </c>
      <c r="E1696" s="23" t="s">
        <v>2080</v>
      </c>
      <c r="F1696" s="24" t="s">
        <v>51</v>
      </c>
      <c r="G1696" s="20" t="s">
        <v>2079</v>
      </c>
      <c r="H1696" s="21" t="s">
        <v>2078</v>
      </c>
      <c r="I1696" s="22" t="n">
        <v>8</v>
      </c>
      <c r="J1696" s="21" t="s">
        <v>2120</v>
      </c>
      <c r="K1696" s="22" t="n">
        <v>36</v>
      </c>
      <c r="L1696" s="1" t="n">
        <f aca="false">$H3</f>
        <v>80</v>
      </c>
      <c r="M1696" s="21" t="n">
        <f aca="false">IF(D1696&gt;L1696,-1,0)</f>
        <v>0</v>
      </c>
      <c r="N1696" s="21" t="n">
        <f aca="false">IF(L1696&gt;I1696,1,0)</f>
        <v>1</v>
      </c>
      <c r="O1696" s="21" t="n">
        <f aca="false">IF(L1696&lt;K1696,1,0)</f>
        <v>0</v>
      </c>
      <c r="P1696" s="21" t="n">
        <f aca="false">IF(K1696="",1,0)</f>
        <v>0</v>
      </c>
      <c r="Q1696" s="0" t="n">
        <f aca="false">M1696+N1696+O1696+P1696</f>
        <v>1</v>
      </c>
    </row>
    <row r="1697" customFormat="false" ht="12.75" hidden="false" customHeight="false" outlineLevel="0" collapsed="false">
      <c r="A1697" s="17" t="n">
        <v>1695</v>
      </c>
      <c r="B1697" s="18" t="n">
        <f aca="false">IF(Q1697=2,1,0)</f>
        <v>0</v>
      </c>
      <c r="C1697" s="0" t="s">
        <v>2056</v>
      </c>
      <c r="D1697" s="19" t="n">
        <v>23</v>
      </c>
      <c r="E1697" s="19" t="s">
        <v>2121</v>
      </c>
      <c r="F1697" s="19"/>
      <c r="G1697" s="20" t="s">
        <v>898</v>
      </c>
      <c r="H1697" s="21"/>
      <c r="I1697" s="22"/>
      <c r="J1697" s="21" t="s">
        <v>2122</v>
      </c>
      <c r="K1697" s="22" t="n">
        <v>36</v>
      </c>
      <c r="L1697" s="1" t="n">
        <f aca="false">$H3</f>
        <v>80</v>
      </c>
      <c r="M1697" s="21" t="n">
        <f aca="false">IF(D1697&gt;L1697,-1,0)</f>
        <v>0</v>
      </c>
      <c r="N1697" s="21" t="n">
        <f aca="false">IF(L1697&gt;I1697,1,0)</f>
        <v>1</v>
      </c>
      <c r="O1697" s="21" t="n">
        <f aca="false">IF(L1697&lt;K1697,1,0)</f>
        <v>0</v>
      </c>
      <c r="P1697" s="21" t="n">
        <f aca="false">IF(K1697="",1,0)</f>
        <v>0</v>
      </c>
      <c r="Q1697" s="0" t="n">
        <f aca="false">M1697+N1697+O1697+P1697</f>
        <v>1</v>
      </c>
    </row>
    <row r="1698" customFormat="false" ht="12.75" hidden="false" customHeight="false" outlineLevel="0" collapsed="false">
      <c r="A1698" s="17" t="n">
        <v>1696</v>
      </c>
      <c r="B1698" s="18" t="n">
        <f aca="false">IF(Q1698=2,1,0)</f>
        <v>1</v>
      </c>
      <c r="C1698" s="0" t="s">
        <v>2056</v>
      </c>
      <c r="D1698" s="19" t="n">
        <v>23</v>
      </c>
      <c r="E1698" s="19" t="s">
        <v>2123</v>
      </c>
      <c r="F1698" s="19"/>
      <c r="G1698" s="20" t="s">
        <v>2124</v>
      </c>
      <c r="H1698" s="21"/>
      <c r="I1698" s="22"/>
      <c r="J1698" s="21"/>
      <c r="K1698" s="22"/>
      <c r="L1698" s="1" t="n">
        <f aca="false">$H3</f>
        <v>80</v>
      </c>
      <c r="M1698" s="21" t="n">
        <f aca="false">IF(D1698&gt;L1698,-1,0)</f>
        <v>0</v>
      </c>
      <c r="N1698" s="21" t="n">
        <f aca="false">IF(L1698&gt;I1698,1,0)</f>
        <v>1</v>
      </c>
      <c r="O1698" s="21" t="n">
        <f aca="false">IF(L1698&lt;K1698,1,0)</f>
        <v>0</v>
      </c>
      <c r="P1698" s="21" t="n">
        <f aca="false">IF(K1698="",1,0)</f>
        <v>1</v>
      </c>
      <c r="Q1698" s="0" t="n">
        <f aca="false">M1698+N1698+O1698+P1698</f>
        <v>2</v>
      </c>
    </row>
    <row r="1699" customFormat="false" ht="12.75" hidden="false" customHeight="false" outlineLevel="0" collapsed="false">
      <c r="A1699" s="17" t="n">
        <v>1697</v>
      </c>
      <c r="B1699" s="18" t="n">
        <f aca="false">IF(Q1699=2,1,0)</f>
        <v>0</v>
      </c>
      <c r="C1699" s="0" t="s">
        <v>2056</v>
      </c>
      <c r="D1699" s="19" t="n">
        <v>24</v>
      </c>
      <c r="E1699" s="23" t="s">
        <v>2089</v>
      </c>
      <c r="F1699" s="24" t="s">
        <v>51</v>
      </c>
      <c r="G1699" s="20" t="s">
        <v>809</v>
      </c>
      <c r="H1699" s="21" t="s">
        <v>2061</v>
      </c>
      <c r="I1699" s="22" t="n">
        <v>12</v>
      </c>
      <c r="J1699" s="21" t="s">
        <v>2125</v>
      </c>
      <c r="K1699" s="22" t="n">
        <v>38</v>
      </c>
      <c r="L1699" s="1" t="n">
        <f aca="false">$H3</f>
        <v>80</v>
      </c>
      <c r="M1699" s="21" t="n">
        <f aca="false">IF(D1699&gt;L1699,-1,0)</f>
        <v>0</v>
      </c>
      <c r="N1699" s="21" t="n">
        <f aca="false">IF(L1699&gt;I1699,1,0)</f>
        <v>1</v>
      </c>
      <c r="O1699" s="21" t="n">
        <f aca="false">IF(L1699&lt;K1699,1,0)</f>
        <v>0</v>
      </c>
      <c r="P1699" s="21" t="n">
        <f aca="false">IF(K1699="",1,0)</f>
        <v>0</v>
      </c>
      <c r="Q1699" s="0" t="n">
        <f aca="false">M1699+N1699+O1699+P1699</f>
        <v>1</v>
      </c>
    </row>
    <row r="1700" customFormat="false" ht="12.75" hidden="false" customHeight="false" outlineLevel="0" collapsed="false">
      <c r="A1700" s="17" t="n">
        <v>1698</v>
      </c>
      <c r="B1700" s="18" t="n">
        <f aca="false">IF(Q1700=2,1,0)</f>
        <v>1</v>
      </c>
      <c r="C1700" s="0" t="s">
        <v>2056</v>
      </c>
      <c r="D1700" s="19" t="n">
        <v>24</v>
      </c>
      <c r="E1700" s="19" t="s">
        <v>2126</v>
      </c>
      <c r="F1700" s="19"/>
      <c r="G1700" s="20" t="s">
        <v>1795</v>
      </c>
      <c r="H1700" s="21"/>
      <c r="I1700" s="22"/>
      <c r="J1700" s="21"/>
      <c r="K1700" s="22"/>
      <c r="L1700" s="1" t="n">
        <f aca="false">$H3</f>
        <v>80</v>
      </c>
      <c r="M1700" s="21" t="n">
        <f aca="false">IF(D1700&gt;L1700,-1,0)</f>
        <v>0</v>
      </c>
      <c r="N1700" s="21" t="n">
        <f aca="false">IF(L1700&gt;I1700,1,0)</f>
        <v>1</v>
      </c>
      <c r="O1700" s="21" t="n">
        <f aca="false">IF(L1700&lt;K1700,1,0)</f>
        <v>0</v>
      </c>
      <c r="P1700" s="21" t="n">
        <f aca="false">IF(K1700="",1,0)</f>
        <v>1</v>
      </c>
      <c r="Q1700" s="0" t="n">
        <f aca="false">M1700+N1700+O1700+P1700</f>
        <v>2</v>
      </c>
    </row>
    <row r="1701" customFormat="false" ht="12.75" hidden="false" customHeight="false" outlineLevel="0" collapsed="false">
      <c r="A1701" s="17" t="n">
        <v>1699</v>
      </c>
      <c r="B1701" s="18" t="n">
        <f aca="false">IF(Q1701=2,1,0)</f>
        <v>0</v>
      </c>
      <c r="C1701" s="0" t="s">
        <v>2056</v>
      </c>
      <c r="D1701" s="19" t="n">
        <v>25</v>
      </c>
      <c r="E1701" s="19" t="s">
        <v>2127</v>
      </c>
      <c r="F1701" s="19"/>
      <c r="G1701" s="20" t="s">
        <v>2128</v>
      </c>
      <c r="H1701" s="21"/>
      <c r="I1701" s="22"/>
      <c r="J1701" s="21" t="s">
        <v>2129</v>
      </c>
      <c r="K1701" s="22" t="n">
        <v>39</v>
      </c>
      <c r="L1701" s="1" t="n">
        <f aca="false">$H3</f>
        <v>80</v>
      </c>
      <c r="M1701" s="21" t="n">
        <f aca="false">IF(D1701&gt;L1701,-1,0)</f>
        <v>0</v>
      </c>
      <c r="N1701" s="21" t="n">
        <f aca="false">IF(L1701&gt;I1701,1,0)</f>
        <v>1</v>
      </c>
      <c r="O1701" s="21" t="n">
        <f aca="false">IF(L1701&lt;K1701,1,0)</f>
        <v>0</v>
      </c>
      <c r="P1701" s="21" t="n">
        <f aca="false">IF(K1701="",1,0)</f>
        <v>0</v>
      </c>
      <c r="Q1701" s="0" t="n">
        <f aca="false">M1701+N1701+O1701+P1701</f>
        <v>1</v>
      </c>
    </row>
    <row r="1702" customFormat="false" ht="12.75" hidden="false" customHeight="false" outlineLevel="0" collapsed="false">
      <c r="A1702" s="17" t="n">
        <v>1700</v>
      </c>
      <c r="B1702" s="18" t="n">
        <f aca="false">IF(Q1702=2,1,0)</f>
        <v>0</v>
      </c>
      <c r="C1702" s="0" t="s">
        <v>2056</v>
      </c>
      <c r="D1702" s="19" t="n">
        <v>25</v>
      </c>
      <c r="E1702" s="19" t="s">
        <v>2085</v>
      </c>
      <c r="F1702" s="19"/>
      <c r="G1702" s="20" t="s">
        <v>2084</v>
      </c>
      <c r="H1702" s="21" t="s">
        <v>2083</v>
      </c>
      <c r="I1702" s="22" t="n">
        <v>11</v>
      </c>
      <c r="J1702" s="21" t="s">
        <v>2130</v>
      </c>
      <c r="K1702" s="22" t="n">
        <v>39</v>
      </c>
      <c r="L1702" s="1" t="n">
        <f aca="false">$H3</f>
        <v>80</v>
      </c>
      <c r="M1702" s="21" t="n">
        <f aca="false">IF(D1702&gt;L1702,-1,0)</f>
        <v>0</v>
      </c>
      <c r="N1702" s="21" t="n">
        <f aca="false">IF(L1702&gt;I1702,1,0)</f>
        <v>1</v>
      </c>
      <c r="O1702" s="21" t="n">
        <f aca="false">IF(L1702&lt;K1702,1,0)</f>
        <v>0</v>
      </c>
      <c r="P1702" s="21" t="n">
        <f aca="false">IF(K1702="",1,0)</f>
        <v>0</v>
      </c>
      <c r="Q1702" s="0" t="n">
        <f aca="false">M1702+N1702+O1702+P1702</f>
        <v>1</v>
      </c>
    </row>
    <row r="1703" customFormat="false" ht="12.75" hidden="false" customHeight="false" outlineLevel="0" collapsed="false">
      <c r="A1703" s="17" t="n">
        <v>1701</v>
      </c>
      <c r="B1703" s="18" t="n">
        <f aca="false">IF(Q1703=2,1,0)</f>
        <v>0</v>
      </c>
      <c r="C1703" s="0" t="s">
        <v>2056</v>
      </c>
      <c r="D1703" s="19" t="n">
        <v>26</v>
      </c>
      <c r="E1703" s="19" t="s">
        <v>2088</v>
      </c>
      <c r="F1703" s="19"/>
      <c r="G1703" s="20" t="s">
        <v>1714</v>
      </c>
      <c r="H1703" s="21" t="s">
        <v>2087</v>
      </c>
      <c r="I1703" s="22" t="n">
        <v>12</v>
      </c>
      <c r="J1703" s="21" t="s">
        <v>2131</v>
      </c>
      <c r="K1703" s="22" t="n">
        <v>40</v>
      </c>
      <c r="L1703" s="1" t="n">
        <f aca="false">$H3</f>
        <v>80</v>
      </c>
      <c r="M1703" s="21" t="n">
        <f aca="false">IF(D1703&gt;L1703,-1,0)</f>
        <v>0</v>
      </c>
      <c r="N1703" s="21" t="n">
        <f aca="false">IF(L1703&gt;I1703,1,0)</f>
        <v>1</v>
      </c>
      <c r="O1703" s="21" t="n">
        <f aca="false">IF(L1703&lt;K1703,1,0)</f>
        <v>0</v>
      </c>
      <c r="P1703" s="21" t="n">
        <f aca="false">IF(K1703="",1,0)</f>
        <v>0</v>
      </c>
      <c r="Q1703" s="0" t="n">
        <f aca="false">M1703+N1703+O1703+P1703</f>
        <v>1</v>
      </c>
    </row>
    <row r="1704" customFormat="false" ht="12.75" hidden="false" customHeight="false" outlineLevel="0" collapsed="false">
      <c r="A1704" s="17" t="n">
        <v>1702</v>
      </c>
      <c r="B1704" s="18" t="n">
        <f aca="false">IF(Q1704=2,1,0)</f>
        <v>0</v>
      </c>
      <c r="C1704" s="0" t="s">
        <v>2056</v>
      </c>
      <c r="D1704" s="19" t="n">
        <v>27</v>
      </c>
      <c r="E1704" s="19" t="s">
        <v>2093</v>
      </c>
      <c r="F1704" s="19"/>
      <c r="G1704" s="20" t="s">
        <v>2092</v>
      </c>
      <c r="H1704" s="21" t="s">
        <v>2091</v>
      </c>
      <c r="I1704" s="22" t="n">
        <v>13</v>
      </c>
      <c r="J1704" s="21" t="s">
        <v>2132</v>
      </c>
      <c r="K1704" s="22" t="n">
        <v>41</v>
      </c>
      <c r="L1704" s="1" t="n">
        <f aca="false">$H3</f>
        <v>80</v>
      </c>
      <c r="M1704" s="21" t="n">
        <f aca="false">IF(D1704&gt;L1704,-1,0)</f>
        <v>0</v>
      </c>
      <c r="N1704" s="21" t="n">
        <f aca="false">IF(L1704&gt;I1704,1,0)</f>
        <v>1</v>
      </c>
      <c r="O1704" s="21" t="n">
        <f aca="false">IF(L1704&lt;K1704,1,0)</f>
        <v>0</v>
      </c>
      <c r="P1704" s="21" t="n">
        <f aca="false">IF(K1704="",1,0)</f>
        <v>0</v>
      </c>
      <c r="Q1704" s="0" t="n">
        <f aca="false">M1704+N1704+O1704+P1704</f>
        <v>1</v>
      </c>
    </row>
    <row r="1705" customFormat="false" ht="12.75" hidden="false" customHeight="false" outlineLevel="0" collapsed="false">
      <c r="A1705" s="17" t="n">
        <v>1703</v>
      </c>
      <c r="B1705" s="18" t="n">
        <f aca="false">IF(Q1705=2,1,0)</f>
        <v>0</v>
      </c>
      <c r="C1705" s="0" t="s">
        <v>2056</v>
      </c>
      <c r="D1705" s="19" t="n">
        <v>27</v>
      </c>
      <c r="E1705" s="19" t="s">
        <v>2090</v>
      </c>
      <c r="F1705" s="19"/>
      <c r="G1705" s="20" t="s">
        <v>2063</v>
      </c>
      <c r="H1705" s="21" t="s">
        <v>2064</v>
      </c>
      <c r="I1705" s="22" t="n">
        <v>13</v>
      </c>
      <c r="J1705" s="21" t="s">
        <v>2133</v>
      </c>
      <c r="K1705" s="22" t="n">
        <v>41</v>
      </c>
      <c r="L1705" s="1" t="n">
        <f aca="false">$H3</f>
        <v>80</v>
      </c>
      <c r="M1705" s="21" t="n">
        <f aca="false">IF(D1705&gt;L1705,-1,0)</f>
        <v>0</v>
      </c>
      <c r="N1705" s="21" t="n">
        <f aca="false">IF(L1705&gt;I1705,1,0)</f>
        <v>1</v>
      </c>
      <c r="O1705" s="21" t="n">
        <f aca="false">IF(L1705&lt;K1705,1,0)</f>
        <v>0</v>
      </c>
      <c r="P1705" s="21" t="n">
        <f aca="false">IF(K1705="",1,0)</f>
        <v>0</v>
      </c>
      <c r="Q1705" s="0" t="n">
        <f aca="false">M1705+N1705+O1705+P1705</f>
        <v>1</v>
      </c>
    </row>
    <row r="1706" customFormat="false" ht="12.75" hidden="false" customHeight="false" outlineLevel="0" collapsed="false">
      <c r="A1706" s="17" t="n">
        <v>1704</v>
      </c>
      <c r="B1706" s="18" t="n">
        <f aca="false">IF(Q1706=2,1,0)</f>
        <v>0</v>
      </c>
      <c r="C1706" s="0" t="s">
        <v>2056</v>
      </c>
      <c r="D1706" s="19" t="n">
        <v>28</v>
      </c>
      <c r="E1706" s="19" t="s">
        <v>2096</v>
      </c>
      <c r="F1706" s="19"/>
      <c r="G1706" s="20" t="s">
        <v>2095</v>
      </c>
      <c r="H1706" s="21" t="s">
        <v>2094</v>
      </c>
      <c r="I1706" s="22" t="n">
        <v>14</v>
      </c>
      <c r="J1706" s="21" t="s">
        <v>2134</v>
      </c>
      <c r="K1706" s="22" t="n">
        <v>42</v>
      </c>
      <c r="L1706" s="1" t="n">
        <f aca="false">$H3</f>
        <v>80</v>
      </c>
      <c r="M1706" s="21" t="n">
        <f aca="false">IF(D1706&gt;L1706,-1,0)</f>
        <v>0</v>
      </c>
      <c r="N1706" s="21" t="n">
        <f aca="false">IF(L1706&gt;I1706,1,0)</f>
        <v>1</v>
      </c>
      <c r="O1706" s="21" t="n">
        <f aca="false">IF(L1706&lt;K1706,1,0)</f>
        <v>0</v>
      </c>
      <c r="P1706" s="21" t="n">
        <f aca="false">IF(K1706="",1,0)</f>
        <v>0</v>
      </c>
      <c r="Q1706" s="0" t="n">
        <f aca="false">M1706+N1706+O1706+P1706</f>
        <v>1</v>
      </c>
    </row>
    <row r="1707" customFormat="false" ht="25.5" hidden="false" customHeight="false" outlineLevel="0" collapsed="false">
      <c r="A1707" s="17" t="n">
        <v>1705</v>
      </c>
      <c r="B1707" s="18" t="n">
        <f aca="false">IF(Q1707=2,1,0)</f>
        <v>0</v>
      </c>
      <c r="C1707" s="0" t="s">
        <v>2056</v>
      </c>
      <c r="D1707" s="19" t="n">
        <v>28</v>
      </c>
      <c r="E1707" s="19" t="s">
        <v>2135</v>
      </c>
      <c r="F1707" s="19"/>
      <c r="G1707" s="20" t="s">
        <v>2136</v>
      </c>
      <c r="H1707" s="21"/>
      <c r="I1707" s="22"/>
      <c r="J1707" s="21" t="s">
        <v>2137</v>
      </c>
      <c r="K1707" s="22" t="n">
        <v>42</v>
      </c>
      <c r="L1707" s="1" t="n">
        <f aca="false">$H3</f>
        <v>80</v>
      </c>
      <c r="M1707" s="21" t="n">
        <f aca="false">IF(D1707&gt;L1707,-1,0)</f>
        <v>0</v>
      </c>
      <c r="N1707" s="21" t="n">
        <f aca="false">IF(L1707&gt;I1707,1,0)</f>
        <v>1</v>
      </c>
      <c r="O1707" s="21" t="n">
        <f aca="false">IF(L1707&lt;K1707,1,0)</f>
        <v>0</v>
      </c>
      <c r="P1707" s="21" t="n">
        <f aca="false">IF(K1707="",1,0)</f>
        <v>0</v>
      </c>
      <c r="Q1707" s="0" t="n">
        <f aca="false">M1707+N1707+O1707+P1707</f>
        <v>1</v>
      </c>
    </row>
    <row r="1708" customFormat="false" ht="12.75" hidden="false" customHeight="false" outlineLevel="0" collapsed="false">
      <c r="A1708" s="17" t="n">
        <v>1706</v>
      </c>
      <c r="B1708" s="18" t="n">
        <f aca="false">IF(Q1708=2,1,0)</f>
        <v>0</v>
      </c>
      <c r="C1708" s="0" t="s">
        <v>2056</v>
      </c>
      <c r="D1708" s="19" t="n">
        <v>29</v>
      </c>
      <c r="E1708" s="19" t="s">
        <v>2118</v>
      </c>
      <c r="F1708" s="19"/>
      <c r="G1708" s="20" t="s">
        <v>2058</v>
      </c>
      <c r="H1708" s="21" t="s">
        <v>2086</v>
      </c>
      <c r="I1708" s="22" t="n">
        <v>20</v>
      </c>
      <c r="J1708" s="21" t="s">
        <v>2138</v>
      </c>
      <c r="K1708" s="22" t="n">
        <v>43</v>
      </c>
      <c r="L1708" s="1" t="n">
        <f aca="false">$H3</f>
        <v>80</v>
      </c>
      <c r="M1708" s="21" t="n">
        <f aca="false">IF(D1708&gt;L1708,-1,0)</f>
        <v>0</v>
      </c>
      <c r="N1708" s="21" t="n">
        <f aca="false">IF(L1708&gt;I1708,1,0)</f>
        <v>1</v>
      </c>
      <c r="O1708" s="21" t="n">
        <f aca="false">IF(L1708&lt;K1708,1,0)</f>
        <v>0</v>
      </c>
      <c r="P1708" s="21" t="n">
        <f aca="false">IF(K1708="",1,0)</f>
        <v>0</v>
      </c>
      <c r="Q1708" s="0" t="n">
        <f aca="false">M1708+N1708+O1708+P1708</f>
        <v>1</v>
      </c>
    </row>
    <row r="1709" customFormat="false" ht="12.75" hidden="false" customHeight="false" outlineLevel="0" collapsed="false">
      <c r="A1709" s="17" t="n">
        <v>1707</v>
      </c>
      <c r="B1709" s="18" t="n">
        <f aca="false">IF(Q1709=2,1,0)</f>
        <v>0</v>
      </c>
      <c r="C1709" s="0" t="s">
        <v>2056</v>
      </c>
      <c r="D1709" s="19" t="n">
        <v>30</v>
      </c>
      <c r="E1709" s="19" t="s">
        <v>2099</v>
      </c>
      <c r="F1709" s="19"/>
      <c r="G1709" s="20" t="s">
        <v>2098</v>
      </c>
      <c r="H1709" s="21" t="s">
        <v>2097</v>
      </c>
      <c r="I1709" s="22" t="n">
        <v>16</v>
      </c>
      <c r="J1709" s="21" t="s">
        <v>2139</v>
      </c>
      <c r="K1709" s="22" t="n">
        <v>44</v>
      </c>
      <c r="L1709" s="1" t="n">
        <f aca="false">$H3</f>
        <v>80</v>
      </c>
      <c r="M1709" s="21" t="n">
        <f aca="false">IF(D1709&gt;L1709,-1,0)</f>
        <v>0</v>
      </c>
      <c r="N1709" s="21" t="n">
        <f aca="false">IF(L1709&gt;I1709,1,0)</f>
        <v>1</v>
      </c>
      <c r="O1709" s="21" t="n">
        <f aca="false">IF(L1709&lt;K1709,1,0)</f>
        <v>0</v>
      </c>
      <c r="P1709" s="21" t="n">
        <f aca="false">IF(K1709="",1,0)</f>
        <v>0</v>
      </c>
      <c r="Q1709" s="0" t="n">
        <f aca="false">M1709+N1709+O1709+P1709</f>
        <v>1</v>
      </c>
    </row>
    <row r="1710" customFormat="false" ht="12.75" hidden="false" customHeight="false" outlineLevel="0" collapsed="false">
      <c r="A1710" s="17" t="n">
        <v>1708</v>
      </c>
      <c r="B1710" s="18" t="n">
        <f aca="false">IF(Q1710=2,1,0)</f>
        <v>1</v>
      </c>
      <c r="C1710" s="0" t="s">
        <v>2056</v>
      </c>
      <c r="D1710" s="19" t="n">
        <v>30</v>
      </c>
      <c r="E1710" s="25" t="s">
        <v>2140</v>
      </c>
      <c r="F1710" s="25"/>
      <c r="G1710" s="20" t="s">
        <v>2141</v>
      </c>
      <c r="H1710" s="21"/>
      <c r="I1710" s="22"/>
      <c r="J1710" s="21"/>
      <c r="K1710" s="22"/>
      <c r="L1710" s="1" t="n">
        <f aca="false">$H3</f>
        <v>80</v>
      </c>
      <c r="M1710" s="21" t="n">
        <f aca="false">IF(D1710&gt;L1710,-1,0)</f>
        <v>0</v>
      </c>
      <c r="N1710" s="21" t="n">
        <f aca="false">IF(L1710&gt;I1710,1,0)</f>
        <v>1</v>
      </c>
      <c r="O1710" s="21" t="n">
        <f aca="false">IF(L1710&lt;K1710,1,0)</f>
        <v>0</v>
      </c>
      <c r="P1710" s="21" t="n">
        <f aca="false">IF(K1710="",1,0)</f>
        <v>1</v>
      </c>
      <c r="Q1710" s="0" t="n">
        <f aca="false">M1710+N1710+O1710+P1710</f>
        <v>2</v>
      </c>
    </row>
    <row r="1711" customFormat="false" ht="12.75" hidden="false" customHeight="false" outlineLevel="0" collapsed="false">
      <c r="A1711" s="17" t="n">
        <v>1709</v>
      </c>
      <c r="B1711" s="18" t="n">
        <f aca="false">IF(Q1711=2,1,0)</f>
        <v>0</v>
      </c>
      <c r="C1711" s="0" t="s">
        <v>2056</v>
      </c>
      <c r="D1711" s="19" t="n">
        <v>30</v>
      </c>
      <c r="E1711" s="19" t="s">
        <v>2102</v>
      </c>
      <c r="F1711" s="19"/>
      <c r="G1711" s="20" t="s">
        <v>2101</v>
      </c>
      <c r="H1711" s="21" t="s">
        <v>2100</v>
      </c>
      <c r="I1711" s="22" t="n">
        <v>16</v>
      </c>
      <c r="J1711" s="21" t="s">
        <v>2142</v>
      </c>
      <c r="K1711" s="22" t="n">
        <v>44</v>
      </c>
      <c r="L1711" s="1" t="n">
        <f aca="false">$H3</f>
        <v>80</v>
      </c>
      <c r="M1711" s="21" t="n">
        <f aca="false">IF(D1711&gt;L1711,-1,0)</f>
        <v>0</v>
      </c>
      <c r="N1711" s="21" t="n">
        <f aca="false">IF(L1711&gt;I1711,1,0)</f>
        <v>1</v>
      </c>
      <c r="O1711" s="21" t="n">
        <f aca="false">IF(L1711&lt;K1711,1,0)</f>
        <v>0</v>
      </c>
      <c r="P1711" s="21" t="n">
        <f aca="false">IF(K1711="",1,0)</f>
        <v>0</v>
      </c>
      <c r="Q1711" s="0" t="n">
        <f aca="false">M1711+N1711+O1711+P1711</f>
        <v>1</v>
      </c>
    </row>
    <row r="1712" customFormat="false" ht="25.5" hidden="false" customHeight="false" outlineLevel="0" collapsed="false">
      <c r="A1712" s="17" t="n">
        <v>1710</v>
      </c>
      <c r="B1712" s="18" t="n">
        <f aca="false">IF(Q1712=2,1,0)</f>
        <v>0</v>
      </c>
      <c r="C1712" s="0" t="s">
        <v>2056</v>
      </c>
      <c r="D1712" s="19" t="n">
        <v>31</v>
      </c>
      <c r="E1712" s="23" t="s">
        <v>2103</v>
      </c>
      <c r="F1712" s="24" t="s">
        <v>51</v>
      </c>
      <c r="G1712" s="20" t="s">
        <v>2069</v>
      </c>
      <c r="H1712" s="21" t="s">
        <v>2081</v>
      </c>
      <c r="I1712" s="22" t="n">
        <v>17</v>
      </c>
      <c r="J1712" s="21" t="s">
        <v>2143</v>
      </c>
      <c r="K1712" s="22" t="n">
        <v>45</v>
      </c>
      <c r="L1712" s="1" t="n">
        <f aca="false">$H3</f>
        <v>80</v>
      </c>
      <c r="M1712" s="21" t="n">
        <f aca="false">IF(D1712&gt;L1712,-1,0)</f>
        <v>0</v>
      </c>
      <c r="N1712" s="21" t="n">
        <f aca="false">IF(L1712&gt;I1712,1,0)</f>
        <v>1</v>
      </c>
      <c r="O1712" s="21" t="n">
        <f aca="false">IF(L1712&lt;K1712,1,0)</f>
        <v>0</v>
      </c>
      <c r="P1712" s="21" t="n">
        <f aca="false">IF(K1712="",1,0)</f>
        <v>0</v>
      </c>
      <c r="Q1712" s="0" t="n">
        <f aca="false">M1712+N1712+O1712+P1712</f>
        <v>1</v>
      </c>
    </row>
    <row r="1713" customFormat="false" ht="25.5" hidden="false" customHeight="false" outlineLevel="0" collapsed="false">
      <c r="A1713" s="17" t="n">
        <v>1711</v>
      </c>
      <c r="B1713" s="18" t="n">
        <f aca="false">IF(Q1713=2,1,0)</f>
        <v>0</v>
      </c>
      <c r="C1713" s="0" t="s">
        <v>2056</v>
      </c>
      <c r="D1713" s="19" t="n">
        <v>32</v>
      </c>
      <c r="E1713" s="23" t="s">
        <v>2144</v>
      </c>
      <c r="F1713" s="24" t="s">
        <v>51</v>
      </c>
      <c r="G1713" s="20" t="s">
        <v>2145</v>
      </c>
      <c r="H1713" s="21"/>
      <c r="I1713" s="22"/>
      <c r="J1713" s="21" t="s">
        <v>2146</v>
      </c>
      <c r="K1713" s="22" t="n">
        <v>46</v>
      </c>
      <c r="L1713" s="1" t="n">
        <f aca="false">$H3</f>
        <v>80</v>
      </c>
      <c r="M1713" s="21" t="n">
        <f aca="false">IF(D1713&gt;L1713,-1,0)</f>
        <v>0</v>
      </c>
      <c r="N1713" s="21" t="n">
        <f aca="false">IF(L1713&gt;I1713,1,0)</f>
        <v>1</v>
      </c>
      <c r="O1713" s="21" t="n">
        <f aca="false">IF(L1713&lt;K1713,1,0)</f>
        <v>0</v>
      </c>
      <c r="P1713" s="21" t="n">
        <f aca="false">IF(K1713="",1,0)</f>
        <v>0</v>
      </c>
      <c r="Q1713" s="0" t="n">
        <f aca="false">M1713+N1713+O1713+P1713</f>
        <v>1</v>
      </c>
    </row>
    <row r="1714" customFormat="false" ht="12.75" hidden="false" customHeight="false" outlineLevel="0" collapsed="false">
      <c r="A1714" s="17" t="n">
        <v>1712</v>
      </c>
      <c r="B1714" s="18" t="n">
        <f aca="false">IF(Q1714=2,1,0)</f>
        <v>0</v>
      </c>
      <c r="C1714" s="0" t="s">
        <v>2056</v>
      </c>
      <c r="D1714" s="19" t="n">
        <v>33</v>
      </c>
      <c r="E1714" s="19" t="s">
        <v>2106</v>
      </c>
      <c r="F1714" s="19"/>
      <c r="G1714" s="20" t="s">
        <v>2072</v>
      </c>
      <c r="H1714" s="21" t="s">
        <v>2073</v>
      </c>
      <c r="I1714" s="22" t="n">
        <v>19</v>
      </c>
      <c r="J1714" s="21" t="s">
        <v>2147</v>
      </c>
      <c r="K1714" s="22" t="n">
        <v>47</v>
      </c>
      <c r="L1714" s="1" t="n">
        <f aca="false">$H3</f>
        <v>80</v>
      </c>
      <c r="M1714" s="21" t="n">
        <f aca="false">IF(D1714&gt;L1714,-1,0)</f>
        <v>0</v>
      </c>
      <c r="N1714" s="21" t="n">
        <f aca="false">IF(L1714&gt;I1714,1,0)</f>
        <v>1</v>
      </c>
      <c r="O1714" s="21" t="n">
        <f aca="false">IF(L1714&lt;K1714,1,0)</f>
        <v>0</v>
      </c>
      <c r="P1714" s="21" t="n">
        <f aca="false">IF(K1714="",1,0)</f>
        <v>0</v>
      </c>
      <c r="Q1714" s="0" t="n">
        <f aca="false">M1714+N1714+O1714+P1714</f>
        <v>1</v>
      </c>
    </row>
    <row r="1715" customFormat="false" ht="25.5" hidden="false" customHeight="false" outlineLevel="0" collapsed="false">
      <c r="A1715" s="17" t="n">
        <v>1713</v>
      </c>
      <c r="B1715" s="18" t="n">
        <f aca="false">IF(Q1715=2,1,0)</f>
        <v>0</v>
      </c>
      <c r="C1715" s="0" t="s">
        <v>2056</v>
      </c>
      <c r="D1715" s="19" t="n">
        <v>33</v>
      </c>
      <c r="E1715" s="19" t="s">
        <v>2117</v>
      </c>
      <c r="F1715" s="19"/>
      <c r="G1715" s="20" t="s">
        <v>2066</v>
      </c>
      <c r="H1715" s="21" t="s">
        <v>2082</v>
      </c>
      <c r="I1715" s="22" t="n">
        <v>20</v>
      </c>
      <c r="J1715" s="21" t="s">
        <v>2148</v>
      </c>
      <c r="K1715" s="22" t="n">
        <v>47</v>
      </c>
      <c r="L1715" s="1" t="n">
        <f aca="false">$H3</f>
        <v>80</v>
      </c>
      <c r="M1715" s="21" t="n">
        <f aca="false">IF(D1715&gt;L1715,-1,0)</f>
        <v>0</v>
      </c>
      <c r="N1715" s="21" t="n">
        <f aca="false">IF(L1715&gt;I1715,1,0)</f>
        <v>1</v>
      </c>
      <c r="O1715" s="21" t="n">
        <f aca="false">IF(L1715&lt;K1715,1,0)</f>
        <v>0</v>
      </c>
      <c r="P1715" s="21" t="n">
        <f aca="false">IF(K1715="",1,0)</f>
        <v>0</v>
      </c>
      <c r="Q1715" s="0" t="n">
        <f aca="false">M1715+N1715+O1715+P1715</f>
        <v>1</v>
      </c>
    </row>
    <row r="1716" customFormat="false" ht="12.75" hidden="false" customHeight="false" outlineLevel="0" collapsed="false">
      <c r="A1716" s="17" t="n">
        <v>1714</v>
      </c>
      <c r="B1716" s="18" t="n">
        <f aca="false">IF(Q1716=2,1,0)</f>
        <v>0</v>
      </c>
      <c r="C1716" s="0" t="s">
        <v>2056</v>
      </c>
      <c r="D1716" s="19" t="n">
        <v>33</v>
      </c>
      <c r="E1716" s="23" t="s">
        <v>2105</v>
      </c>
      <c r="F1716" s="24" t="s">
        <v>51</v>
      </c>
      <c r="G1716" s="20" t="s">
        <v>870</v>
      </c>
      <c r="H1716" s="21" t="s">
        <v>2104</v>
      </c>
      <c r="I1716" s="22" t="n">
        <v>18</v>
      </c>
      <c r="J1716" s="21" t="s">
        <v>2149</v>
      </c>
      <c r="K1716" s="22" t="n">
        <v>47</v>
      </c>
      <c r="L1716" s="1" t="n">
        <f aca="false">$H3</f>
        <v>80</v>
      </c>
      <c r="M1716" s="21" t="n">
        <f aca="false">IF(D1716&gt;L1716,-1,0)</f>
        <v>0</v>
      </c>
      <c r="N1716" s="21" t="n">
        <f aca="false">IF(L1716&gt;I1716,1,0)</f>
        <v>1</v>
      </c>
      <c r="O1716" s="21" t="n">
        <f aca="false">IF(L1716&lt;K1716,1,0)</f>
        <v>0</v>
      </c>
      <c r="P1716" s="21" t="n">
        <f aca="false">IF(K1716="",1,0)</f>
        <v>0</v>
      </c>
      <c r="Q1716" s="0" t="n">
        <f aca="false">M1716+N1716+O1716+P1716</f>
        <v>1</v>
      </c>
    </row>
    <row r="1717" customFormat="false" ht="12.75" hidden="false" customHeight="false" outlineLevel="0" collapsed="false">
      <c r="A1717" s="17" t="n">
        <v>1715</v>
      </c>
      <c r="B1717" s="18" t="n">
        <f aca="false">IF(Q1717=2,1,0)</f>
        <v>0</v>
      </c>
      <c r="C1717" s="0" t="s">
        <v>2056</v>
      </c>
      <c r="D1717" s="19" t="n">
        <v>34</v>
      </c>
      <c r="E1717" s="23" t="s">
        <v>2109</v>
      </c>
      <c r="F1717" s="24" t="s">
        <v>51</v>
      </c>
      <c r="G1717" s="20" t="s">
        <v>2108</v>
      </c>
      <c r="H1717" s="21" t="s">
        <v>2107</v>
      </c>
      <c r="I1717" s="22" t="n">
        <v>20</v>
      </c>
      <c r="J1717" s="21" t="s">
        <v>2150</v>
      </c>
      <c r="K1717" s="22" t="n">
        <v>48</v>
      </c>
      <c r="L1717" s="1" t="n">
        <f aca="false">$H3</f>
        <v>80</v>
      </c>
      <c r="M1717" s="21" t="n">
        <f aca="false">IF(D1717&gt;L1717,-1,0)</f>
        <v>0</v>
      </c>
      <c r="N1717" s="21" t="n">
        <f aca="false">IF(L1717&gt;I1717,1,0)</f>
        <v>1</v>
      </c>
      <c r="O1717" s="21" t="n">
        <f aca="false">IF(L1717&lt;K1717,1,0)</f>
        <v>0</v>
      </c>
      <c r="P1717" s="21" t="n">
        <f aca="false">IF(K1717="",1,0)</f>
        <v>0</v>
      </c>
      <c r="Q1717" s="0" t="n">
        <f aca="false">M1717+N1717+O1717+P1717</f>
        <v>1</v>
      </c>
    </row>
    <row r="1718" customFormat="false" ht="12.75" hidden="false" customHeight="false" outlineLevel="0" collapsed="false">
      <c r="A1718" s="17" t="n">
        <v>1716</v>
      </c>
      <c r="B1718" s="18" t="n">
        <f aca="false">IF(Q1718=2,1,0)</f>
        <v>1</v>
      </c>
      <c r="C1718" s="0" t="s">
        <v>2056</v>
      </c>
      <c r="D1718" s="19" t="n">
        <v>35</v>
      </c>
      <c r="E1718" s="25" t="s">
        <v>2151</v>
      </c>
      <c r="F1718" s="25"/>
      <c r="G1718" s="20" t="s">
        <v>2152</v>
      </c>
      <c r="H1718" s="21"/>
      <c r="I1718" s="22"/>
      <c r="J1718" s="21"/>
      <c r="K1718" s="22"/>
      <c r="L1718" s="1" t="n">
        <f aca="false">$H3</f>
        <v>80</v>
      </c>
      <c r="M1718" s="21" t="n">
        <f aca="false">IF(D1718&gt;L1718,-1,0)</f>
        <v>0</v>
      </c>
      <c r="N1718" s="21" t="n">
        <f aca="false">IF(L1718&gt;I1718,1,0)</f>
        <v>1</v>
      </c>
      <c r="O1718" s="21" t="n">
        <f aca="false">IF(L1718&lt;K1718,1,0)</f>
        <v>0</v>
      </c>
      <c r="P1718" s="21" t="n">
        <f aca="false">IF(K1718="",1,0)</f>
        <v>1</v>
      </c>
      <c r="Q1718" s="0" t="n">
        <f aca="false">M1718+N1718+O1718+P1718</f>
        <v>2</v>
      </c>
    </row>
    <row r="1719" customFormat="false" ht="12.75" hidden="false" customHeight="false" outlineLevel="0" collapsed="false">
      <c r="A1719" s="17" t="n">
        <v>1717</v>
      </c>
      <c r="B1719" s="18" t="n">
        <f aca="false">IF(Q1719=2,1,0)</f>
        <v>1</v>
      </c>
      <c r="C1719" s="0" t="s">
        <v>2056</v>
      </c>
      <c r="D1719" s="19" t="n">
        <v>35</v>
      </c>
      <c r="E1719" s="25" t="s">
        <v>2153</v>
      </c>
      <c r="F1719" s="25"/>
      <c r="G1719" s="20" t="s">
        <v>2154</v>
      </c>
      <c r="H1719" s="21"/>
      <c r="I1719" s="22"/>
      <c r="J1719" s="21"/>
      <c r="K1719" s="22"/>
      <c r="L1719" s="1" t="n">
        <f aca="false">$H3</f>
        <v>80</v>
      </c>
      <c r="M1719" s="21" t="n">
        <f aca="false">IF(D1719&gt;L1719,-1,0)</f>
        <v>0</v>
      </c>
      <c r="N1719" s="21" t="n">
        <f aca="false">IF(L1719&gt;I1719,1,0)</f>
        <v>1</v>
      </c>
      <c r="O1719" s="21" t="n">
        <f aca="false">IF(L1719&lt;K1719,1,0)</f>
        <v>0</v>
      </c>
      <c r="P1719" s="21" t="n">
        <f aca="false">IF(K1719="",1,0)</f>
        <v>1</v>
      </c>
      <c r="Q1719" s="0" t="n">
        <f aca="false">M1719+N1719+O1719+P1719</f>
        <v>2</v>
      </c>
    </row>
    <row r="1720" customFormat="false" ht="25.5" hidden="false" customHeight="false" outlineLevel="0" collapsed="false">
      <c r="A1720" s="17" t="n">
        <v>1718</v>
      </c>
      <c r="B1720" s="18" t="n">
        <f aca="false">IF(Q1720=2,1,0)</f>
        <v>0</v>
      </c>
      <c r="C1720" s="0" t="s">
        <v>2056</v>
      </c>
      <c r="D1720" s="19" t="n">
        <v>35</v>
      </c>
      <c r="E1720" s="19" t="s">
        <v>2155</v>
      </c>
      <c r="F1720" s="19"/>
      <c r="G1720" s="20" t="s">
        <v>2156</v>
      </c>
      <c r="H1720" s="21"/>
      <c r="I1720" s="22"/>
      <c r="J1720" s="21" t="s">
        <v>2157</v>
      </c>
      <c r="K1720" s="22" t="n">
        <v>49</v>
      </c>
      <c r="L1720" s="1" t="n">
        <f aca="false">$H3</f>
        <v>80</v>
      </c>
      <c r="M1720" s="21" t="n">
        <f aca="false">IF(D1720&gt;L1720,-1,0)</f>
        <v>0</v>
      </c>
      <c r="N1720" s="21" t="n">
        <f aca="false">IF(L1720&gt;I1720,1,0)</f>
        <v>1</v>
      </c>
      <c r="O1720" s="21" t="n">
        <f aca="false">IF(L1720&lt;K1720,1,0)</f>
        <v>0</v>
      </c>
      <c r="P1720" s="21" t="n">
        <f aca="false">IF(K1720="",1,0)</f>
        <v>0</v>
      </c>
      <c r="Q1720" s="0" t="n">
        <f aca="false">M1720+N1720+O1720+P1720</f>
        <v>1</v>
      </c>
    </row>
    <row r="1721" customFormat="false" ht="25.5" hidden="false" customHeight="false" outlineLevel="0" collapsed="false">
      <c r="A1721" s="17" t="n">
        <v>1719</v>
      </c>
      <c r="B1721" s="18" t="n">
        <f aca="false">IF(Q1721=2,1,0)</f>
        <v>0</v>
      </c>
      <c r="C1721" s="0" t="s">
        <v>2056</v>
      </c>
      <c r="D1721" s="19" t="n">
        <v>35</v>
      </c>
      <c r="E1721" s="19" t="s">
        <v>928</v>
      </c>
      <c r="F1721" s="19"/>
      <c r="G1721" s="20" t="s">
        <v>929</v>
      </c>
      <c r="H1721" s="21"/>
      <c r="I1721" s="22"/>
      <c r="J1721" s="21" t="s">
        <v>930</v>
      </c>
      <c r="K1721" s="22" t="n">
        <v>53</v>
      </c>
      <c r="L1721" s="1" t="n">
        <f aca="false">$H3</f>
        <v>80</v>
      </c>
      <c r="M1721" s="21" t="n">
        <f aca="false">IF(D1721&gt;L1721,-1,0)</f>
        <v>0</v>
      </c>
      <c r="N1721" s="21" t="n">
        <f aca="false">IF(L1721&gt;I1721,1,0)</f>
        <v>1</v>
      </c>
      <c r="O1721" s="21" t="n">
        <f aca="false">IF(L1721&lt;K1721,1,0)</f>
        <v>0</v>
      </c>
      <c r="P1721" s="21" t="n">
        <f aca="false">IF(K1721="",1,0)</f>
        <v>0</v>
      </c>
      <c r="Q1721" s="0" t="n">
        <f aca="false">M1721+N1721+O1721+P1721</f>
        <v>1</v>
      </c>
    </row>
    <row r="1722" customFormat="false" ht="25.5" hidden="false" customHeight="false" outlineLevel="0" collapsed="false">
      <c r="A1722" s="17" t="n">
        <v>1720</v>
      </c>
      <c r="B1722" s="18" t="n">
        <f aca="false">IF(Q1722=2,1,0)</f>
        <v>0</v>
      </c>
      <c r="C1722" s="0" t="s">
        <v>2056</v>
      </c>
      <c r="D1722" s="19" t="n">
        <v>35</v>
      </c>
      <c r="E1722" s="19" t="s">
        <v>2119</v>
      </c>
      <c r="F1722" s="19"/>
      <c r="G1722" s="20" t="s">
        <v>2076</v>
      </c>
      <c r="H1722" s="21" t="s">
        <v>2077</v>
      </c>
      <c r="I1722" s="22" t="n">
        <v>21</v>
      </c>
      <c r="J1722" s="21" t="s">
        <v>2158</v>
      </c>
      <c r="K1722" s="22" t="n">
        <v>49</v>
      </c>
      <c r="L1722" s="1" t="n">
        <f aca="false">$H3</f>
        <v>80</v>
      </c>
      <c r="M1722" s="21" t="n">
        <f aca="false">IF(D1722&gt;L1722,-1,0)</f>
        <v>0</v>
      </c>
      <c r="N1722" s="21" t="n">
        <f aca="false">IF(L1722&gt;I1722,1,0)</f>
        <v>1</v>
      </c>
      <c r="O1722" s="21" t="n">
        <f aca="false">IF(L1722&lt;K1722,1,0)</f>
        <v>0</v>
      </c>
      <c r="P1722" s="21" t="n">
        <f aca="false">IF(K1722="",1,0)</f>
        <v>0</v>
      </c>
      <c r="Q1722" s="0" t="n">
        <f aca="false">M1722+N1722+O1722+P1722</f>
        <v>1</v>
      </c>
    </row>
    <row r="1723" customFormat="false" ht="12.75" hidden="false" customHeight="false" outlineLevel="0" collapsed="false">
      <c r="A1723" s="17" t="n">
        <v>1721</v>
      </c>
      <c r="B1723" s="18" t="n">
        <f aca="false">IF(Q1723=2,1,0)</f>
        <v>0</v>
      </c>
      <c r="C1723" s="0" t="s">
        <v>2056</v>
      </c>
      <c r="D1723" s="19" t="n">
        <v>35</v>
      </c>
      <c r="E1723" s="19" t="s">
        <v>2112</v>
      </c>
      <c r="F1723" s="19"/>
      <c r="G1723" s="20" t="s">
        <v>2111</v>
      </c>
      <c r="H1723" s="21" t="s">
        <v>2110</v>
      </c>
      <c r="I1723" s="22" t="n">
        <v>20</v>
      </c>
      <c r="J1723" s="21" t="s">
        <v>2159</v>
      </c>
      <c r="K1723" s="22" t="n">
        <v>50</v>
      </c>
      <c r="L1723" s="1" t="n">
        <f aca="false">$H3</f>
        <v>80</v>
      </c>
      <c r="M1723" s="21" t="n">
        <f aca="false">IF(D1723&gt;L1723,-1,0)</f>
        <v>0</v>
      </c>
      <c r="N1723" s="21" t="n">
        <f aca="false">IF(L1723&gt;I1723,1,0)</f>
        <v>1</v>
      </c>
      <c r="O1723" s="21" t="n">
        <f aca="false">IF(L1723&lt;K1723,1,0)</f>
        <v>0</v>
      </c>
      <c r="P1723" s="21" t="n">
        <f aca="false">IF(K1723="",1,0)</f>
        <v>0</v>
      </c>
      <c r="Q1723" s="0" t="n">
        <f aca="false">M1723+N1723+O1723+P1723</f>
        <v>1</v>
      </c>
    </row>
    <row r="1724" customFormat="false" ht="25.5" hidden="false" customHeight="false" outlineLevel="0" collapsed="false">
      <c r="A1724" s="17" t="n">
        <v>1722</v>
      </c>
      <c r="B1724" s="18" t="n">
        <f aca="false">IF(Q1724=2,1,0)</f>
        <v>0</v>
      </c>
      <c r="C1724" s="0" t="s">
        <v>2056</v>
      </c>
      <c r="D1724" s="19" t="n">
        <v>36</v>
      </c>
      <c r="E1724" s="19" t="s">
        <v>2120</v>
      </c>
      <c r="F1724" s="19"/>
      <c r="G1724" s="20" t="s">
        <v>2079</v>
      </c>
      <c r="H1724" s="21" t="s">
        <v>2080</v>
      </c>
      <c r="I1724" s="22" t="n">
        <v>22</v>
      </c>
      <c r="J1724" s="21" t="s">
        <v>2160</v>
      </c>
      <c r="K1724" s="22" t="n">
        <v>50</v>
      </c>
      <c r="L1724" s="1" t="n">
        <f aca="false">$H3</f>
        <v>80</v>
      </c>
      <c r="M1724" s="21" t="n">
        <f aca="false">IF(D1724&gt;L1724,-1,0)</f>
        <v>0</v>
      </c>
      <c r="N1724" s="21" t="n">
        <f aca="false">IF(L1724&gt;I1724,1,0)</f>
        <v>1</v>
      </c>
      <c r="O1724" s="21" t="n">
        <f aca="false">IF(L1724&lt;K1724,1,0)</f>
        <v>0</v>
      </c>
      <c r="P1724" s="21" t="n">
        <f aca="false">IF(K1724="",1,0)</f>
        <v>0</v>
      </c>
      <c r="Q1724" s="0" t="n">
        <f aca="false">M1724+N1724+O1724+P1724</f>
        <v>1</v>
      </c>
    </row>
    <row r="1725" customFormat="false" ht="12.75" hidden="false" customHeight="false" outlineLevel="0" collapsed="false">
      <c r="A1725" s="17" t="n">
        <v>1723</v>
      </c>
      <c r="B1725" s="18" t="n">
        <f aca="false">IF(Q1725=2,1,0)</f>
        <v>0</v>
      </c>
      <c r="C1725" s="0" t="s">
        <v>2056</v>
      </c>
      <c r="D1725" s="19" t="n">
        <v>37</v>
      </c>
      <c r="E1725" s="19" t="s">
        <v>2122</v>
      </c>
      <c r="F1725" s="19"/>
      <c r="G1725" s="20" t="s">
        <v>898</v>
      </c>
      <c r="H1725" s="21" t="s">
        <v>2121</v>
      </c>
      <c r="I1725" s="22" t="n">
        <v>23</v>
      </c>
      <c r="J1725" s="21" t="s">
        <v>2161</v>
      </c>
      <c r="K1725" s="22" t="n">
        <v>51</v>
      </c>
      <c r="L1725" s="1" t="n">
        <f aca="false">$H3</f>
        <v>80</v>
      </c>
      <c r="M1725" s="21" t="n">
        <f aca="false">IF(D1725&gt;L1725,-1,0)</f>
        <v>0</v>
      </c>
      <c r="N1725" s="21" t="n">
        <f aca="false">IF(L1725&gt;I1725,1,0)</f>
        <v>1</v>
      </c>
      <c r="O1725" s="21" t="n">
        <f aca="false">IF(L1725&lt;K1725,1,0)</f>
        <v>0</v>
      </c>
      <c r="P1725" s="21" t="n">
        <f aca="false">IF(K1725="",1,0)</f>
        <v>0</v>
      </c>
      <c r="Q1725" s="0" t="n">
        <f aca="false">M1725+N1725+O1725+P1725</f>
        <v>1</v>
      </c>
    </row>
    <row r="1726" customFormat="false" ht="12.75" hidden="false" customHeight="false" outlineLevel="0" collapsed="false">
      <c r="A1726" s="17" t="n">
        <v>1724</v>
      </c>
      <c r="B1726" s="18" t="n">
        <f aca="false">IF(Q1726=2,1,0)</f>
        <v>0</v>
      </c>
      <c r="C1726" s="0" t="s">
        <v>2056</v>
      </c>
      <c r="D1726" s="19" t="n">
        <v>38</v>
      </c>
      <c r="E1726" s="19" t="s">
        <v>2125</v>
      </c>
      <c r="F1726" s="19"/>
      <c r="G1726" s="20" t="s">
        <v>809</v>
      </c>
      <c r="H1726" s="21" t="s">
        <v>2089</v>
      </c>
      <c r="I1726" s="22" t="n">
        <v>24</v>
      </c>
      <c r="J1726" s="21" t="s">
        <v>2162</v>
      </c>
      <c r="K1726" s="22" t="n">
        <v>52</v>
      </c>
      <c r="L1726" s="1" t="n">
        <f aca="false">$H3</f>
        <v>80</v>
      </c>
      <c r="M1726" s="21" t="n">
        <f aca="false">IF(D1726&gt;L1726,-1,0)</f>
        <v>0</v>
      </c>
      <c r="N1726" s="21" t="n">
        <f aca="false">IF(L1726&gt;I1726,1,0)</f>
        <v>1</v>
      </c>
      <c r="O1726" s="21" t="n">
        <f aca="false">IF(L1726&lt;K1726,1,0)</f>
        <v>0</v>
      </c>
      <c r="P1726" s="21" t="n">
        <f aca="false">IF(K1726="",1,0)</f>
        <v>0</v>
      </c>
      <c r="Q1726" s="0" t="n">
        <f aca="false">M1726+N1726+O1726+P1726</f>
        <v>1</v>
      </c>
    </row>
    <row r="1727" customFormat="false" ht="12.75" hidden="false" customHeight="false" outlineLevel="0" collapsed="false">
      <c r="A1727" s="17" t="n">
        <v>1725</v>
      </c>
      <c r="B1727" s="18" t="n">
        <f aca="false">IF(Q1727=2,1,0)</f>
        <v>0</v>
      </c>
      <c r="C1727" s="0" t="s">
        <v>2056</v>
      </c>
      <c r="D1727" s="19" t="n">
        <v>39</v>
      </c>
      <c r="E1727" s="19" t="s">
        <v>2130</v>
      </c>
      <c r="F1727" s="19"/>
      <c r="G1727" s="20" t="s">
        <v>2084</v>
      </c>
      <c r="H1727" s="21" t="s">
        <v>2085</v>
      </c>
      <c r="I1727" s="22" t="n">
        <v>25</v>
      </c>
      <c r="J1727" s="21" t="s">
        <v>2163</v>
      </c>
      <c r="K1727" s="22" t="n">
        <v>53</v>
      </c>
      <c r="L1727" s="1" t="n">
        <f aca="false">$H3</f>
        <v>80</v>
      </c>
      <c r="M1727" s="21" t="n">
        <f aca="false">IF(D1727&gt;L1727,-1,0)</f>
        <v>0</v>
      </c>
      <c r="N1727" s="21" t="n">
        <f aca="false">IF(L1727&gt;I1727,1,0)</f>
        <v>1</v>
      </c>
      <c r="O1727" s="21" t="n">
        <f aca="false">IF(L1727&lt;K1727,1,0)</f>
        <v>0</v>
      </c>
      <c r="P1727" s="21" t="n">
        <f aca="false">IF(K1727="",1,0)</f>
        <v>0</v>
      </c>
      <c r="Q1727" s="0" t="n">
        <f aca="false">M1727+N1727+O1727+P1727</f>
        <v>1</v>
      </c>
    </row>
    <row r="1728" customFormat="false" ht="12.75" hidden="false" customHeight="false" outlineLevel="0" collapsed="false">
      <c r="A1728" s="17" t="n">
        <v>1726</v>
      </c>
      <c r="B1728" s="18" t="n">
        <f aca="false">IF(Q1728=2,1,0)</f>
        <v>0</v>
      </c>
      <c r="C1728" s="0" t="s">
        <v>2056</v>
      </c>
      <c r="D1728" s="19" t="n">
        <v>39</v>
      </c>
      <c r="E1728" s="19" t="s">
        <v>2129</v>
      </c>
      <c r="F1728" s="19"/>
      <c r="G1728" s="20" t="s">
        <v>2128</v>
      </c>
      <c r="H1728" s="21" t="s">
        <v>2127</v>
      </c>
      <c r="I1728" s="22" t="n">
        <v>25</v>
      </c>
      <c r="J1728" s="21" t="s">
        <v>2164</v>
      </c>
      <c r="K1728" s="22" t="n">
        <v>53</v>
      </c>
      <c r="L1728" s="1" t="n">
        <f aca="false">$H3</f>
        <v>80</v>
      </c>
      <c r="M1728" s="21" t="n">
        <f aca="false">IF(D1728&gt;L1728,-1,0)</f>
        <v>0</v>
      </c>
      <c r="N1728" s="21" t="n">
        <f aca="false">IF(L1728&gt;I1728,1,0)</f>
        <v>1</v>
      </c>
      <c r="O1728" s="21" t="n">
        <f aca="false">IF(L1728&lt;K1728,1,0)</f>
        <v>0</v>
      </c>
      <c r="P1728" s="21" t="n">
        <f aca="false">IF(K1728="",1,0)</f>
        <v>0</v>
      </c>
      <c r="Q1728" s="0" t="n">
        <f aca="false">M1728+N1728+O1728+P1728</f>
        <v>1</v>
      </c>
    </row>
    <row r="1729" customFormat="false" ht="12.75" hidden="false" customHeight="false" outlineLevel="0" collapsed="false">
      <c r="A1729" s="17" t="n">
        <v>1727</v>
      </c>
      <c r="B1729" s="18" t="n">
        <f aca="false">IF(Q1729=2,1,0)</f>
        <v>1</v>
      </c>
      <c r="C1729" s="0" t="s">
        <v>2056</v>
      </c>
      <c r="D1729" s="19" t="n">
        <v>40</v>
      </c>
      <c r="E1729" s="19" t="s">
        <v>2165</v>
      </c>
      <c r="F1729" s="19"/>
      <c r="G1729" s="20" t="s">
        <v>2166</v>
      </c>
      <c r="H1729" s="21"/>
      <c r="I1729" s="22"/>
      <c r="J1729" s="21"/>
      <c r="K1729" s="22"/>
      <c r="L1729" s="1" t="n">
        <f aca="false">$H3</f>
        <v>80</v>
      </c>
      <c r="M1729" s="21" t="n">
        <f aca="false">IF(D1729&gt;L1729,-1,0)</f>
        <v>0</v>
      </c>
      <c r="N1729" s="21" t="n">
        <f aca="false">IF(L1729&gt;I1729,1,0)</f>
        <v>1</v>
      </c>
      <c r="O1729" s="21" t="n">
        <f aca="false">IF(L1729&lt;K1729,1,0)</f>
        <v>0</v>
      </c>
      <c r="P1729" s="21" t="n">
        <f aca="false">IF(K1729="",1,0)</f>
        <v>1</v>
      </c>
      <c r="Q1729" s="0" t="n">
        <f aca="false">M1729+N1729+O1729+P1729</f>
        <v>2</v>
      </c>
    </row>
    <row r="1730" customFormat="false" ht="12.75" hidden="false" customHeight="false" outlineLevel="0" collapsed="false">
      <c r="A1730" s="17" t="n">
        <v>1728</v>
      </c>
      <c r="B1730" s="18" t="n">
        <f aca="false">IF(Q1730=2,1,0)</f>
        <v>0</v>
      </c>
      <c r="C1730" s="0" t="s">
        <v>2056</v>
      </c>
      <c r="D1730" s="19" t="n">
        <v>40</v>
      </c>
      <c r="E1730" s="19" t="s">
        <v>2167</v>
      </c>
      <c r="F1730" s="19"/>
      <c r="G1730" s="20" t="s">
        <v>2168</v>
      </c>
      <c r="H1730" s="21"/>
      <c r="I1730" s="22"/>
      <c r="J1730" s="21" t="s">
        <v>2169</v>
      </c>
      <c r="K1730" s="22" t="n">
        <v>54</v>
      </c>
      <c r="L1730" s="1" t="n">
        <f aca="false">$H3</f>
        <v>80</v>
      </c>
      <c r="M1730" s="21" t="n">
        <f aca="false">IF(D1730&gt;L1730,-1,0)</f>
        <v>0</v>
      </c>
      <c r="N1730" s="21" t="n">
        <f aca="false">IF(L1730&gt;I1730,1,0)</f>
        <v>1</v>
      </c>
      <c r="O1730" s="21" t="n">
        <f aca="false">IF(L1730&lt;K1730,1,0)</f>
        <v>0</v>
      </c>
      <c r="P1730" s="21" t="n">
        <f aca="false">IF(K1730="",1,0)</f>
        <v>0</v>
      </c>
      <c r="Q1730" s="0" t="n">
        <f aca="false">M1730+N1730+O1730+P1730</f>
        <v>1</v>
      </c>
    </row>
    <row r="1731" customFormat="false" ht="12.75" hidden="false" customHeight="false" outlineLevel="0" collapsed="false">
      <c r="A1731" s="17" t="n">
        <v>1729</v>
      </c>
      <c r="B1731" s="18" t="n">
        <f aca="false">IF(Q1731=2,1,0)</f>
        <v>1</v>
      </c>
      <c r="C1731" s="0" t="s">
        <v>2056</v>
      </c>
      <c r="D1731" s="19" t="n">
        <v>40</v>
      </c>
      <c r="E1731" s="25" t="s">
        <v>2170</v>
      </c>
      <c r="F1731" s="25"/>
      <c r="G1731" s="20" t="s">
        <v>2171</v>
      </c>
      <c r="H1731" s="21"/>
      <c r="I1731" s="22"/>
      <c r="J1731" s="21"/>
      <c r="K1731" s="22"/>
      <c r="L1731" s="1" t="n">
        <f aca="false">$H3</f>
        <v>80</v>
      </c>
      <c r="M1731" s="21" t="n">
        <f aca="false">IF(D1731&gt;L1731,-1,0)</f>
        <v>0</v>
      </c>
      <c r="N1731" s="21" t="n">
        <f aca="false">IF(L1731&gt;I1731,1,0)</f>
        <v>1</v>
      </c>
      <c r="O1731" s="21" t="n">
        <f aca="false">IF(L1731&lt;K1731,1,0)</f>
        <v>0</v>
      </c>
      <c r="P1731" s="21" t="n">
        <f aca="false">IF(K1731="",1,0)</f>
        <v>1</v>
      </c>
      <c r="Q1731" s="0" t="n">
        <f aca="false">M1731+N1731+O1731+P1731</f>
        <v>2</v>
      </c>
    </row>
    <row r="1732" customFormat="false" ht="12.75" hidden="false" customHeight="false" outlineLevel="0" collapsed="false">
      <c r="A1732" s="17" t="n">
        <v>1730</v>
      </c>
      <c r="B1732" s="18" t="n">
        <f aca="false">IF(Q1732=2,1,0)</f>
        <v>0</v>
      </c>
      <c r="C1732" s="0" t="s">
        <v>2056</v>
      </c>
      <c r="D1732" s="19" t="n">
        <v>40</v>
      </c>
      <c r="E1732" s="23" t="s">
        <v>2131</v>
      </c>
      <c r="F1732" s="24" t="s">
        <v>51</v>
      </c>
      <c r="G1732" s="20" t="s">
        <v>1714</v>
      </c>
      <c r="H1732" s="21" t="s">
        <v>2088</v>
      </c>
      <c r="I1732" s="22" t="n">
        <v>26</v>
      </c>
      <c r="J1732" s="21" t="s">
        <v>2172</v>
      </c>
      <c r="K1732" s="22" t="n">
        <v>54</v>
      </c>
      <c r="L1732" s="1" t="n">
        <f aca="false">$H3</f>
        <v>80</v>
      </c>
      <c r="M1732" s="21" t="n">
        <f aca="false">IF(D1732&gt;L1732,-1,0)</f>
        <v>0</v>
      </c>
      <c r="N1732" s="21" t="n">
        <f aca="false">IF(L1732&gt;I1732,1,0)</f>
        <v>1</v>
      </c>
      <c r="O1732" s="21" t="n">
        <f aca="false">IF(L1732&lt;K1732,1,0)</f>
        <v>0</v>
      </c>
      <c r="P1732" s="21" t="n">
        <f aca="false">IF(K1732="",1,0)</f>
        <v>0</v>
      </c>
      <c r="Q1732" s="0" t="n">
        <f aca="false">M1732+N1732+O1732+P1732</f>
        <v>1</v>
      </c>
    </row>
    <row r="1733" customFormat="false" ht="12.75" hidden="false" customHeight="false" outlineLevel="0" collapsed="false">
      <c r="A1733" s="17" t="n">
        <v>1731</v>
      </c>
      <c r="B1733" s="18" t="n">
        <f aca="false">IF(Q1733=2,1,0)</f>
        <v>0</v>
      </c>
      <c r="C1733" s="0" t="s">
        <v>2056</v>
      </c>
      <c r="D1733" s="19" t="n">
        <v>41</v>
      </c>
      <c r="E1733" s="19" t="s">
        <v>2133</v>
      </c>
      <c r="F1733" s="19"/>
      <c r="G1733" s="20" t="s">
        <v>2063</v>
      </c>
      <c r="H1733" s="21" t="s">
        <v>2090</v>
      </c>
      <c r="I1733" s="22" t="n">
        <v>27</v>
      </c>
      <c r="J1733" s="21" t="s">
        <v>2173</v>
      </c>
      <c r="K1733" s="22" t="n">
        <v>55</v>
      </c>
      <c r="L1733" s="1" t="n">
        <f aca="false">$H3</f>
        <v>80</v>
      </c>
      <c r="M1733" s="21" t="n">
        <f aca="false">IF(D1733&gt;L1733,-1,0)</f>
        <v>0</v>
      </c>
      <c r="N1733" s="21" t="n">
        <f aca="false">IF(L1733&gt;I1733,1,0)</f>
        <v>1</v>
      </c>
      <c r="O1733" s="21" t="n">
        <f aca="false">IF(L1733&lt;K1733,1,0)</f>
        <v>0</v>
      </c>
      <c r="P1733" s="21" t="n">
        <f aca="false">IF(K1733="",1,0)</f>
        <v>0</v>
      </c>
      <c r="Q1733" s="0" t="n">
        <f aca="false">M1733+N1733+O1733+P1733</f>
        <v>1</v>
      </c>
    </row>
    <row r="1734" customFormat="false" ht="12.75" hidden="false" customHeight="false" outlineLevel="0" collapsed="false">
      <c r="A1734" s="17" t="n">
        <v>1732</v>
      </c>
      <c r="B1734" s="18" t="n">
        <f aca="false">IF(Q1734=2,1,0)</f>
        <v>0</v>
      </c>
      <c r="C1734" s="0" t="s">
        <v>2056</v>
      </c>
      <c r="D1734" s="19" t="n">
        <v>41</v>
      </c>
      <c r="E1734" s="19" t="s">
        <v>2132</v>
      </c>
      <c r="F1734" s="19"/>
      <c r="G1734" s="20" t="s">
        <v>2092</v>
      </c>
      <c r="H1734" s="21" t="s">
        <v>2093</v>
      </c>
      <c r="I1734" s="22" t="n">
        <v>27</v>
      </c>
      <c r="J1734" s="21" t="s">
        <v>2174</v>
      </c>
      <c r="K1734" s="22" t="n">
        <v>55</v>
      </c>
      <c r="L1734" s="1" t="n">
        <f aca="false">$H3</f>
        <v>80</v>
      </c>
      <c r="M1734" s="21" t="n">
        <f aca="false">IF(D1734&gt;L1734,-1,0)</f>
        <v>0</v>
      </c>
      <c r="N1734" s="21" t="n">
        <f aca="false">IF(L1734&gt;I1734,1,0)</f>
        <v>1</v>
      </c>
      <c r="O1734" s="21" t="n">
        <f aca="false">IF(L1734&lt;K1734,1,0)</f>
        <v>0</v>
      </c>
      <c r="P1734" s="21" t="n">
        <f aca="false">IF(K1734="",1,0)</f>
        <v>0</v>
      </c>
      <c r="Q1734" s="0" t="n">
        <f aca="false">M1734+N1734+O1734+P1734</f>
        <v>1</v>
      </c>
    </row>
    <row r="1735" customFormat="false" ht="25.5" hidden="false" customHeight="false" outlineLevel="0" collapsed="false">
      <c r="A1735" s="17" t="n">
        <v>1733</v>
      </c>
      <c r="B1735" s="18" t="n">
        <f aca="false">IF(Q1735=2,1,0)</f>
        <v>0</v>
      </c>
      <c r="C1735" s="0" t="s">
        <v>2056</v>
      </c>
      <c r="D1735" s="19" t="n">
        <v>42</v>
      </c>
      <c r="E1735" s="23" t="s">
        <v>2137</v>
      </c>
      <c r="F1735" s="24" t="s">
        <v>51</v>
      </c>
      <c r="G1735" s="20" t="s">
        <v>2136</v>
      </c>
      <c r="H1735" s="21" t="s">
        <v>2135</v>
      </c>
      <c r="I1735" s="22" t="n">
        <v>28</v>
      </c>
      <c r="J1735" s="21" t="s">
        <v>2175</v>
      </c>
      <c r="K1735" s="22" t="n">
        <v>56</v>
      </c>
      <c r="L1735" s="1" t="n">
        <f aca="false">$H3</f>
        <v>80</v>
      </c>
      <c r="M1735" s="21" t="n">
        <f aca="false">IF(D1735&gt;L1735,-1,0)</f>
        <v>0</v>
      </c>
      <c r="N1735" s="21" t="n">
        <f aca="false">IF(L1735&gt;I1735,1,0)</f>
        <v>1</v>
      </c>
      <c r="O1735" s="21" t="n">
        <f aca="false">IF(L1735&lt;K1735,1,0)</f>
        <v>0</v>
      </c>
      <c r="P1735" s="21" t="n">
        <f aca="false">IF(K1735="",1,0)</f>
        <v>0</v>
      </c>
      <c r="Q1735" s="0" t="n">
        <f aca="false">M1735+N1735+O1735+P1735</f>
        <v>1</v>
      </c>
    </row>
    <row r="1736" customFormat="false" ht="12.75" hidden="false" customHeight="false" outlineLevel="0" collapsed="false">
      <c r="A1736" s="17" t="n">
        <v>1734</v>
      </c>
      <c r="B1736" s="18" t="n">
        <f aca="false">IF(Q1736=2,1,0)</f>
        <v>0</v>
      </c>
      <c r="C1736" s="0" t="s">
        <v>2056</v>
      </c>
      <c r="D1736" s="19" t="n">
        <v>42</v>
      </c>
      <c r="E1736" s="19" t="s">
        <v>2134</v>
      </c>
      <c r="F1736" s="19"/>
      <c r="G1736" s="20" t="s">
        <v>2095</v>
      </c>
      <c r="H1736" s="21" t="s">
        <v>2096</v>
      </c>
      <c r="I1736" s="22" t="n">
        <v>28</v>
      </c>
      <c r="J1736" s="21" t="s">
        <v>2176</v>
      </c>
      <c r="K1736" s="22" t="n">
        <v>56</v>
      </c>
      <c r="L1736" s="1" t="n">
        <f aca="false">$H3</f>
        <v>80</v>
      </c>
      <c r="M1736" s="21" t="n">
        <f aca="false">IF(D1736&gt;L1736,-1,0)</f>
        <v>0</v>
      </c>
      <c r="N1736" s="21" t="n">
        <f aca="false">IF(L1736&gt;I1736,1,0)</f>
        <v>1</v>
      </c>
      <c r="O1736" s="21" t="n">
        <f aca="false">IF(L1736&lt;K1736,1,0)</f>
        <v>0</v>
      </c>
      <c r="P1736" s="21" t="n">
        <f aca="false">IF(K1736="",1,0)</f>
        <v>0</v>
      </c>
      <c r="Q1736" s="0" t="n">
        <f aca="false">M1736+N1736+O1736+P1736</f>
        <v>1</v>
      </c>
    </row>
    <row r="1737" customFormat="false" ht="12.75" hidden="false" customHeight="false" outlineLevel="0" collapsed="false">
      <c r="A1737" s="17" t="n">
        <v>1735</v>
      </c>
      <c r="B1737" s="18" t="n">
        <f aca="false">IF(Q1737=2,1,0)</f>
        <v>0</v>
      </c>
      <c r="C1737" s="0" t="s">
        <v>2056</v>
      </c>
      <c r="D1737" s="19" t="n">
        <v>43</v>
      </c>
      <c r="E1737" s="23" t="s">
        <v>2138</v>
      </c>
      <c r="F1737" s="24" t="s">
        <v>51</v>
      </c>
      <c r="G1737" s="20" t="s">
        <v>2058</v>
      </c>
      <c r="H1737" s="21" t="s">
        <v>2118</v>
      </c>
      <c r="I1737" s="22" t="n">
        <v>29</v>
      </c>
      <c r="J1737" s="21" t="s">
        <v>2177</v>
      </c>
      <c r="K1737" s="22" t="n">
        <v>57</v>
      </c>
      <c r="L1737" s="1" t="n">
        <f aca="false">$H3</f>
        <v>80</v>
      </c>
      <c r="M1737" s="21" t="n">
        <f aca="false">IF(D1737&gt;L1737,-1,0)</f>
        <v>0</v>
      </c>
      <c r="N1737" s="21" t="n">
        <f aca="false">IF(L1737&gt;I1737,1,0)</f>
        <v>1</v>
      </c>
      <c r="O1737" s="21" t="n">
        <f aca="false">IF(L1737&lt;K1737,1,0)</f>
        <v>0</v>
      </c>
      <c r="P1737" s="21" t="n">
        <f aca="false">IF(K1737="",1,0)</f>
        <v>0</v>
      </c>
      <c r="Q1737" s="0" t="n">
        <f aca="false">M1737+N1737+O1737+P1737</f>
        <v>1</v>
      </c>
    </row>
    <row r="1738" customFormat="false" ht="12.75" hidden="false" customHeight="false" outlineLevel="0" collapsed="false">
      <c r="A1738" s="17" t="n">
        <v>1736</v>
      </c>
      <c r="B1738" s="18" t="n">
        <f aca="false">IF(Q1738=2,1,0)</f>
        <v>0</v>
      </c>
      <c r="C1738" s="0" t="s">
        <v>2056</v>
      </c>
      <c r="D1738" s="19" t="n">
        <v>44</v>
      </c>
      <c r="E1738" s="19" t="s">
        <v>2142</v>
      </c>
      <c r="F1738" s="19"/>
      <c r="G1738" s="20" t="s">
        <v>2101</v>
      </c>
      <c r="H1738" s="21" t="s">
        <v>2102</v>
      </c>
      <c r="I1738" s="22" t="n">
        <v>30</v>
      </c>
      <c r="J1738" s="21" t="s">
        <v>2178</v>
      </c>
      <c r="K1738" s="22" t="n">
        <v>58</v>
      </c>
      <c r="L1738" s="1" t="n">
        <f aca="false">$H3</f>
        <v>80</v>
      </c>
      <c r="M1738" s="21" t="n">
        <f aca="false">IF(D1738&gt;L1738,-1,0)</f>
        <v>0</v>
      </c>
      <c r="N1738" s="21" t="n">
        <f aca="false">IF(L1738&gt;I1738,1,0)</f>
        <v>1</v>
      </c>
      <c r="O1738" s="21" t="n">
        <f aca="false">IF(L1738&lt;K1738,1,0)</f>
        <v>0</v>
      </c>
      <c r="P1738" s="21" t="n">
        <f aca="false">IF(K1738="",1,0)</f>
        <v>0</v>
      </c>
      <c r="Q1738" s="0" t="n">
        <f aca="false">M1738+N1738+O1738+P1738</f>
        <v>1</v>
      </c>
    </row>
    <row r="1739" customFormat="false" ht="12.75" hidden="false" customHeight="false" outlineLevel="0" collapsed="false">
      <c r="A1739" s="17" t="n">
        <v>1737</v>
      </c>
      <c r="B1739" s="18" t="n">
        <f aca="false">IF(Q1739=2,1,0)</f>
        <v>0</v>
      </c>
      <c r="C1739" s="0" t="s">
        <v>2056</v>
      </c>
      <c r="D1739" s="19" t="n">
        <v>44</v>
      </c>
      <c r="E1739" s="23" t="s">
        <v>2139</v>
      </c>
      <c r="F1739" s="24" t="s">
        <v>51</v>
      </c>
      <c r="G1739" s="20" t="s">
        <v>2098</v>
      </c>
      <c r="H1739" s="21" t="s">
        <v>2099</v>
      </c>
      <c r="I1739" s="22" t="n">
        <v>30</v>
      </c>
      <c r="J1739" s="21" t="s">
        <v>2179</v>
      </c>
      <c r="K1739" s="22" t="n">
        <v>58</v>
      </c>
      <c r="L1739" s="1" t="n">
        <f aca="false">$H3</f>
        <v>80</v>
      </c>
      <c r="M1739" s="21" t="n">
        <f aca="false">IF(D1739&gt;L1739,-1,0)</f>
        <v>0</v>
      </c>
      <c r="N1739" s="21" t="n">
        <f aca="false">IF(L1739&gt;I1739,1,0)</f>
        <v>1</v>
      </c>
      <c r="O1739" s="21" t="n">
        <f aca="false">IF(L1739&lt;K1739,1,0)</f>
        <v>0</v>
      </c>
      <c r="P1739" s="21" t="n">
        <f aca="false">IF(K1739="",1,0)</f>
        <v>0</v>
      </c>
      <c r="Q1739" s="0" t="n">
        <f aca="false">M1739+N1739+O1739+P1739</f>
        <v>1</v>
      </c>
    </row>
    <row r="1740" customFormat="false" ht="12.75" hidden="false" customHeight="false" outlineLevel="0" collapsed="false">
      <c r="A1740" s="17" t="n">
        <v>1738</v>
      </c>
      <c r="B1740" s="18" t="n">
        <f aca="false">IF(Q1740=2,1,0)</f>
        <v>1</v>
      </c>
      <c r="C1740" s="0" t="s">
        <v>2056</v>
      </c>
      <c r="D1740" s="19" t="n">
        <v>45</v>
      </c>
      <c r="E1740" s="25" t="s">
        <v>2180</v>
      </c>
      <c r="F1740" s="25"/>
      <c r="G1740" s="20" t="s">
        <v>2181</v>
      </c>
      <c r="H1740" s="21"/>
      <c r="I1740" s="22"/>
      <c r="J1740" s="21"/>
      <c r="K1740" s="22"/>
      <c r="L1740" s="1" t="n">
        <f aca="false">$H3</f>
        <v>80</v>
      </c>
      <c r="M1740" s="21" t="n">
        <f aca="false">IF(D1740&gt;L1740,-1,0)</f>
        <v>0</v>
      </c>
      <c r="N1740" s="21" t="n">
        <f aca="false">IF(L1740&gt;I1740,1,0)</f>
        <v>1</v>
      </c>
      <c r="O1740" s="21" t="n">
        <f aca="false">IF(L1740&lt;K1740,1,0)</f>
        <v>0</v>
      </c>
      <c r="P1740" s="21" t="n">
        <f aca="false">IF(K1740="",1,0)</f>
        <v>1</v>
      </c>
      <c r="Q1740" s="0" t="n">
        <f aca="false">M1740+N1740+O1740+P1740</f>
        <v>2</v>
      </c>
    </row>
    <row r="1741" customFormat="false" ht="25.5" hidden="false" customHeight="false" outlineLevel="0" collapsed="false">
      <c r="A1741" s="17" t="n">
        <v>1739</v>
      </c>
      <c r="B1741" s="18" t="n">
        <f aca="false">IF(Q1741=2,1,0)</f>
        <v>0</v>
      </c>
      <c r="C1741" s="0" t="s">
        <v>2056</v>
      </c>
      <c r="D1741" s="19" t="n">
        <v>45</v>
      </c>
      <c r="E1741" s="19" t="s">
        <v>2143</v>
      </c>
      <c r="F1741" s="19"/>
      <c r="G1741" s="20" t="s">
        <v>2069</v>
      </c>
      <c r="H1741" s="21" t="s">
        <v>2103</v>
      </c>
      <c r="I1741" s="22" t="n">
        <v>31</v>
      </c>
      <c r="J1741" s="21" t="s">
        <v>2182</v>
      </c>
      <c r="K1741" s="22" t="n">
        <v>59</v>
      </c>
      <c r="L1741" s="1" t="n">
        <f aca="false">$H3</f>
        <v>80</v>
      </c>
      <c r="M1741" s="21" t="n">
        <f aca="false">IF(D1741&gt;L1741,-1,0)</f>
        <v>0</v>
      </c>
      <c r="N1741" s="21" t="n">
        <f aca="false">IF(L1741&gt;I1741,1,0)</f>
        <v>1</v>
      </c>
      <c r="O1741" s="21" t="n">
        <f aca="false">IF(L1741&lt;K1741,1,0)</f>
        <v>0</v>
      </c>
      <c r="P1741" s="21" t="n">
        <f aca="false">IF(K1741="",1,0)</f>
        <v>0</v>
      </c>
      <c r="Q1741" s="0" t="n">
        <f aca="false">M1741+N1741+O1741+P1741</f>
        <v>1</v>
      </c>
    </row>
    <row r="1742" customFormat="false" ht="25.5" hidden="false" customHeight="false" outlineLevel="0" collapsed="false">
      <c r="A1742" s="17" t="n">
        <v>1740</v>
      </c>
      <c r="B1742" s="18" t="n">
        <f aca="false">IF(Q1742=2,1,0)</f>
        <v>0</v>
      </c>
      <c r="C1742" s="0" t="s">
        <v>2056</v>
      </c>
      <c r="D1742" s="19" t="n">
        <v>46</v>
      </c>
      <c r="E1742" s="19" t="s">
        <v>2146</v>
      </c>
      <c r="F1742" s="19"/>
      <c r="G1742" s="20" t="s">
        <v>2145</v>
      </c>
      <c r="H1742" s="21" t="s">
        <v>2144</v>
      </c>
      <c r="I1742" s="22" t="n">
        <v>32</v>
      </c>
      <c r="J1742" s="21" t="s">
        <v>2183</v>
      </c>
      <c r="K1742" s="22" t="n">
        <v>60</v>
      </c>
      <c r="L1742" s="1" t="n">
        <f aca="false">$H3</f>
        <v>80</v>
      </c>
      <c r="M1742" s="21" t="n">
        <f aca="false">IF(D1742&gt;L1742,-1,0)</f>
        <v>0</v>
      </c>
      <c r="N1742" s="21" t="n">
        <f aca="false">IF(L1742&gt;I1742,1,0)</f>
        <v>1</v>
      </c>
      <c r="O1742" s="21" t="n">
        <f aca="false">IF(L1742&lt;K1742,1,0)</f>
        <v>0</v>
      </c>
      <c r="P1742" s="21" t="n">
        <f aca="false">IF(K1742="",1,0)</f>
        <v>0</v>
      </c>
      <c r="Q1742" s="0" t="n">
        <f aca="false">M1742+N1742+O1742+P1742</f>
        <v>1</v>
      </c>
    </row>
    <row r="1743" customFormat="false" ht="12.75" hidden="false" customHeight="false" outlineLevel="0" collapsed="false">
      <c r="A1743" s="17" t="n">
        <v>1741</v>
      </c>
      <c r="B1743" s="18" t="n">
        <f aca="false">IF(Q1743=2,1,0)</f>
        <v>0</v>
      </c>
      <c r="C1743" s="0" t="s">
        <v>2056</v>
      </c>
      <c r="D1743" s="19" t="n">
        <v>47</v>
      </c>
      <c r="E1743" s="19" t="s">
        <v>2149</v>
      </c>
      <c r="F1743" s="19"/>
      <c r="G1743" s="20" t="s">
        <v>870</v>
      </c>
      <c r="H1743" s="21" t="s">
        <v>2105</v>
      </c>
      <c r="I1743" s="22" t="n">
        <v>33</v>
      </c>
      <c r="J1743" s="21" t="s">
        <v>2184</v>
      </c>
      <c r="K1743" s="22" t="n">
        <v>61</v>
      </c>
      <c r="L1743" s="1" t="n">
        <f aca="false">$H3</f>
        <v>80</v>
      </c>
      <c r="M1743" s="21" t="n">
        <f aca="false">IF(D1743&gt;L1743,-1,0)</f>
        <v>0</v>
      </c>
      <c r="N1743" s="21" t="n">
        <f aca="false">IF(L1743&gt;I1743,1,0)</f>
        <v>1</v>
      </c>
      <c r="O1743" s="21" t="n">
        <f aca="false">IF(L1743&lt;K1743,1,0)</f>
        <v>0</v>
      </c>
      <c r="P1743" s="21" t="n">
        <f aca="false">IF(K1743="",1,0)</f>
        <v>0</v>
      </c>
      <c r="Q1743" s="0" t="n">
        <f aca="false">M1743+N1743+O1743+P1743</f>
        <v>1</v>
      </c>
    </row>
    <row r="1744" customFormat="false" ht="25.5" hidden="false" customHeight="false" outlineLevel="0" collapsed="false">
      <c r="A1744" s="17" t="n">
        <v>1742</v>
      </c>
      <c r="B1744" s="18" t="n">
        <f aca="false">IF(Q1744=2,1,0)</f>
        <v>0</v>
      </c>
      <c r="C1744" s="0" t="s">
        <v>2056</v>
      </c>
      <c r="D1744" s="19" t="n">
        <v>47</v>
      </c>
      <c r="E1744" s="19" t="s">
        <v>2148</v>
      </c>
      <c r="F1744" s="19"/>
      <c r="G1744" s="20" t="s">
        <v>2066</v>
      </c>
      <c r="H1744" s="21" t="s">
        <v>2117</v>
      </c>
      <c r="I1744" s="22" t="n">
        <v>33</v>
      </c>
      <c r="J1744" s="21" t="s">
        <v>2185</v>
      </c>
      <c r="K1744" s="22" t="n">
        <v>61</v>
      </c>
      <c r="L1744" s="1" t="n">
        <f aca="false">$H3</f>
        <v>80</v>
      </c>
      <c r="M1744" s="21" t="n">
        <f aca="false">IF(D1744&gt;L1744,-1,0)</f>
        <v>0</v>
      </c>
      <c r="N1744" s="21" t="n">
        <f aca="false">IF(L1744&gt;I1744,1,0)</f>
        <v>1</v>
      </c>
      <c r="O1744" s="21" t="n">
        <f aca="false">IF(L1744&lt;K1744,1,0)</f>
        <v>0</v>
      </c>
      <c r="P1744" s="21" t="n">
        <f aca="false">IF(K1744="",1,0)</f>
        <v>0</v>
      </c>
      <c r="Q1744" s="0" t="n">
        <f aca="false">M1744+N1744+O1744+P1744</f>
        <v>1</v>
      </c>
    </row>
    <row r="1745" customFormat="false" ht="12.75" hidden="false" customHeight="false" outlineLevel="0" collapsed="false">
      <c r="A1745" s="17" t="n">
        <v>1743</v>
      </c>
      <c r="B1745" s="18" t="n">
        <f aca="false">IF(Q1745=2,1,0)</f>
        <v>0</v>
      </c>
      <c r="C1745" s="0" t="s">
        <v>2056</v>
      </c>
      <c r="D1745" s="19" t="n">
        <v>47</v>
      </c>
      <c r="E1745" s="19" t="s">
        <v>2147</v>
      </c>
      <c r="F1745" s="19"/>
      <c r="G1745" s="20" t="s">
        <v>2072</v>
      </c>
      <c r="H1745" s="21" t="s">
        <v>2106</v>
      </c>
      <c r="I1745" s="22" t="n">
        <v>33</v>
      </c>
      <c r="J1745" s="21" t="s">
        <v>2186</v>
      </c>
      <c r="K1745" s="22" t="n">
        <v>47</v>
      </c>
      <c r="L1745" s="1" t="n">
        <f aca="false">$H3</f>
        <v>80</v>
      </c>
      <c r="M1745" s="21" t="n">
        <f aca="false">IF(D1745&gt;L1745,-1,0)</f>
        <v>0</v>
      </c>
      <c r="N1745" s="21" t="n">
        <f aca="false">IF(L1745&gt;I1745,1,0)</f>
        <v>1</v>
      </c>
      <c r="O1745" s="21" t="n">
        <f aca="false">IF(L1745&lt;K1745,1,0)</f>
        <v>0</v>
      </c>
      <c r="P1745" s="21" t="n">
        <f aca="false">IF(K1745="",1,0)</f>
        <v>0</v>
      </c>
      <c r="Q1745" s="0" t="n">
        <f aca="false">M1745+N1745+O1745+P1745</f>
        <v>1</v>
      </c>
    </row>
    <row r="1746" customFormat="false" ht="12.75" hidden="false" customHeight="false" outlineLevel="0" collapsed="false">
      <c r="A1746" s="17" t="n">
        <v>1744</v>
      </c>
      <c r="B1746" s="18" t="n">
        <f aca="false">IF(Q1746=2,1,0)</f>
        <v>0</v>
      </c>
      <c r="C1746" s="0" t="s">
        <v>2056</v>
      </c>
      <c r="D1746" s="19" t="n">
        <v>48</v>
      </c>
      <c r="E1746" s="19" t="s">
        <v>2187</v>
      </c>
      <c r="F1746" s="19"/>
      <c r="G1746" s="20" t="s">
        <v>2188</v>
      </c>
      <c r="H1746" s="21"/>
      <c r="I1746" s="22"/>
      <c r="J1746" s="21" t="s">
        <v>2189</v>
      </c>
      <c r="K1746" s="22" t="n">
        <v>62</v>
      </c>
      <c r="L1746" s="1" t="n">
        <f aca="false">$H3</f>
        <v>80</v>
      </c>
      <c r="M1746" s="21" t="n">
        <f aca="false">IF(D1746&gt;L1746,-1,0)</f>
        <v>0</v>
      </c>
      <c r="N1746" s="21" t="n">
        <f aca="false">IF(L1746&gt;I1746,1,0)</f>
        <v>1</v>
      </c>
      <c r="O1746" s="21" t="n">
        <f aca="false">IF(L1746&lt;K1746,1,0)</f>
        <v>0</v>
      </c>
      <c r="P1746" s="21" t="n">
        <f aca="false">IF(K1746="",1,0)</f>
        <v>0</v>
      </c>
      <c r="Q1746" s="0" t="n">
        <f aca="false">M1746+N1746+O1746+P1746</f>
        <v>1</v>
      </c>
    </row>
    <row r="1747" customFormat="false" ht="12.75" hidden="false" customHeight="false" outlineLevel="0" collapsed="false">
      <c r="A1747" s="17" t="n">
        <v>1745</v>
      </c>
      <c r="B1747" s="18" t="n">
        <f aca="false">IF(Q1747=2,1,0)</f>
        <v>0</v>
      </c>
      <c r="C1747" s="0" t="s">
        <v>2056</v>
      </c>
      <c r="D1747" s="19" t="n">
        <v>48</v>
      </c>
      <c r="E1747" s="19" t="s">
        <v>2150</v>
      </c>
      <c r="F1747" s="19"/>
      <c r="G1747" s="20" t="s">
        <v>2108</v>
      </c>
      <c r="H1747" s="21" t="s">
        <v>2109</v>
      </c>
      <c r="I1747" s="22" t="n">
        <v>34</v>
      </c>
      <c r="J1747" s="21" t="s">
        <v>2190</v>
      </c>
      <c r="K1747" s="22" t="n">
        <v>62</v>
      </c>
      <c r="L1747" s="1" t="n">
        <f aca="false">$H3</f>
        <v>80</v>
      </c>
      <c r="M1747" s="21" t="n">
        <f aca="false">IF(D1747&gt;L1747,-1,0)</f>
        <v>0</v>
      </c>
      <c r="N1747" s="21" t="n">
        <f aca="false">IF(L1747&gt;I1747,1,0)</f>
        <v>1</v>
      </c>
      <c r="O1747" s="21" t="n">
        <f aca="false">IF(L1747&lt;K1747,1,0)</f>
        <v>0</v>
      </c>
      <c r="P1747" s="21" t="n">
        <f aca="false">IF(K1747="",1,0)</f>
        <v>0</v>
      </c>
      <c r="Q1747" s="0" t="n">
        <f aca="false">M1747+N1747+O1747+P1747</f>
        <v>1</v>
      </c>
    </row>
    <row r="1748" customFormat="false" ht="25.5" hidden="false" customHeight="false" outlineLevel="0" collapsed="false">
      <c r="A1748" s="17" t="n">
        <v>1746</v>
      </c>
      <c r="B1748" s="18" t="n">
        <f aca="false">IF(Q1748=2,1,0)</f>
        <v>0</v>
      </c>
      <c r="C1748" s="0" t="s">
        <v>2056</v>
      </c>
      <c r="D1748" s="19" t="n">
        <v>49</v>
      </c>
      <c r="E1748" s="19" t="s">
        <v>2158</v>
      </c>
      <c r="F1748" s="19"/>
      <c r="G1748" s="20" t="s">
        <v>2076</v>
      </c>
      <c r="H1748" s="21" t="s">
        <v>2119</v>
      </c>
      <c r="I1748" s="22" t="n">
        <v>35</v>
      </c>
      <c r="J1748" s="21" t="s">
        <v>2191</v>
      </c>
      <c r="K1748" s="22" t="n">
        <v>63</v>
      </c>
      <c r="L1748" s="1" t="n">
        <f aca="false">$H3</f>
        <v>80</v>
      </c>
      <c r="M1748" s="21" t="n">
        <f aca="false">IF(D1748&gt;L1748,-1,0)</f>
        <v>0</v>
      </c>
      <c r="N1748" s="21" t="n">
        <f aca="false">IF(L1748&gt;I1748,1,0)</f>
        <v>1</v>
      </c>
      <c r="O1748" s="21" t="n">
        <f aca="false">IF(L1748&lt;K1748,1,0)</f>
        <v>0</v>
      </c>
      <c r="P1748" s="21" t="n">
        <f aca="false">IF(K1748="",1,0)</f>
        <v>0</v>
      </c>
      <c r="Q1748" s="0" t="n">
        <f aca="false">M1748+N1748+O1748+P1748</f>
        <v>1</v>
      </c>
    </row>
    <row r="1749" customFormat="false" ht="25.5" hidden="false" customHeight="false" outlineLevel="0" collapsed="false">
      <c r="A1749" s="17" t="n">
        <v>1747</v>
      </c>
      <c r="B1749" s="18" t="n">
        <f aca="false">IF(Q1749=2,1,0)</f>
        <v>0</v>
      </c>
      <c r="C1749" s="0" t="s">
        <v>2056</v>
      </c>
      <c r="D1749" s="19" t="n">
        <v>49</v>
      </c>
      <c r="E1749" s="23" t="s">
        <v>2157</v>
      </c>
      <c r="F1749" s="24" t="s">
        <v>51</v>
      </c>
      <c r="G1749" s="20" t="s">
        <v>2156</v>
      </c>
      <c r="H1749" s="21" t="s">
        <v>2155</v>
      </c>
      <c r="I1749" s="22" t="n">
        <v>35</v>
      </c>
      <c r="J1749" s="21" t="s">
        <v>2192</v>
      </c>
      <c r="K1749" s="22" t="n">
        <v>63</v>
      </c>
      <c r="L1749" s="1" t="n">
        <f aca="false">$H3</f>
        <v>80</v>
      </c>
      <c r="M1749" s="21" t="n">
        <f aca="false">IF(D1749&gt;L1749,-1,0)</f>
        <v>0</v>
      </c>
      <c r="N1749" s="21" t="n">
        <f aca="false">IF(L1749&gt;I1749,1,0)</f>
        <v>1</v>
      </c>
      <c r="O1749" s="21" t="n">
        <f aca="false">IF(L1749&lt;K1749,1,0)</f>
        <v>0</v>
      </c>
      <c r="P1749" s="21" t="n">
        <f aca="false">IF(K1749="",1,0)</f>
        <v>0</v>
      </c>
      <c r="Q1749" s="0" t="n">
        <f aca="false">M1749+N1749+O1749+P1749</f>
        <v>1</v>
      </c>
    </row>
    <row r="1750" customFormat="false" ht="12.75" hidden="false" customHeight="false" outlineLevel="0" collapsed="false">
      <c r="A1750" s="17" t="n">
        <v>1748</v>
      </c>
      <c r="B1750" s="18" t="n">
        <f aca="false">IF(Q1750=2,1,0)</f>
        <v>0</v>
      </c>
      <c r="C1750" s="0" t="s">
        <v>2056</v>
      </c>
      <c r="D1750" s="19" t="n">
        <v>50</v>
      </c>
      <c r="E1750" s="19" t="s">
        <v>2193</v>
      </c>
      <c r="F1750" s="19"/>
      <c r="G1750" s="20" t="s">
        <v>2194</v>
      </c>
      <c r="H1750" s="21"/>
      <c r="I1750" s="22"/>
      <c r="J1750" s="21" t="s">
        <v>2195</v>
      </c>
      <c r="K1750" s="22" t="n">
        <v>70</v>
      </c>
      <c r="L1750" s="1" t="n">
        <f aca="false">$H3</f>
        <v>80</v>
      </c>
      <c r="M1750" s="21" t="n">
        <f aca="false">IF(D1750&gt;L1750,-1,0)</f>
        <v>0</v>
      </c>
      <c r="N1750" s="21" t="n">
        <f aca="false">IF(L1750&gt;I1750,1,0)</f>
        <v>1</v>
      </c>
      <c r="O1750" s="21" t="n">
        <f aca="false">IF(L1750&lt;K1750,1,0)</f>
        <v>0</v>
      </c>
      <c r="P1750" s="21" t="n">
        <f aca="false">IF(K1750="",1,0)</f>
        <v>0</v>
      </c>
      <c r="Q1750" s="0" t="n">
        <f aca="false">M1750+N1750+O1750+P1750</f>
        <v>1</v>
      </c>
    </row>
    <row r="1751" customFormat="false" ht="12.75" hidden="false" customHeight="false" outlineLevel="0" collapsed="false">
      <c r="A1751" s="17" t="n">
        <v>1749</v>
      </c>
      <c r="B1751" s="18" t="n">
        <f aca="false">IF(Q1751=2,1,0)</f>
        <v>0</v>
      </c>
      <c r="C1751" s="0" t="s">
        <v>2056</v>
      </c>
      <c r="D1751" s="19" t="n">
        <v>50</v>
      </c>
      <c r="E1751" s="19" t="s">
        <v>2159</v>
      </c>
      <c r="F1751" s="19"/>
      <c r="G1751" s="20" t="s">
        <v>2111</v>
      </c>
      <c r="H1751" s="21" t="s">
        <v>2112</v>
      </c>
      <c r="I1751" s="22" t="n">
        <v>35</v>
      </c>
      <c r="J1751" s="21" t="s">
        <v>2196</v>
      </c>
      <c r="K1751" s="22" t="n">
        <v>64</v>
      </c>
      <c r="L1751" s="1" t="n">
        <f aca="false">$H3</f>
        <v>80</v>
      </c>
      <c r="M1751" s="21" t="n">
        <f aca="false">IF(D1751&gt;L1751,-1,0)</f>
        <v>0</v>
      </c>
      <c r="N1751" s="21" t="n">
        <f aca="false">IF(L1751&gt;I1751,1,0)</f>
        <v>1</v>
      </c>
      <c r="O1751" s="21" t="n">
        <f aca="false">IF(L1751&lt;K1751,1,0)</f>
        <v>0</v>
      </c>
      <c r="P1751" s="21" t="n">
        <f aca="false">IF(K1751="",1,0)</f>
        <v>0</v>
      </c>
      <c r="Q1751" s="0" t="n">
        <f aca="false">M1751+N1751+O1751+P1751</f>
        <v>1</v>
      </c>
    </row>
    <row r="1752" customFormat="false" ht="12.75" hidden="false" customHeight="false" outlineLevel="0" collapsed="false">
      <c r="A1752" s="17" t="n">
        <v>1750</v>
      </c>
      <c r="B1752" s="18" t="n">
        <f aca="false">IF(Q1752=2,1,0)</f>
        <v>1</v>
      </c>
      <c r="C1752" s="0" t="s">
        <v>2056</v>
      </c>
      <c r="D1752" s="19" t="n">
        <v>50</v>
      </c>
      <c r="E1752" s="25" t="s">
        <v>2197</v>
      </c>
      <c r="F1752" s="25"/>
      <c r="G1752" s="20" t="s">
        <v>2198</v>
      </c>
      <c r="H1752" s="21"/>
      <c r="I1752" s="22"/>
      <c r="J1752" s="21"/>
      <c r="K1752" s="22"/>
      <c r="L1752" s="1" t="n">
        <f aca="false">$H3</f>
        <v>80</v>
      </c>
      <c r="M1752" s="21" t="n">
        <f aca="false">IF(D1752&gt;L1752,-1,0)</f>
        <v>0</v>
      </c>
      <c r="N1752" s="21" t="n">
        <f aca="false">IF(L1752&gt;I1752,1,0)</f>
        <v>1</v>
      </c>
      <c r="O1752" s="21" t="n">
        <f aca="false">IF(L1752&lt;K1752,1,0)</f>
        <v>0</v>
      </c>
      <c r="P1752" s="21" t="n">
        <f aca="false">IF(K1752="",1,0)</f>
        <v>1</v>
      </c>
      <c r="Q1752" s="0" t="n">
        <f aca="false">M1752+N1752+O1752+P1752</f>
        <v>2</v>
      </c>
    </row>
    <row r="1753" customFormat="false" ht="25.5" hidden="false" customHeight="false" outlineLevel="0" collapsed="false">
      <c r="A1753" s="17" t="n">
        <v>1751</v>
      </c>
      <c r="B1753" s="18" t="n">
        <f aca="false">IF(Q1753=2,1,0)</f>
        <v>0</v>
      </c>
      <c r="C1753" s="0" t="s">
        <v>2056</v>
      </c>
      <c r="D1753" s="19" t="n">
        <v>50</v>
      </c>
      <c r="E1753" s="19" t="s">
        <v>2160</v>
      </c>
      <c r="F1753" s="19"/>
      <c r="G1753" s="20" t="s">
        <v>2079</v>
      </c>
      <c r="H1753" s="21" t="s">
        <v>2120</v>
      </c>
      <c r="I1753" s="22" t="n">
        <v>36</v>
      </c>
      <c r="J1753" s="21" t="s">
        <v>2199</v>
      </c>
      <c r="K1753" s="22" t="n">
        <v>64</v>
      </c>
      <c r="L1753" s="1" t="n">
        <f aca="false">$H3</f>
        <v>80</v>
      </c>
      <c r="M1753" s="21" t="n">
        <f aca="false">IF(D1753&gt;L1753,-1,0)</f>
        <v>0</v>
      </c>
      <c r="N1753" s="21" t="n">
        <f aca="false">IF(L1753&gt;I1753,1,0)</f>
        <v>1</v>
      </c>
      <c r="O1753" s="21" t="n">
        <f aca="false">IF(L1753&lt;K1753,1,0)</f>
        <v>0</v>
      </c>
      <c r="P1753" s="21" t="n">
        <f aca="false">IF(K1753="",1,0)</f>
        <v>0</v>
      </c>
      <c r="Q1753" s="0" t="n">
        <f aca="false">M1753+N1753+O1753+P1753</f>
        <v>1</v>
      </c>
    </row>
    <row r="1754" customFormat="false" ht="12.75" hidden="false" customHeight="false" outlineLevel="0" collapsed="false">
      <c r="A1754" s="17" t="n">
        <v>1752</v>
      </c>
      <c r="B1754" s="18" t="n">
        <f aca="false">IF(Q1754=2,1,0)</f>
        <v>0</v>
      </c>
      <c r="C1754" s="0" t="s">
        <v>2056</v>
      </c>
      <c r="D1754" s="19" t="n">
        <v>51</v>
      </c>
      <c r="E1754" s="23" t="s">
        <v>2161</v>
      </c>
      <c r="F1754" s="24" t="s">
        <v>51</v>
      </c>
      <c r="G1754" s="20" t="s">
        <v>898</v>
      </c>
      <c r="H1754" s="21" t="s">
        <v>2122</v>
      </c>
      <c r="I1754" s="22" t="n">
        <v>37</v>
      </c>
      <c r="J1754" s="21" t="s">
        <v>2200</v>
      </c>
      <c r="K1754" s="22" t="n">
        <v>65</v>
      </c>
      <c r="L1754" s="1" t="n">
        <f aca="false">$H3</f>
        <v>80</v>
      </c>
      <c r="M1754" s="21" t="n">
        <f aca="false">IF(D1754&gt;L1754,-1,0)</f>
        <v>0</v>
      </c>
      <c r="N1754" s="21" t="n">
        <f aca="false">IF(L1754&gt;I1754,1,0)</f>
        <v>1</v>
      </c>
      <c r="O1754" s="21" t="n">
        <f aca="false">IF(L1754&lt;K1754,1,0)</f>
        <v>0</v>
      </c>
      <c r="P1754" s="21" t="n">
        <f aca="false">IF(K1754="",1,0)</f>
        <v>0</v>
      </c>
      <c r="Q1754" s="0" t="n">
        <f aca="false">M1754+N1754+O1754+P1754</f>
        <v>1</v>
      </c>
    </row>
    <row r="1755" customFormat="false" ht="12.75" hidden="false" customHeight="false" outlineLevel="0" collapsed="false">
      <c r="A1755" s="17" t="n">
        <v>1753</v>
      </c>
      <c r="B1755" s="18" t="n">
        <f aca="false">IF(Q1755=2,1,0)</f>
        <v>0</v>
      </c>
      <c r="C1755" s="0" t="s">
        <v>2056</v>
      </c>
      <c r="D1755" s="19" t="n">
        <v>52</v>
      </c>
      <c r="E1755" s="23" t="s">
        <v>2162</v>
      </c>
      <c r="F1755" s="24" t="s">
        <v>51</v>
      </c>
      <c r="G1755" s="20" t="s">
        <v>809</v>
      </c>
      <c r="H1755" s="21" t="s">
        <v>2125</v>
      </c>
      <c r="I1755" s="22" t="n">
        <v>38</v>
      </c>
      <c r="J1755" s="21" t="s">
        <v>2201</v>
      </c>
      <c r="K1755" s="22" t="n">
        <v>66</v>
      </c>
      <c r="L1755" s="1" t="n">
        <f aca="false">$H3</f>
        <v>80</v>
      </c>
      <c r="M1755" s="21" t="n">
        <f aca="false">IF(D1755&gt;L1755,-1,0)</f>
        <v>0</v>
      </c>
      <c r="N1755" s="21" t="n">
        <f aca="false">IF(L1755&gt;I1755,1,0)</f>
        <v>1</v>
      </c>
      <c r="O1755" s="21" t="n">
        <f aca="false">IF(L1755&lt;K1755,1,0)</f>
        <v>0</v>
      </c>
      <c r="P1755" s="21" t="n">
        <f aca="false">IF(K1755="",1,0)</f>
        <v>0</v>
      </c>
      <c r="Q1755" s="0" t="n">
        <f aca="false">M1755+N1755+O1755+P1755</f>
        <v>1</v>
      </c>
    </row>
    <row r="1756" customFormat="false" ht="12.75" hidden="false" customHeight="false" outlineLevel="0" collapsed="false">
      <c r="A1756" s="17" t="n">
        <v>1754</v>
      </c>
      <c r="B1756" s="18" t="n">
        <f aca="false">IF(Q1756=2,1,0)</f>
        <v>1</v>
      </c>
      <c r="C1756" s="0" t="s">
        <v>2056</v>
      </c>
      <c r="D1756" s="19" t="n">
        <v>52</v>
      </c>
      <c r="E1756" s="19" t="s">
        <v>2202</v>
      </c>
      <c r="F1756" s="19"/>
      <c r="G1756" s="20" t="s">
        <v>2203</v>
      </c>
      <c r="H1756" s="21"/>
      <c r="I1756" s="22"/>
      <c r="J1756" s="21"/>
      <c r="K1756" s="22"/>
      <c r="L1756" s="1" t="n">
        <f aca="false">$H3</f>
        <v>80</v>
      </c>
      <c r="M1756" s="21" t="n">
        <f aca="false">IF(D1756&gt;L1756,-1,0)</f>
        <v>0</v>
      </c>
      <c r="N1756" s="21" t="n">
        <f aca="false">IF(L1756&gt;I1756,1,0)</f>
        <v>1</v>
      </c>
      <c r="O1756" s="21" t="n">
        <f aca="false">IF(L1756&lt;K1756,1,0)</f>
        <v>0</v>
      </c>
      <c r="P1756" s="21" t="n">
        <f aca="false">IF(K1756="",1,0)</f>
        <v>1</v>
      </c>
      <c r="Q1756" s="0" t="n">
        <f aca="false">M1756+N1756+O1756+P1756</f>
        <v>2</v>
      </c>
    </row>
    <row r="1757" customFormat="false" ht="12.75" hidden="false" customHeight="false" outlineLevel="0" collapsed="false">
      <c r="A1757" s="17" t="n">
        <v>1755</v>
      </c>
      <c r="B1757" s="18" t="n">
        <f aca="false">IF(Q1757=2,1,0)</f>
        <v>0</v>
      </c>
      <c r="C1757" s="0" t="s">
        <v>2056</v>
      </c>
      <c r="D1757" s="19" t="n">
        <v>53</v>
      </c>
      <c r="E1757" s="19" t="s">
        <v>2163</v>
      </c>
      <c r="F1757" s="19"/>
      <c r="G1757" s="20" t="s">
        <v>2084</v>
      </c>
      <c r="H1757" s="21" t="s">
        <v>2130</v>
      </c>
      <c r="I1757" s="22" t="n">
        <v>39</v>
      </c>
      <c r="J1757" s="21" t="s">
        <v>2204</v>
      </c>
      <c r="K1757" s="22" t="n">
        <v>67</v>
      </c>
      <c r="L1757" s="1" t="n">
        <f aca="false">$H3</f>
        <v>80</v>
      </c>
      <c r="M1757" s="21" t="n">
        <f aca="false">IF(D1757&gt;L1757,-1,0)</f>
        <v>0</v>
      </c>
      <c r="N1757" s="21" t="n">
        <f aca="false">IF(L1757&gt;I1757,1,0)</f>
        <v>1</v>
      </c>
      <c r="O1757" s="21" t="n">
        <f aca="false">IF(L1757&lt;K1757,1,0)</f>
        <v>0</v>
      </c>
      <c r="P1757" s="21" t="n">
        <f aca="false">IF(K1757="",1,0)</f>
        <v>0</v>
      </c>
      <c r="Q1757" s="0" t="n">
        <f aca="false">M1757+N1757+O1757+P1757</f>
        <v>1</v>
      </c>
    </row>
    <row r="1758" customFormat="false" ht="25.5" hidden="false" customHeight="false" outlineLevel="0" collapsed="false">
      <c r="A1758" s="17" t="n">
        <v>1756</v>
      </c>
      <c r="B1758" s="18" t="n">
        <f aca="false">IF(Q1758=2,1,0)</f>
        <v>0</v>
      </c>
      <c r="C1758" s="0" t="s">
        <v>2056</v>
      </c>
      <c r="D1758" s="19" t="n">
        <v>53</v>
      </c>
      <c r="E1758" s="19" t="s">
        <v>930</v>
      </c>
      <c r="F1758" s="19"/>
      <c r="G1758" s="20" t="s">
        <v>929</v>
      </c>
      <c r="H1758" s="21" t="s">
        <v>928</v>
      </c>
      <c r="I1758" s="22" t="n">
        <v>35</v>
      </c>
      <c r="J1758" s="21" t="s">
        <v>981</v>
      </c>
      <c r="K1758" s="22" t="n">
        <v>71</v>
      </c>
      <c r="L1758" s="1" t="n">
        <f aca="false">$H3</f>
        <v>80</v>
      </c>
      <c r="M1758" s="21" t="n">
        <f aca="false">IF(D1758&gt;L1758,-1,0)</f>
        <v>0</v>
      </c>
      <c r="N1758" s="21" t="n">
        <f aca="false">IF(L1758&gt;I1758,1,0)</f>
        <v>1</v>
      </c>
      <c r="O1758" s="21" t="n">
        <f aca="false">IF(L1758&lt;K1758,1,0)</f>
        <v>0</v>
      </c>
      <c r="P1758" s="21" t="n">
        <f aca="false">IF(K1758="",1,0)</f>
        <v>0</v>
      </c>
      <c r="Q1758" s="0" t="n">
        <f aca="false">M1758+N1758+O1758+P1758</f>
        <v>1</v>
      </c>
    </row>
    <row r="1759" customFormat="false" ht="12.75" hidden="false" customHeight="false" outlineLevel="0" collapsed="false">
      <c r="A1759" s="17" t="n">
        <v>1757</v>
      </c>
      <c r="B1759" s="18" t="n">
        <f aca="false">IF(Q1759=2,1,0)</f>
        <v>0</v>
      </c>
      <c r="C1759" s="0" t="s">
        <v>2056</v>
      </c>
      <c r="D1759" s="19" t="n">
        <v>53</v>
      </c>
      <c r="E1759" s="19" t="s">
        <v>2164</v>
      </c>
      <c r="F1759" s="19"/>
      <c r="G1759" s="20" t="s">
        <v>2128</v>
      </c>
      <c r="H1759" s="21" t="s">
        <v>2129</v>
      </c>
      <c r="I1759" s="22" t="n">
        <v>39</v>
      </c>
      <c r="J1759" s="21" t="s">
        <v>2205</v>
      </c>
      <c r="K1759" s="22" t="n">
        <v>67</v>
      </c>
      <c r="L1759" s="1" t="n">
        <f aca="false">$H3</f>
        <v>80</v>
      </c>
      <c r="M1759" s="21" t="n">
        <f aca="false">IF(D1759&gt;L1759,-1,0)</f>
        <v>0</v>
      </c>
      <c r="N1759" s="21" t="n">
        <f aca="false">IF(L1759&gt;I1759,1,0)</f>
        <v>1</v>
      </c>
      <c r="O1759" s="21" t="n">
        <f aca="false">IF(L1759&lt;K1759,1,0)</f>
        <v>0</v>
      </c>
      <c r="P1759" s="21" t="n">
        <f aca="false">IF(K1759="",1,0)</f>
        <v>0</v>
      </c>
      <c r="Q1759" s="0" t="n">
        <f aca="false">M1759+N1759+O1759+P1759</f>
        <v>1</v>
      </c>
    </row>
    <row r="1760" customFormat="false" ht="12.75" hidden="false" customHeight="false" outlineLevel="0" collapsed="false">
      <c r="A1760" s="17" t="n">
        <v>1758</v>
      </c>
      <c r="B1760" s="18" t="n">
        <f aca="false">IF(Q1760=2,1,0)</f>
        <v>0</v>
      </c>
      <c r="C1760" s="0" t="s">
        <v>2056</v>
      </c>
      <c r="D1760" s="19" t="n">
        <v>54</v>
      </c>
      <c r="E1760" s="19" t="s">
        <v>2169</v>
      </c>
      <c r="F1760" s="19"/>
      <c r="G1760" s="20" t="s">
        <v>2168</v>
      </c>
      <c r="H1760" s="21" t="s">
        <v>2167</v>
      </c>
      <c r="I1760" s="22" t="n">
        <v>40</v>
      </c>
      <c r="J1760" s="21" t="s">
        <v>2206</v>
      </c>
      <c r="K1760" s="22" t="n">
        <v>68</v>
      </c>
      <c r="L1760" s="1" t="n">
        <f aca="false">$H3</f>
        <v>80</v>
      </c>
      <c r="M1760" s="21" t="n">
        <f aca="false">IF(D1760&gt;L1760,-1,0)</f>
        <v>0</v>
      </c>
      <c r="N1760" s="21" t="n">
        <f aca="false">IF(L1760&gt;I1760,1,0)</f>
        <v>1</v>
      </c>
      <c r="O1760" s="21" t="n">
        <f aca="false">IF(L1760&lt;K1760,1,0)</f>
        <v>0</v>
      </c>
      <c r="P1760" s="21" t="n">
        <f aca="false">IF(K1760="",1,0)</f>
        <v>0</v>
      </c>
      <c r="Q1760" s="0" t="n">
        <f aca="false">M1760+N1760+O1760+P1760</f>
        <v>1</v>
      </c>
    </row>
    <row r="1761" customFormat="false" ht="12.75" hidden="false" customHeight="false" outlineLevel="0" collapsed="false">
      <c r="A1761" s="17" t="n">
        <v>1759</v>
      </c>
      <c r="B1761" s="18" t="n">
        <f aca="false">IF(Q1761=2,1,0)</f>
        <v>0</v>
      </c>
      <c r="C1761" s="0" t="s">
        <v>2056</v>
      </c>
      <c r="D1761" s="19" t="n">
        <v>54</v>
      </c>
      <c r="E1761" s="23" t="s">
        <v>2172</v>
      </c>
      <c r="F1761" s="24" t="s">
        <v>51</v>
      </c>
      <c r="G1761" s="20" t="s">
        <v>1714</v>
      </c>
      <c r="H1761" s="21" t="s">
        <v>2131</v>
      </c>
      <c r="I1761" s="22" t="n">
        <v>40</v>
      </c>
      <c r="J1761" s="21" t="s">
        <v>2207</v>
      </c>
      <c r="K1761" s="22" t="n">
        <v>68</v>
      </c>
      <c r="L1761" s="1" t="n">
        <f aca="false">$H3</f>
        <v>80</v>
      </c>
      <c r="M1761" s="21" t="n">
        <f aca="false">IF(D1761&gt;L1761,-1,0)</f>
        <v>0</v>
      </c>
      <c r="N1761" s="21" t="n">
        <f aca="false">IF(L1761&gt;I1761,1,0)</f>
        <v>1</v>
      </c>
      <c r="O1761" s="21" t="n">
        <f aca="false">IF(L1761&lt;K1761,1,0)</f>
        <v>0</v>
      </c>
      <c r="P1761" s="21" t="n">
        <f aca="false">IF(K1761="",1,0)</f>
        <v>0</v>
      </c>
      <c r="Q1761" s="0" t="n">
        <f aca="false">M1761+N1761+O1761+P1761</f>
        <v>1</v>
      </c>
    </row>
    <row r="1762" customFormat="false" ht="12.75" hidden="false" customHeight="false" outlineLevel="0" collapsed="false">
      <c r="A1762" s="17" t="n">
        <v>1760</v>
      </c>
      <c r="B1762" s="18" t="n">
        <f aca="false">IF(Q1762=2,1,0)</f>
        <v>0</v>
      </c>
      <c r="C1762" s="0" t="s">
        <v>2056</v>
      </c>
      <c r="D1762" s="19" t="n">
        <v>55</v>
      </c>
      <c r="E1762" s="19" t="s">
        <v>2174</v>
      </c>
      <c r="F1762" s="19"/>
      <c r="G1762" s="20" t="s">
        <v>2092</v>
      </c>
      <c r="H1762" s="21" t="s">
        <v>2132</v>
      </c>
      <c r="I1762" s="22" t="n">
        <v>41</v>
      </c>
      <c r="J1762" s="21" t="s">
        <v>2208</v>
      </c>
      <c r="K1762" s="22" t="n">
        <v>69</v>
      </c>
      <c r="L1762" s="1" t="n">
        <f aca="false">$H3</f>
        <v>80</v>
      </c>
      <c r="M1762" s="21" t="n">
        <f aca="false">IF(D1762&gt;L1762,-1,0)</f>
        <v>0</v>
      </c>
      <c r="N1762" s="21" t="n">
        <f aca="false">IF(L1762&gt;I1762,1,0)</f>
        <v>1</v>
      </c>
      <c r="O1762" s="21" t="n">
        <f aca="false">IF(L1762&lt;K1762,1,0)</f>
        <v>0</v>
      </c>
      <c r="P1762" s="21" t="n">
        <f aca="false">IF(K1762="",1,0)</f>
        <v>0</v>
      </c>
      <c r="Q1762" s="0" t="n">
        <f aca="false">M1762+N1762+O1762+P1762</f>
        <v>1</v>
      </c>
    </row>
    <row r="1763" customFormat="false" ht="51" hidden="false" customHeight="false" outlineLevel="0" collapsed="false">
      <c r="A1763" s="17" t="n">
        <v>1761</v>
      </c>
      <c r="B1763" s="18" t="n">
        <f aca="false">IF(Q1763=2,1,0)</f>
        <v>0</v>
      </c>
      <c r="C1763" s="0" t="s">
        <v>2056</v>
      </c>
      <c r="D1763" s="19" t="n">
        <v>55</v>
      </c>
      <c r="E1763" s="19" t="s">
        <v>2209</v>
      </c>
      <c r="F1763" s="19"/>
      <c r="G1763" s="20" t="s">
        <v>2210</v>
      </c>
      <c r="H1763" s="21"/>
      <c r="I1763" s="22"/>
      <c r="J1763" s="21" t="s">
        <v>2211</v>
      </c>
      <c r="K1763" s="22" t="n">
        <v>74</v>
      </c>
      <c r="L1763" s="1" t="n">
        <f aca="false">$H3</f>
        <v>80</v>
      </c>
      <c r="M1763" s="21" t="n">
        <f aca="false">IF(D1763&gt;L1763,-1,0)</f>
        <v>0</v>
      </c>
      <c r="N1763" s="21" t="n">
        <f aca="false">IF(L1763&gt;I1763,1,0)</f>
        <v>1</v>
      </c>
      <c r="O1763" s="21" t="n">
        <f aca="false">IF(L1763&lt;K1763,1,0)</f>
        <v>0</v>
      </c>
      <c r="P1763" s="21" t="n">
        <f aca="false">IF(K1763="",1,0)</f>
        <v>0</v>
      </c>
      <c r="Q1763" s="0" t="n">
        <f aca="false">M1763+N1763+O1763+P1763</f>
        <v>1</v>
      </c>
    </row>
    <row r="1764" customFormat="false" ht="12.75" hidden="false" customHeight="false" outlineLevel="0" collapsed="false">
      <c r="A1764" s="17" t="n">
        <v>1762</v>
      </c>
      <c r="B1764" s="18" t="n">
        <f aca="false">IF(Q1764=2,1,0)</f>
        <v>0</v>
      </c>
      <c r="C1764" s="0" t="s">
        <v>2056</v>
      </c>
      <c r="D1764" s="19" t="n">
        <v>55</v>
      </c>
      <c r="E1764" s="19" t="s">
        <v>2173</v>
      </c>
      <c r="F1764" s="19"/>
      <c r="G1764" s="20" t="s">
        <v>2063</v>
      </c>
      <c r="H1764" s="21" t="s">
        <v>2133</v>
      </c>
      <c r="I1764" s="22" t="n">
        <v>41</v>
      </c>
      <c r="J1764" s="21" t="s">
        <v>2212</v>
      </c>
      <c r="K1764" s="22" t="n">
        <v>69</v>
      </c>
      <c r="L1764" s="1" t="n">
        <f aca="false">$H3</f>
        <v>80</v>
      </c>
      <c r="M1764" s="21" t="n">
        <f aca="false">IF(D1764&gt;L1764,-1,0)</f>
        <v>0</v>
      </c>
      <c r="N1764" s="21" t="n">
        <f aca="false">IF(L1764&gt;I1764,1,0)</f>
        <v>1</v>
      </c>
      <c r="O1764" s="21" t="n">
        <f aca="false">IF(L1764&lt;K1764,1,0)</f>
        <v>0</v>
      </c>
      <c r="P1764" s="21" t="n">
        <f aca="false">IF(K1764="",1,0)</f>
        <v>0</v>
      </c>
      <c r="Q1764" s="0" t="n">
        <f aca="false">M1764+N1764+O1764+P1764</f>
        <v>1</v>
      </c>
    </row>
    <row r="1765" customFormat="false" ht="12.75" hidden="false" customHeight="false" outlineLevel="0" collapsed="false">
      <c r="A1765" s="17" t="n">
        <v>1763</v>
      </c>
      <c r="B1765" s="18" t="n">
        <f aca="false">IF(Q1765=2,1,0)</f>
        <v>0</v>
      </c>
      <c r="C1765" s="0" t="s">
        <v>2056</v>
      </c>
      <c r="D1765" s="19" t="n">
        <v>56</v>
      </c>
      <c r="E1765" s="19" t="s">
        <v>2176</v>
      </c>
      <c r="F1765" s="19"/>
      <c r="G1765" s="20" t="s">
        <v>2095</v>
      </c>
      <c r="H1765" s="21" t="s">
        <v>2134</v>
      </c>
      <c r="I1765" s="22" t="n">
        <v>42</v>
      </c>
      <c r="J1765" s="21" t="s">
        <v>2213</v>
      </c>
      <c r="K1765" s="22" t="n">
        <v>70</v>
      </c>
      <c r="L1765" s="1" t="n">
        <f aca="false">$H3</f>
        <v>80</v>
      </c>
      <c r="M1765" s="21" t="n">
        <f aca="false">IF(D1765&gt;L1765,-1,0)</f>
        <v>0</v>
      </c>
      <c r="N1765" s="21" t="n">
        <f aca="false">IF(L1765&gt;I1765,1,0)</f>
        <v>1</v>
      </c>
      <c r="O1765" s="21" t="n">
        <f aca="false">IF(L1765&lt;K1765,1,0)</f>
        <v>0</v>
      </c>
      <c r="P1765" s="21" t="n">
        <f aca="false">IF(K1765="",1,0)</f>
        <v>0</v>
      </c>
      <c r="Q1765" s="0" t="n">
        <f aca="false">M1765+N1765+O1765+P1765</f>
        <v>1</v>
      </c>
    </row>
    <row r="1766" customFormat="false" ht="25.5" hidden="false" customHeight="false" outlineLevel="0" collapsed="false">
      <c r="A1766" s="17" t="n">
        <v>1764</v>
      </c>
      <c r="B1766" s="18" t="n">
        <f aca="false">IF(Q1766=2,1,0)</f>
        <v>0</v>
      </c>
      <c r="C1766" s="0" t="s">
        <v>2056</v>
      </c>
      <c r="D1766" s="19" t="n">
        <v>56</v>
      </c>
      <c r="E1766" s="19" t="s">
        <v>2175</v>
      </c>
      <c r="F1766" s="19"/>
      <c r="G1766" s="20" t="s">
        <v>2136</v>
      </c>
      <c r="H1766" s="21" t="s">
        <v>2137</v>
      </c>
      <c r="I1766" s="22" t="n">
        <v>42</v>
      </c>
      <c r="J1766" s="21" t="s">
        <v>2214</v>
      </c>
      <c r="K1766" s="22" t="n">
        <v>70</v>
      </c>
      <c r="L1766" s="1" t="n">
        <f aca="false">$H3</f>
        <v>80</v>
      </c>
      <c r="M1766" s="21" t="n">
        <f aca="false">IF(D1766&gt;L1766,-1,0)</f>
        <v>0</v>
      </c>
      <c r="N1766" s="21" t="n">
        <f aca="false">IF(L1766&gt;I1766,1,0)</f>
        <v>1</v>
      </c>
      <c r="O1766" s="21" t="n">
        <f aca="false">IF(L1766&lt;K1766,1,0)</f>
        <v>0</v>
      </c>
      <c r="P1766" s="21" t="n">
        <f aca="false">IF(K1766="",1,0)</f>
        <v>0</v>
      </c>
      <c r="Q1766" s="0" t="n">
        <f aca="false">M1766+N1766+O1766+P1766</f>
        <v>1</v>
      </c>
    </row>
    <row r="1767" customFormat="false" ht="12.75" hidden="false" customHeight="false" outlineLevel="0" collapsed="false">
      <c r="A1767" s="17" t="n">
        <v>1765</v>
      </c>
      <c r="B1767" s="18" t="n">
        <f aca="false">IF(Q1767=2,1,0)</f>
        <v>0</v>
      </c>
      <c r="C1767" s="0" t="s">
        <v>2056</v>
      </c>
      <c r="D1767" s="19" t="n">
        <v>57</v>
      </c>
      <c r="E1767" s="19" t="s">
        <v>2177</v>
      </c>
      <c r="F1767" s="19"/>
      <c r="G1767" s="20" t="s">
        <v>2058</v>
      </c>
      <c r="H1767" s="21" t="s">
        <v>2138</v>
      </c>
      <c r="I1767" s="22" t="n">
        <v>43</v>
      </c>
      <c r="J1767" s="21" t="s">
        <v>2215</v>
      </c>
      <c r="K1767" s="22" t="n">
        <v>71</v>
      </c>
      <c r="L1767" s="1" t="n">
        <f aca="false">$H3</f>
        <v>80</v>
      </c>
      <c r="M1767" s="21" t="n">
        <f aca="false">IF(D1767&gt;L1767,-1,0)</f>
        <v>0</v>
      </c>
      <c r="N1767" s="21" t="n">
        <f aca="false">IF(L1767&gt;I1767,1,0)</f>
        <v>1</v>
      </c>
      <c r="O1767" s="21" t="n">
        <f aca="false">IF(L1767&lt;K1767,1,0)</f>
        <v>0</v>
      </c>
      <c r="P1767" s="21" t="n">
        <f aca="false">IF(K1767="",1,0)</f>
        <v>0</v>
      </c>
      <c r="Q1767" s="0" t="n">
        <f aca="false">M1767+N1767+O1767+P1767</f>
        <v>1</v>
      </c>
    </row>
    <row r="1768" customFormat="false" ht="12.75" hidden="false" customHeight="false" outlineLevel="0" collapsed="false">
      <c r="A1768" s="17" t="n">
        <v>1766</v>
      </c>
      <c r="B1768" s="18" t="n">
        <f aca="false">IF(Q1768=2,1,0)</f>
        <v>0</v>
      </c>
      <c r="C1768" s="0" t="s">
        <v>2056</v>
      </c>
      <c r="D1768" s="19" t="n">
        <v>58</v>
      </c>
      <c r="E1768" s="19" t="s">
        <v>2179</v>
      </c>
      <c r="F1768" s="19"/>
      <c r="G1768" s="20" t="s">
        <v>2098</v>
      </c>
      <c r="H1768" s="21" t="s">
        <v>2139</v>
      </c>
      <c r="I1768" s="22" t="n">
        <v>44</v>
      </c>
      <c r="J1768" s="21" t="s">
        <v>2216</v>
      </c>
      <c r="K1768" s="22" t="n">
        <v>71</v>
      </c>
      <c r="L1768" s="1" t="n">
        <f aca="false">$H3</f>
        <v>80</v>
      </c>
      <c r="M1768" s="21" t="n">
        <f aca="false">IF(D1768&gt;L1768,-1,0)</f>
        <v>0</v>
      </c>
      <c r="N1768" s="21" t="n">
        <f aca="false">IF(L1768&gt;I1768,1,0)</f>
        <v>1</v>
      </c>
      <c r="O1768" s="21" t="n">
        <f aca="false">IF(L1768&lt;K1768,1,0)</f>
        <v>0</v>
      </c>
      <c r="P1768" s="21" t="n">
        <f aca="false">IF(K1768="",1,0)</f>
        <v>0</v>
      </c>
      <c r="Q1768" s="0" t="n">
        <f aca="false">M1768+N1768+O1768+P1768</f>
        <v>1</v>
      </c>
    </row>
    <row r="1769" customFormat="false" ht="12.75" hidden="false" customHeight="false" outlineLevel="0" collapsed="false">
      <c r="A1769" s="17" t="n">
        <v>1767</v>
      </c>
      <c r="B1769" s="18" t="n">
        <f aca="false">IF(Q1769=2,1,0)</f>
        <v>0</v>
      </c>
      <c r="C1769" s="0" t="s">
        <v>2056</v>
      </c>
      <c r="D1769" s="19" t="n">
        <v>58</v>
      </c>
      <c r="E1769" s="19" t="s">
        <v>2178</v>
      </c>
      <c r="F1769" s="19"/>
      <c r="G1769" s="20" t="s">
        <v>2101</v>
      </c>
      <c r="H1769" s="21" t="s">
        <v>2142</v>
      </c>
      <c r="I1769" s="22" t="n">
        <v>44</v>
      </c>
      <c r="J1769" s="21" t="s">
        <v>2217</v>
      </c>
      <c r="K1769" s="22" t="n">
        <v>72</v>
      </c>
      <c r="L1769" s="1" t="n">
        <f aca="false">$H3</f>
        <v>80</v>
      </c>
      <c r="M1769" s="21" t="n">
        <f aca="false">IF(D1769&gt;L1769,-1,0)</f>
        <v>0</v>
      </c>
      <c r="N1769" s="21" t="n">
        <f aca="false">IF(L1769&gt;I1769,1,0)</f>
        <v>1</v>
      </c>
      <c r="O1769" s="21" t="n">
        <f aca="false">IF(L1769&lt;K1769,1,0)</f>
        <v>0</v>
      </c>
      <c r="P1769" s="21" t="n">
        <f aca="false">IF(K1769="",1,0)</f>
        <v>0</v>
      </c>
      <c r="Q1769" s="0" t="n">
        <f aca="false">M1769+N1769+O1769+P1769</f>
        <v>1</v>
      </c>
    </row>
    <row r="1770" customFormat="false" ht="25.5" hidden="false" customHeight="false" outlineLevel="0" collapsed="false">
      <c r="A1770" s="17" t="n">
        <v>1768</v>
      </c>
      <c r="B1770" s="18" t="n">
        <f aca="false">IF(Q1770=2,1,0)</f>
        <v>1</v>
      </c>
      <c r="C1770" s="0" t="s">
        <v>2056</v>
      </c>
      <c r="D1770" s="19" t="n">
        <v>58</v>
      </c>
      <c r="E1770" s="19" t="s">
        <v>2218</v>
      </c>
      <c r="F1770" s="19"/>
      <c r="G1770" s="20" t="s">
        <v>2219</v>
      </c>
      <c r="H1770" s="21"/>
      <c r="I1770" s="22"/>
      <c r="J1770" s="21"/>
      <c r="K1770" s="22"/>
      <c r="L1770" s="1" t="n">
        <f aca="false">$H3</f>
        <v>80</v>
      </c>
      <c r="M1770" s="21" t="n">
        <f aca="false">IF(D1770&gt;L1770,-1,0)</f>
        <v>0</v>
      </c>
      <c r="N1770" s="21" t="n">
        <f aca="false">IF(L1770&gt;I1770,1,0)</f>
        <v>1</v>
      </c>
      <c r="O1770" s="21" t="n">
        <f aca="false">IF(L1770&lt;K1770,1,0)</f>
        <v>0</v>
      </c>
      <c r="P1770" s="21" t="n">
        <f aca="false">IF(K1770="",1,0)</f>
        <v>1</v>
      </c>
      <c r="Q1770" s="0" t="n">
        <f aca="false">M1770+N1770+O1770+P1770</f>
        <v>2</v>
      </c>
    </row>
    <row r="1771" customFormat="false" ht="25.5" hidden="false" customHeight="false" outlineLevel="0" collapsed="false">
      <c r="A1771" s="17" t="n">
        <v>1769</v>
      </c>
      <c r="B1771" s="18" t="n">
        <f aca="false">IF(Q1771=2,1,0)</f>
        <v>0</v>
      </c>
      <c r="C1771" s="0" t="s">
        <v>2056</v>
      </c>
      <c r="D1771" s="19" t="n">
        <v>59</v>
      </c>
      <c r="E1771" s="19" t="s">
        <v>2182</v>
      </c>
      <c r="F1771" s="19"/>
      <c r="G1771" s="20" t="s">
        <v>2069</v>
      </c>
      <c r="H1771" s="21" t="s">
        <v>2143</v>
      </c>
      <c r="I1771" s="22" t="n">
        <v>45</v>
      </c>
      <c r="J1771" s="21" t="s">
        <v>2220</v>
      </c>
      <c r="K1771" s="22" t="n">
        <v>72</v>
      </c>
      <c r="L1771" s="1" t="n">
        <f aca="false">$H3</f>
        <v>80</v>
      </c>
      <c r="M1771" s="21" t="n">
        <f aca="false">IF(D1771&gt;L1771,-1,0)</f>
        <v>0</v>
      </c>
      <c r="N1771" s="21" t="n">
        <f aca="false">IF(L1771&gt;I1771,1,0)</f>
        <v>1</v>
      </c>
      <c r="O1771" s="21" t="n">
        <f aca="false">IF(L1771&lt;K1771,1,0)</f>
        <v>0</v>
      </c>
      <c r="P1771" s="21" t="n">
        <f aca="false">IF(K1771="",1,0)</f>
        <v>0</v>
      </c>
      <c r="Q1771" s="0" t="n">
        <f aca="false">M1771+N1771+O1771+P1771</f>
        <v>1</v>
      </c>
    </row>
    <row r="1772" customFormat="false" ht="25.5" hidden="false" customHeight="false" outlineLevel="0" collapsed="false">
      <c r="A1772" s="17" t="n">
        <v>1770</v>
      </c>
      <c r="B1772" s="18" t="n">
        <f aca="false">IF(Q1772=2,1,0)</f>
        <v>0</v>
      </c>
      <c r="C1772" s="0" t="s">
        <v>2056</v>
      </c>
      <c r="D1772" s="19" t="n">
        <v>60</v>
      </c>
      <c r="E1772" s="23" t="s">
        <v>2183</v>
      </c>
      <c r="F1772" s="24" t="s">
        <v>51</v>
      </c>
      <c r="G1772" s="20" t="s">
        <v>2145</v>
      </c>
      <c r="H1772" s="21" t="s">
        <v>2146</v>
      </c>
      <c r="I1772" s="22" t="n">
        <v>46</v>
      </c>
      <c r="J1772" s="21" t="s">
        <v>2221</v>
      </c>
      <c r="K1772" s="22" t="n">
        <v>73</v>
      </c>
      <c r="L1772" s="1" t="n">
        <f aca="false">$H3</f>
        <v>80</v>
      </c>
      <c r="M1772" s="21" t="n">
        <f aca="false">IF(D1772&gt;L1772,-1,0)</f>
        <v>0</v>
      </c>
      <c r="N1772" s="21" t="n">
        <f aca="false">IF(L1772&gt;I1772,1,0)</f>
        <v>1</v>
      </c>
      <c r="O1772" s="21" t="n">
        <f aca="false">IF(L1772&lt;K1772,1,0)</f>
        <v>0</v>
      </c>
      <c r="P1772" s="21" t="n">
        <f aca="false">IF(K1772="",1,0)</f>
        <v>0</v>
      </c>
      <c r="Q1772" s="0" t="n">
        <f aca="false">M1772+N1772+O1772+P1772</f>
        <v>1</v>
      </c>
    </row>
    <row r="1773" customFormat="false" ht="12.75" hidden="false" customHeight="false" outlineLevel="0" collapsed="false">
      <c r="A1773" s="17" t="n">
        <v>1771</v>
      </c>
      <c r="B1773" s="18" t="n">
        <f aca="false">IF(Q1773=2,1,0)</f>
        <v>0</v>
      </c>
      <c r="C1773" s="0" t="s">
        <v>2056</v>
      </c>
      <c r="D1773" s="19" t="n">
        <v>61</v>
      </c>
      <c r="E1773" s="23" t="s">
        <v>2184</v>
      </c>
      <c r="F1773" s="24" t="s">
        <v>51</v>
      </c>
      <c r="G1773" s="20" t="s">
        <v>870</v>
      </c>
      <c r="H1773" s="21" t="s">
        <v>2149</v>
      </c>
      <c r="I1773" s="22" t="n">
        <v>47</v>
      </c>
      <c r="J1773" s="21" t="s">
        <v>2222</v>
      </c>
      <c r="K1773" s="22" t="n">
        <v>73</v>
      </c>
      <c r="L1773" s="1" t="n">
        <f aca="false">$H3</f>
        <v>80</v>
      </c>
      <c r="M1773" s="21" t="n">
        <f aca="false">IF(D1773&gt;L1773,-1,0)</f>
        <v>0</v>
      </c>
      <c r="N1773" s="21" t="n">
        <f aca="false">IF(L1773&gt;I1773,1,0)</f>
        <v>1</v>
      </c>
      <c r="O1773" s="21" t="n">
        <f aca="false">IF(L1773&lt;K1773,1,0)</f>
        <v>0</v>
      </c>
      <c r="P1773" s="21" t="n">
        <f aca="false">IF(K1773="",1,0)</f>
        <v>0</v>
      </c>
      <c r="Q1773" s="0" t="n">
        <f aca="false">M1773+N1773+O1773+P1773</f>
        <v>1</v>
      </c>
    </row>
    <row r="1774" customFormat="false" ht="12.75" hidden="false" customHeight="false" outlineLevel="0" collapsed="false">
      <c r="A1774" s="17" t="n">
        <v>1772</v>
      </c>
      <c r="B1774" s="18" t="n">
        <f aca="false">IF(Q1774=2,1,0)</f>
        <v>0</v>
      </c>
      <c r="C1774" s="0" t="s">
        <v>2056</v>
      </c>
      <c r="D1774" s="19" t="n">
        <v>61</v>
      </c>
      <c r="E1774" s="19" t="s">
        <v>2186</v>
      </c>
      <c r="F1774" s="19"/>
      <c r="G1774" s="20" t="s">
        <v>2072</v>
      </c>
      <c r="H1774" s="21" t="s">
        <v>2147</v>
      </c>
      <c r="I1774" s="22" t="n">
        <v>47</v>
      </c>
      <c r="J1774" s="21" t="s">
        <v>2223</v>
      </c>
      <c r="K1774" s="22" t="n">
        <v>73</v>
      </c>
      <c r="L1774" s="1" t="n">
        <f aca="false">$H3</f>
        <v>80</v>
      </c>
      <c r="M1774" s="21" t="n">
        <f aca="false">IF(D1774&gt;L1774,-1,0)</f>
        <v>0</v>
      </c>
      <c r="N1774" s="21" t="n">
        <f aca="false">IF(L1774&gt;I1774,1,0)</f>
        <v>1</v>
      </c>
      <c r="O1774" s="21" t="n">
        <f aca="false">IF(L1774&lt;K1774,1,0)</f>
        <v>0</v>
      </c>
      <c r="P1774" s="21" t="n">
        <f aca="false">IF(K1774="",1,0)</f>
        <v>0</v>
      </c>
      <c r="Q1774" s="0" t="n">
        <f aca="false">M1774+N1774+O1774+P1774</f>
        <v>1</v>
      </c>
    </row>
    <row r="1775" customFormat="false" ht="25.5" hidden="false" customHeight="false" outlineLevel="0" collapsed="false">
      <c r="A1775" s="17" t="n">
        <v>1773</v>
      </c>
      <c r="B1775" s="18" t="n">
        <f aca="false">IF(Q1775=2,1,0)</f>
        <v>0</v>
      </c>
      <c r="C1775" s="0" t="s">
        <v>2056</v>
      </c>
      <c r="D1775" s="19" t="n">
        <v>61</v>
      </c>
      <c r="E1775" s="19" t="s">
        <v>2185</v>
      </c>
      <c r="F1775" s="19"/>
      <c r="G1775" s="20" t="s">
        <v>2066</v>
      </c>
      <c r="H1775" s="21" t="s">
        <v>2148</v>
      </c>
      <c r="I1775" s="22" t="n">
        <v>47</v>
      </c>
      <c r="J1775" s="21" t="s">
        <v>2224</v>
      </c>
      <c r="K1775" s="22" t="n">
        <v>74</v>
      </c>
      <c r="L1775" s="1" t="n">
        <f aca="false">$H3</f>
        <v>80</v>
      </c>
      <c r="M1775" s="21" t="n">
        <f aca="false">IF(D1775&gt;L1775,-1,0)</f>
        <v>0</v>
      </c>
      <c r="N1775" s="21" t="n">
        <f aca="false">IF(L1775&gt;I1775,1,0)</f>
        <v>1</v>
      </c>
      <c r="O1775" s="21" t="n">
        <f aca="false">IF(L1775&lt;K1775,1,0)</f>
        <v>0</v>
      </c>
      <c r="P1775" s="21" t="n">
        <f aca="false">IF(K1775="",1,0)</f>
        <v>0</v>
      </c>
      <c r="Q1775" s="0" t="n">
        <f aca="false">M1775+N1775+O1775+P1775</f>
        <v>1</v>
      </c>
    </row>
    <row r="1776" customFormat="false" ht="12.75" hidden="false" customHeight="false" outlineLevel="0" collapsed="false">
      <c r="A1776" s="17" t="n">
        <v>1774</v>
      </c>
      <c r="B1776" s="18" t="n">
        <f aca="false">IF(Q1776=2,1,0)</f>
        <v>0</v>
      </c>
      <c r="C1776" s="0" t="s">
        <v>2056</v>
      </c>
      <c r="D1776" s="19" t="n">
        <v>62</v>
      </c>
      <c r="E1776" s="19" t="s">
        <v>2189</v>
      </c>
      <c r="F1776" s="19"/>
      <c r="G1776" s="20" t="s">
        <v>2188</v>
      </c>
      <c r="H1776" s="21" t="s">
        <v>2187</v>
      </c>
      <c r="I1776" s="22" t="n">
        <v>48</v>
      </c>
      <c r="J1776" s="21" t="s">
        <v>2225</v>
      </c>
      <c r="K1776" s="22" t="n">
        <v>74</v>
      </c>
      <c r="L1776" s="1" t="n">
        <f aca="false">$H3</f>
        <v>80</v>
      </c>
      <c r="M1776" s="21" t="n">
        <f aca="false">IF(D1776&gt;L1776,-1,0)</f>
        <v>0</v>
      </c>
      <c r="N1776" s="21" t="n">
        <f aca="false">IF(L1776&gt;I1776,1,0)</f>
        <v>1</v>
      </c>
      <c r="O1776" s="21" t="n">
        <f aca="false">IF(L1776&lt;K1776,1,0)</f>
        <v>0</v>
      </c>
      <c r="P1776" s="21" t="n">
        <f aca="false">IF(K1776="",1,0)</f>
        <v>0</v>
      </c>
      <c r="Q1776" s="0" t="n">
        <f aca="false">M1776+N1776+O1776+P1776</f>
        <v>1</v>
      </c>
    </row>
    <row r="1777" customFormat="false" ht="12.75" hidden="false" customHeight="false" outlineLevel="0" collapsed="false">
      <c r="A1777" s="17" t="n">
        <v>1775</v>
      </c>
      <c r="B1777" s="18" t="n">
        <f aca="false">IF(Q1777=2,1,0)</f>
        <v>1</v>
      </c>
      <c r="C1777" s="0" t="s">
        <v>2056</v>
      </c>
      <c r="D1777" s="19" t="n">
        <v>62</v>
      </c>
      <c r="E1777" s="19" t="s">
        <v>2190</v>
      </c>
      <c r="F1777" s="19"/>
      <c r="G1777" s="20" t="s">
        <v>2108</v>
      </c>
      <c r="H1777" s="21" t="s">
        <v>2150</v>
      </c>
      <c r="I1777" s="22" t="n">
        <v>48</v>
      </c>
      <c r="J1777" s="21"/>
      <c r="K1777" s="22"/>
      <c r="L1777" s="1" t="n">
        <f aca="false">$H3</f>
        <v>80</v>
      </c>
      <c r="M1777" s="21" t="n">
        <f aca="false">IF(D1777&gt;L1777,-1,0)</f>
        <v>0</v>
      </c>
      <c r="N1777" s="21" t="n">
        <f aca="false">IF(L1777&gt;I1777,1,0)</f>
        <v>1</v>
      </c>
      <c r="O1777" s="21" t="n">
        <f aca="false">IF(L1777&lt;K1777,1,0)</f>
        <v>0</v>
      </c>
      <c r="P1777" s="21" t="n">
        <f aca="false">IF(K1777="",1,0)</f>
        <v>1</v>
      </c>
      <c r="Q1777" s="0" t="n">
        <f aca="false">M1777+N1777+O1777+P1777</f>
        <v>2</v>
      </c>
    </row>
    <row r="1778" customFormat="false" ht="25.5" hidden="false" customHeight="false" outlineLevel="0" collapsed="false">
      <c r="A1778" s="17" t="n">
        <v>1776</v>
      </c>
      <c r="B1778" s="18" t="n">
        <f aca="false">IF(Q1778=2,1,0)</f>
        <v>0</v>
      </c>
      <c r="C1778" s="0" t="s">
        <v>2056</v>
      </c>
      <c r="D1778" s="19" t="n">
        <v>63</v>
      </c>
      <c r="E1778" s="19" t="s">
        <v>2191</v>
      </c>
      <c r="F1778" s="19"/>
      <c r="G1778" s="20" t="s">
        <v>2076</v>
      </c>
      <c r="H1778" s="21" t="s">
        <v>2158</v>
      </c>
      <c r="I1778" s="22" t="n">
        <v>49</v>
      </c>
      <c r="J1778" s="21" t="s">
        <v>2226</v>
      </c>
      <c r="K1778" s="22" t="n">
        <v>75</v>
      </c>
      <c r="L1778" s="1" t="n">
        <f aca="false">$H3</f>
        <v>80</v>
      </c>
      <c r="M1778" s="21" t="n">
        <f aca="false">IF(D1778&gt;L1778,-1,0)</f>
        <v>0</v>
      </c>
      <c r="N1778" s="21" t="n">
        <f aca="false">IF(L1778&gt;I1778,1,0)</f>
        <v>1</v>
      </c>
      <c r="O1778" s="21" t="n">
        <f aca="false">IF(L1778&lt;K1778,1,0)</f>
        <v>0</v>
      </c>
      <c r="P1778" s="21" t="n">
        <f aca="false">IF(K1778="",1,0)</f>
        <v>0</v>
      </c>
      <c r="Q1778" s="0" t="n">
        <f aca="false">M1778+N1778+O1778+P1778</f>
        <v>1</v>
      </c>
    </row>
    <row r="1779" customFormat="false" ht="25.5" hidden="false" customHeight="false" outlineLevel="0" collapsed="false">
      <c r="A1779" s="17" t="n">
        <v>1777</v>
      </c>
      <c r="B1779" s="18" t="n">
        <f aca="false">IF(Q1779=2,1,0)</f>
        <v>0</v>
      </c>
      <c r="C1779" s="0" t="s">
        <v>2056</v>
      </c>
      <c r="D1779" s="19" t="n">
        <v>63</v>
      </c>
      <c r="E1779" s="23" t="s">
        <v>2192</v>
      </c>
      <c r="F1779" s="24" t="s">
        <v>51</v>
      </c>
      <c r="G1779" s="20" t="s">
        <v>2156</v>
      </c>
      <c r="H1779" s="21" t="s">
        <v>2157</v>
      </c>
      <c r="I1779" s="22" t="n">
        <v>49</v>
      </c>
      <c r="J1779" s="21" t="s">
        <v>2227</v>
      </c>
      <c r="K1779" s="22" t="n">
        <v>75</v>
      </c>
      <c r="L1779" s="1" t="n">
        <f aca="false">$H3</f>
        <v>80</v>
      </c>
      <c r="M1779" s="21" t="n">
        <f aca="false">IF(D1779&gt;L1779,-1,0)</f>
        <v>0</v>
      </c>
      <c r="N1779" s="21" t="n">
        <f aca="false">IF(L1779&gt;I1779,1,0)</f>
        <v>1</v>
      </c>
      <c r="O1779" s="21" t="n">
        <f aca="false">IF(L1779&lt;K1779,1,0)</f>
        <v>0</v>
      </c>
      <c r="P1779" s="21" t="n">
        <f aca="false">IF(K1779="",1,0)</f>
        <v>0</v>
      </c>
      <c r="Q1779" s="0" t="n">
        <f aca="false">M1779+N1779+O1779+P1779</f>
        <v>1</v>
      </c>
    </row>
    <row r="1780" customFormat="false" ht="12.75" hidden="false" customHeight="false" outlineLevel="0" collapsed="false">
      <c r="A1780" s="17" t="n">
        <v>1778</v>
      </c>
      <c r="B1780" s="18" t="n">
        <f aca="false">IF(Q1780=2,1,0)</f>
        <v>0</v>
      </c>
      <c r="C1780" s="0" t="s">
        <v>2056</v>
      </c>
      <c r="D1780" s="19" t="n">
        <v>64</v>
      </c>
      <c r="E1780" s="19" t="s">
        <v>2196</v>
      </c>
      <c r="F1780" s="19"/>
      <c r="G1780" s="20" t="s">
        <v>2111</v>
      </c>
      <c r="H1780" s="21" t="s">
        <v>2159</v>
      </c>
      <c r="I1780" s="22" t="n">
        <v>50</v>
      </c>
      <c r="J1780" s="21" t="s">
        <v>2228</v>
      </c>
      <c r="K1780" s="22" t="n">
        <v>76</v>
      </c>
      <c r="L1780" s="1" t="n">
        <f aca="false">$H3</f>
        <v>80</v>
      </c>
      <c r="M1780" s="21" t="n">
        <f aca="false">IF(D1780&gt;L1780,-1,0)</f>
        <v>0</v>
      </c>
      <c r="N1780" s="21" t="n">
        <f aca="false">IF(L1780&gt;I1780,1,0)</f>
        <v>1</v>
      </c>
      <c r="O1780" s="21" t="n">
        <f aca="false">IF(L1780&lt;K1780,1,0)</f>
        <v>0</v>
      </c>
      <c r="P1780" s="21" t="n">
        <f aca="false">IF(K1780="",1,0)</f>
        <v>0</v>
      </c>
      <c r="Q1780" s="0" t="n">
        <f aca="false">M1780+N1780+O1780+P1780</f>
        <v>1</v>
      </c>
    </row>
    <row r="1781" customFormat="false" ht="25.5" hidden="false" customHeight="false" outlineLevel="0" collapsed="false">
      <c r="A1781" s="17" t="n">
        <v>1779</v>
      </c>
      <c r="B1781" s="18" t="n">
        <f aca="false">IF(Q1781=2,1,0)</f>
        <v>0</v>
      </c>
      <c r="C1781" s="0" t="s">
        <v>2056</v>
      </c>
      <c r="D1781" s="19" t="n">
        <v>64</v>
      </c>
      <c r="E1781" s="23" t="s">
        <v>2199</v>
      </c>
      <c r="F1781" s="24" t="s">
        <v>51</v>
      </c>
      <c r="G1781" s="20" t="s">
        <v>2079</v>
      </c>
      <c r="H1781" s="21" t="s">
        <v>2160</v>
      </c>
      <c r="I1781" s="22" t="n">
        <v>50</v>
      </c>
      <c r="J1781" s="21" t="s">
        <v>2229</v>
      </c>
      <c r="K1781" s="22" t="n">
        <v>76</v>
      </c>
      <c r="L1781" s="1" t="n">
        <f aca="false">$H3</f>
        <v>80</v>
      </c>
      <c r="M1781" s="21" t="n">
        <f aca="false">IF(D1781&gt;L1781,-1,0)</f>
        <v>0</v>
      </c>
      <c r="N1781" s="21" t="n">
        <f aca="false">IF(L1781&gt;I1781,1,0)</f>
        <v>1</v>
      </c>
      <c r="O1781" s="21" t="n">
        <f aca="false">IF(L1781&lt;K1781,1,0)</f>
        <v>0</v>
      </c>
      <c r="P1781" s="21" t="n">
        <f aca="false">IF(K1781="",1,0)</f>
        <v>0</v>
      </c>
      <c r="Q1781" s="0" t="n">
        <f aca="false">M1781+N1781+O1781+P1781</f>
        <v>1</v>
      </c>
    </row>
    <row r="1782" customFormat="false" ht="12.75" hidden="false" customHeight="false" outlineLevel="0" collapsed="false">
      <c r="A1782" s="17" t="n">
        <v>1780</v>
      </c>
      <c r="B1782" s="18" t="n">
        <f aca="false">IF(Q1782=2,1,0)</f>
        <v>0</v>
      </c>
      <c r="C1782" s="0" t="s">
        <v>2056</v>
      </c>
      <c r="D1782" s="19" t="n">
        <v>65</v>
      </c>
      <c r="E1782" s="19" t="s">
        <v>2200</v>
      </c>
      <c r="F1782" s="19"/>
      <c r="G1782" s="20" t="s">
        <v>898</v>
      </c>
      <c r="H1782" s="21" t="s">
        <v>2161</v>
      </c>
      <c r="I1782" s="22" t="n">
        <v>51</v>
      </c>
      <c r="J1782" s="21" t="s">
        <v>2230</v>
      </c>
      <c r="K1782" s="22" t="n">
        <v>77</v>
      </c>
      <c r="L1782" s="1" t="n">
        <f aca="false">$H3</f>
        <v>80</v>
      </c>
      <c r="M1782" s="21" t="n">
        <f aca="false">IF(D1782&gt;L1782,-1,0)</f>
        <v>0</v>
      </c>
      <c r="N1782" s="21" t="n">
        <f aca="false">IF(L1782&gt;I1782,1,0)</f>
        <v>1</v>
      </c>
      <c r="O1782" s="21" t="n">
        <f aca="false">IF(L1782&lt;K1782,1,0)</f>
        <v>0</v>
      </c>
      <c r="P1782" s="21" t="n">
        <f aca="false">IF(K1782="",1,0)</f>
        <v>0</v>
      </c>
      <c r="Q1782" s="0" t="n">
        <f aca="false">M1782+N1782+O1782+P1782</f>
        <v>1</v>
      </c>
    </row>
    <row r="1783" customFormat="false" ht="25.5" hidden="false" customHeight="false" outlineLevel="0" collapsed="false">
      <c r="A1783" s="17" t="n">
        <v>1781</v>
      </c>
      <c r="B1783" s="18" t="n">
        <f aca="false">IF(Q1783=2,1,0)</f>
        <v>1</v>
      </c>
      <c r="C1783" s="0" t="s">
        <v>2056</v>
      </c>
      <c r="D1783" s="19" t="n">
        <v>65</v>
      </c>
      <c r="E1783" s="19" t="s">
        <v>2231</v>
      </c>
      <c r="F1783" s="19"/>
      <c r="G1783" s="20" t="s">
        <v>2232</v>
      </c>
      <c r="H1783" s="21"/>
      <c r="I1783" s="22"/>
      <c r="J1783" s="21"/>
      <c r="K1783" s="22"/>
      <c r="L1783" s="1" t="n">
        <f aca="false">$H3</f>
        <v>80</v>
      </c>
      <c r="M1783" s="21" t="n">
        <f aca="false">IF(D1783&gt;L1783,-1,0)</f>
        <v>0</v>
      </c>
      <c r="N1783" s="21" t="n">
        <f aca="false">IF(L1783&gt;I1783,1,0)</f>
        <v>1</v>
      </c>
      <c r="O1783" s="21" t="n">
        <f aca="false">IF(L1783&lt;K1783,1,0)</f>
        <v>0</v>
      </c>
      <c r="P1783" s="21" t="n">
        <f aca="false">IF(K1783="",1,0)</f>
        <v>1</v>
      </c>
      <c r="Q1783" s="0" t="n">
        <f aca="false">M1783+N1783+O1783+P1783</f>
        <v>2</v>
      </c>
    </row>
    <row r="1784" customFormat="false" ht="12.75" hidden="false" customHeight="false" outlineLevel="0" collapsed="false">
      <c r="A1784" s="17" t="n">
        <v>1782</v>
      </c>
      <c r="B1784" s="18" t="n">
        <f aca="false">IF(Q1784=2,1,0)</f>
        <v>0</v>
      </c>
      <c r="C1784" s="0" t="s">
        <v>2056</v>
      </c>
      <c r="D1784" s="19" t="n">
        <v>66</v>
      </c>
      <c r="E1784" s="19" t="s">
        <v>2201</v>
      </c>
      <c r="F1784" s="19"/>
      <c r="G1784" s="20" t="s">
        <v>809</v>
      </c>
      <c r="H1784" s="21" t="s">
        <v>2162</v>
      </c>
      <c r="I1784" s="22" t="n">
        <v>52</v>
      </c>
      <c r="J1784" s="21" t="s">
        <v>2233</v>
      </c>
      <c r="K1784" s="22" t="n">
        <v>77</v>
      </c>
      <c r="L1784" s="1" t="n">
        <f aca="false">$H3</f>
        <v>80</v>
      </c>
      <c r="M1784" s="21" t="n">
        <f aca="false">IF(D1784&gt;L1784,-1,0)</f>
        <v>0</v>
      </c>
      <c r="N1784" s="21" t="n">
        <f aca="false">IF(L1784&gt;I1784,1,0)</f>
        <v>1</v>
      </c>
      <c r="O1784" s="21" t="n">
        <f aca="false">IF(L1784&lt;K1784,1,0)</f>
        <v>0</v>
      </c>
      <c r="P1784" s="21" t="n">
        <f aca="false">IF(K1784="",1,0)</f>
        <v>0</v>
      </c>
      <c r="Q1784" s="0" t="n">
        <f aca="false">M1784+N1784+O1784+P1784</f>
        <v>1</v>
      </c>
    </row>
    <row r="1785" customFormat="false" ht="12.75" hidden="false" customHeight="false" outlineLevel="0" collapsed="false">
      <c r="A1785" s="17" t="n">
        <v>1783</v>
      </c>
      <c r="B1785" s="18" t="n">
        <f aca="false">IF(Q1785=2,1,0)</f>
        <v>0</v>
      </c>
      <c r="C1785" s="0" t="s">
        <v>2056</v>
      </c>
      <c r="D1785" s="19" t="n">
        <v>67</v>
      </c>
      <c r="E1785" s="19" t="s">
        <v>2205</v>
      </c>
      <c r="F1785" s="19"/>
      <c r="G1785" s="20" t="s">
        <v>2128</v>
      </c>
      <c r="H1785" s="21" t="s">
        <v>2164</v>
      </c>
      <c r="I1785" s="22" t="n">
        <v>53</v>
      </c>
      <c r="J1785" s="21" t="s">
        <v>2234</v>
      </c>
      <c r="K1785" s="22" t="n">
        <v>78</v>
      </c>
      <c r="L1785" s="1" t="n">
        <f aca="false">$H3</f>
        <v>80</v>
      </c>
      <c r="M1785" s="21" t="n">
        <f aca="false">IF(D1785&gt;L1785,-1,0)</f>
        <v>0</v>
      </c>
      <c r="N1785" s="21" t="n">
        <f aca="false">IF(L1785&gt;I1785,1,0)</f>
        <v>1</v>
      </c>
      <c r="O1785" s="21" t="n">
        <f aca="false">IF(L1785&lt;K1785,1,0)</f>
        <v>0</v>
      </c>
      <c r="P1785" s="21" t="n">
        <f aca="false">IF(K1785="",1,0)</f>
        <v>0</v>
      </c>
      <c r="Q1785" s="0" t="n">
        <f aca="false">M1785+N1785+O1785+P1785</f>
        <v>1</v>
      </c>
    </row>
    <row r="1786" customFormat="false" ht="12.75" hidden="false" customHeight="false" outlineLevel="0" collapsed="false">
      <c r="A1786" s="17" t="n">
        <v>1784</v>
      </c>
      <c r="B1786" s="18" t="n">
        <f aca="false">IF(Q1786=2,1,0)</f>
        <v>0</v>
      </c>
      <c r="C1786" s="0" t="s">
        <v>2056</v>
      </c>
      <c r="D1786" s="19" t="n">
        <v>67</v>
      </c>
      <c r="E1786" s="19" t="s">
        <v>2204</v>
      </c>
      <c r="F1786" s="19"/>
      <c r="G1786" s="20" t="s">
        <v>2084</v>
      </c>
      <c r="H1786" s="21" t="s">
        <v>2163</v>
      </c>
      <c r="I1786" s="22" t="n">
        <v>53</v>
      </c>
      <c r="J1786" s="21" t="s">
        <v>2235</v>
      </c>
      <c r="K1786" s="22" t="n">
        <v>78</v>
      </c>
      <c r="L1786" s="1" t="n">
        <f aca="false">$H3</f>
        <v>80</v>
      </c>
      <c r="M1786" s="21" t="n">
        <f aca="false">IF(D1786&gt;L1786,-1,0)</f>
        <v>0</v>
      </c>
      <c r="N1786" s="21" t="n">
        <f aca="false">IF(L1786&gt;I1786,1,0)</f>
        <v>1</v>
      </c>
      <c r="O1786" s="21" t="n">
        <f aca="false">IF(L1786&lt;K1786,1,0)</f>
        <v>0</v>
      </c>
      <c r="P1786" s="21" t="n">
        <f aca="false">IF(K1786="",1,0)</f>
        <v>0</v>
      </c>
      <c r="Q1786" s="0" t="n">
        <f aca="false">M1786+N1786+O1786+P1786</f>
        <v>1</v>
      </c>
    </row>
    <row r="1787" customFormat="false" ht="12.75" hidden="false" customHeight="false" outlineLevel="0" collapsed="false">
      <c r="A1787" s="17" t="n">
        <v>1785</v>
      </c>
      <c r="B1787" s="18" t="n">
        <f aca="false">IF(Q1787=2,1,0)</f>
        <v>0</v>
      </c>
      <c r="C1787" s="0" t="s">
        <v>2056</v>
      </c>
      <c r="D1787" s="19" t="n">
        <v>68</v>
      </c>
      <c r="E1787" s="19" t="s">
        <v>2206</v>
      </c>
      <c r="F1787" s="19"/>
      <c r="G1787" s="20" t="s">
        <v>2168</v>
      </c>
      <c r="H1787" s="21" t="s">
        <v>2169</v>
      </c>
      <c r="I1787" s="22" t="n">
        <v>54</v>
      </c>
      <c r="J1787" s="21" t="s">
        <v>2236</v>
      </c>
      <c r="K1787" s="22" t="n">
        <v>78</v>
      </c>
      <c r="L1787" s="1" t="n">
        <f aca="false">$H3</f>
        <v>80</v>
      </c>
      <c r="M1787" s="21" t="n">
        <f aca="false">IF(D1787&gt;L1787,-1,0)</f>
        <v>0</v>
      </c>
      <c r="N1787" s="21" t="n">
        <f aca="false">IF(L1787&gt;I1787,1,0)</f>
        <v>1</v>
      </c>
      <c r="O1787" s="21" t="n">
        <f aca="false">IF(L1787&lt;K1787,1,0)</f>
        <v>0</v>
      </c>
      <c r="P1787" s="21" t="n">
        <f aca="false">IF(K1787="",1,0)</f>
        <v>0</v>
      </c>
      <c r="Q1787" s="0" t="n">
        <f aca="false">M1787+N1787+O1787+P1787</f>
        <v>1</v>
      </c>
    </row>
    <row r="1788" customFormat="false" ht="12.75" hidden="false" customHeight="false" outlineLevel="0" collapsed="false">
      <c r="A1788" s="17" t="n">
        <v>1786</v>
      </c>
      <c r="B1788" s="18" t="n">
        <f aca="false">IF(Q1788=2,1,0)</f>
        <v>0</v>
      </c>
      <c r="C1788" s="0" t="s">
        <v>2056</v>
      </c>
      <c r="D1788" s="19" t="n">
        <v>68</v>
      </c>
      <c r="E1788" s="19" t="s">
        <v>2207</v>
      </c>
      <c r="F1788" s="19"/>
      <c r="G1788" s="20" t="s">
        <v>1714</v>
      </c>
      <c r="H1788" s="21" t="s">
        <v>2172</v>
      </c>
      <c r="I1788" s="22" t="n">
        <v>54</v>
      </c>
      <c r="J1788" s="21" t="s">
        <v>2237</v>
      </c>
      <c r="K1788" s="22" t="n">
        <v>79</v>
      </c>
      <c r="L1788" s="1" t="n">
        <f aca="false">$H3</f>
        <v>80</v>
      </c>
      <c r="M1788" s="21" t="n">
        <f aca="false">IF(D1788&gt;L1788,-1,0)</f>
        <v>0</v>
      </c>
      <c r="N1788" s="21" t="n">
        <f aca="false">IF(L1788&gt;I1788,1,0)</f>
        <v>1</v>
      </c>
      <c r="O1788" s="21" t="n">
        <f aca="false">IF(L1788&lt;K1788,1,0)</f>
        <v>0</v>
      </c>
      <c r="P1788" s="21" t="n">
        <f aca="false">IF(K1788="",1,0)</f>
        <v>0</v>
      </c>
      <c r="Q1788" s="0" t="n">
        <f aca="false">M1788+N1788+O1788+P1788</f>
        <v>1</v>
      </c>
    </row>
    <row r="1789" customFormat="false" ht="12.75" hidden="false" customHeight="false" outlineLevel="0" collapsed="false">
      <c r="A1789" s="17" t="n">
        <v>1787</v>
      </c>
      <c r="B1789" s="18" t="n">
        <f aca="false">IF(Q1789=2,1,0)</f>
        <v>0</v>
      </c>
      <c r="C1789" s="0" t="s">
        <v>2056</v>
      </c>
      <c r="D1789" s="19" t="n">
        <v>69</v>
      </c>
      <c r="E1789" s="19" t="s">
        <v>2208</v>
      </c>
      <c r="F1789" s="19"/>
      <c r="G1789" s="20" t="s">
        <v>2092</v>
      </c>
      <c r="H1789" s="21" t="s">
        <v>2174</v>
      </c>
      <c r="I1789" s="22" t="n">
        <v>55</v>
      </c>
      <c r="J1789" s="21" t="s">
        <v>2238</v>
      </c>
      <c r="K1789" s="22" t="n">
        <v>79</v>
      </c>
      <c r="L1789" s="1" t="n">
        <f aca="false">$H3</f>
        <v>80</v>
      </c>
      <c r="M1789" s="21" t="n">
        <f aca="false">IF(D1789&gt;L1789,-1,0)</f>
        <v>0</v>
      </c>
      <c r="N1789" s="21" t="n">
        <f aca="false">IF(L1789&gt;I1789,1,0)</f>
        <v>1</v>
      </c>
      <c r="O1789" s="21" t="n">
        <f aca="false">IF(L1789&lt;K1789,1,0)</f>
        <v>0</v>
      </c>
      <c r="P1789" s="21" t="n">
        <f aca="false">IF(K1789="",1,0)</f>
        <v>0</v>
      </c>
      <c r="Q1789" s="0" t="n">
        <f aca="false">M1789+N1789+O1789+P1789</f>
        <v>1</v>
      </c>
    </row>
    <row r="1790" customFormat="false" ht="12.75" hidden="false" customHeight="false" outlineLevel="0" collapsed="false">
      <c r="A1790" s="17" t="n">
        <v>1788</v>
      </c>
      <c r="B1790" s="18" t="n">
        <f aca="false">IF(Q1790=2,1,0)</f>
        <v>0</v>
      </c>
      <c r="C1790" s="0" t="s">
        <v>2056</v>
      </c>
      <c r="D1790" s="19" t="n">
        <v>69</v>
      </c>
      <c r="E1790" s="19" t="s">
        <v>2212</v>
      </c>
      <c r="F1790" s="19"/>
      <c r="G1790" s="20" t="s">
        <v>2063</v>
      </c>
      <c r="H1790" s="21" t="s">
        <v>2173</v>
      </c>
      <c r="I1790" s="22" t="n">
        <v>55</v>
      </c>
      <c r="J1790" s="21" t="s">
        <v>2239</v>
      </c>
      <c r="K1790" s="22" t="n">
        <v>79</v>
      </c>
      <c r="L1790" s="1" t="n">
        <f aca="false">$H3</f>
        <v>80</v>
      </c>
      <c r="M1790" s="21" t="n">
        <f aca="false">IF(D1790&gt;L1790,-1,0)</f>
        <v>0</v>
      </c>
      <c r="N1790" s="21" t="n">
        <f aca="false">IF(L1790&gt;I1790,1,0)</f>
        <v>1</v>
      </c>
      <c r="O1790" s="21" t="n">
        <f aca="false">IF(L1790&lt;K1790,1,0)</f>
        <v>0</v>
      </c>
      <c r="P1790" s="21" t="n">
        <f aca="false">IF(K1790="",1,0)</f>
        <v>0</v>
      </c>
      <c r="Q1790" s="0" t="n">
        <f aca="false">M1790+N1790+O1790+P1790</f>
        <v>1</v>
      </c>
    </row>
    <row r="1791" customFormat="false" ht="12.75" hidden="false" customHeight="false" outlineLevel="0" collapsed="false">
      <c r="A1791" s="17" t="n">
        <v>1789</v>
      </c>
      <c r="B1791" s="18" t="n">
        <f aca="false">IF(Q1791=2,1,0)</f>
        <v>0</v>
      </c>
      <c r="C1791" s="0" t="s">
        <v>2056</v>
      </c>
      <c r="D1791" s="19" t="n">
        <v>70</v>
      </c>
      <c r="E1791" s="19" t="s">
        <v>2213</v>
      </c>
      <c r="F1791" s="19"/>
      <c r="G1791" s="20" t="s">
        <v>2095</v>
      </c>
      <c r="H1791" s="21" t="s">
        <v>2176</v>
      </c>
      <c r="I1791" s="22" t="n">
        <v>56</v>
      </c>
      <c r="J1791" s="21" t="s">
        <v>2240</v>
      </c>
      <c r="K1791" s="22" t="n">
        <v>80</v>
      </c>
      <c r="L1791" s="1" t="n">
        <f aca="false">$H3</f>
        <v>80</v>
      </c>
      <c r="M1791" s="21" t="n">
        <f aca="false">IF(D1791&gt;L1791,-1,0)</f>
        <v>0</v>
      </c>
      <c r="N1791" s="21" t="n">
        <f aca="false">IF(L1791&gt;I1791,1,0)</f>
        <v>1</v>
      </c>
      <c r="O1791" s="21" t="n">
        <f aca="false">IF(L1791&lt;K1791,1,0)</f>
        <v>0</v>
      </c>
      <c r="P1791" s="21" t="n">
        <f aca="false">IF(K1791="",1,0)</f>
        <v>0</v>
      </c>
      <c r="Q1791" s="0" t="n">
        <f aca="false">M1791+N1791+O1791+P1791</f>
        <v>1</v>
      </c>
    </row>
    <row r="1792" customFormat="false" ht="25.5" hidden="false" customHeight="false" outlineLevel="0" collapsed="false">
      <c r="A1792" s="17" t="n">
        <v>1790</v>
      </c>
      <c r="B1792" s="18" t="n">
        <f aca="false">IF(Q1792=2,1,0)</f>
        <v>0</v>
      </c>
      <c r="C1792" s="0" t="s">
        <v>2056</v>
      </c>
      <c r="D1792" s="19" t="n">
        <v>70</v>
      </c>
      <c r="E1792" s="19" t="s">
        <v>2214</v>
      </c>
      <c r="F1792" s="19"/>
      <c r="G1792" s="20" t="s">
        <v>2136</v>
      </c>
      <c r="H1792" s="21" t="s">
        <v>2175</v>
      </c>
      <c r="I1792" s="22" t="n">
        <v>56</v>
      </c>
      <c r="J1792" s="21" t="s">
        <v>2241</v>
      </c>
      <c r="K1792" s="22" t="n">
        <v>80</v>
      </c>
      <c r="L1792" s="1" t="n">
        <f aca="false">$H3</f>
        <v>80</v>
      </c>
      <c r="M1792" s="21" t="n">
        <f aca="false">IF(D1792&gt;L1792,-1,0)</f>
        <v>0</v>
      </c>
      <c r="N1792" s="21" t="n">
        <f aca="false">IF(L1792&gt;I1792,1,0)</f>
        <v>1</v>
      </c>
      <c r="O1792" s="21" t="n">
        <f aca="false">IF(L1792&lt;K1792,1,0)</f>
        <v>0</v>
      </c>
      <c r="P1792" s="21" t="n">
        <f aca="false">IF(K1792="",1,0)</f>
        <v>0</v>
      </c>
      <c r="Q1792" s="0" t="n">
        <f aca="false">M1792+N1792+O1792+P1792</f>
        <v>1</v>
      </c>
    </row>
    <row r="1793" customFormat="false" ht="12.75" hidden="false" customHeight="false" outlineLevel="0" collapsed="false">
      <c r="A1793" s="17" t="n">
        <v>1791</v>
      </c>
      <c r="B1793" s="18" t="n">
        <f aca="false">IF(Q1793=2,1,0)</f>
        <v>0</v>
      </c>
      <c r="C1793" s="0" t="s">
        <v>2056</v>
      </c>
      <c r="D1793" s="19" t="n">
        <v>70</v>
      </c>
      <c r="E1793" s="19" t="s">
        <v>2195</v>
      </c>
      <c r="F1793" s="19"/>
      <c r="G1793" s="20" t="s">
        <v>2194</v>
      </c>
      <c r="H1793" s="21" t="s">
        <v>2193</v>
      </c>
      <c r="I1793" s="22" t="n">
        <v>50</v>
      </c>
      <c r="J1793" s="21" t="s">
        <v>2242</v>
      </c>
      <c r="K1793" s="22" t="n">
        <v>80</v>
      </c>
      <c r="L1793" s="1" t="n">
        <f aca="false">$H3</f>
        <v>80</v>
      </c>
      <c r="M1793" s="21" t="n">
        <f aca="false">IF(D1793&gt;L1793,-1,0)</f>
        <v>0</v>
      </c>
      <c r="N1793" s="21" t="n">
        <f aca="false">IF(L1793&gt;I1793,1,0)</f>
        <v>1</v>
      </c>
      <c r="O1793" s="21" t="n">
        <f aca="false">IF(L1793&lt;K1793,1,0)</f>
        <v>0</v>
      </c>
      <c r="P1793" s="21" t="n">
        <f aca="false">IF(K1793="",1,0)</f>
        <v>0</v>
      </c>
      <c r="Q1793" s="0" t="n">
        <f aca="false">M1793+N1793+O1793+P1793</f>
        <v>1</v>
      </c>
    </row>
    <row r="1794" customFormat="false" ht="12.75" hidden="false" customHeight="false" outlineLevel="0" collapsed="false">
      <c r="A1794" s="17" t="n">
        <v>1792</v>
      </c>
      <c r="B1794" s="18" t="n">
        <f aca="false">IF(Q1794=2,1,0)</f>
        <v>1</v>
      </c>
      <c r="C1794" s="0" t="s">
        <v>2056</v>
      </c>
      <c r="D1794" s="19" t="n">
        <v>71</v>
      </c>
      <c r="E1794" s="19" t="s">
        <v>2216</v>
      </c>
      <c r="F1794" s="19"/>
      <c r="G1794" s="20" t="s">
        <v>2098</v>
      </c>
      <c r="H1794" s="21" t="s">
        <v>2179</v>
      </c>
      <c r="I1794" s="22" t="n">
        <v>58</v>
      </c>
      <c r="J1794" s="21"/>
      <c r="K1794" s="22"/>
      <c r="L1794" s="1" t="n">
        <f aca="false">$H3</f>
        <v>80</v>
      </c>
      <c r="M1794" s="21" t="n">
        <f aca="false">IF(D1794&gt;L1794,-1,0)</f>
        <v>0</v>
      </c>
      <c r="N1794" s="21" t="n">
        <f aca="false">IF(L1794&gt;I1794,1,0)</f>
        <v>1</v>
      </c>
      <c r="O1794" s="21" t="n">
        <f aca="false">IF(L1794&lt;K1794,1,0)</f>
        <v>0</v>
      </c>
      <c r="P1794" s="21" t="n">
        <f aca="false">IF(K1794="",1,0)</f>
        <v>1</v>
      </c>
      <c r="Q1794" s="0" t="n">
        <f aca="false">M1794+N1794+O1794+P1794</f>
        <v>2</v>
      </c>
    </row>
    <row r="1795" customFormat="false" ht="25.5" hidden="false" customHeight="false" outlineLevel="0" collapsed="false">
      <c r="A1795" s="17" t="n">
        <v>1793</v>
      </c>
      <c r="B1795" s="18" t="n">
        <f aca="false">IF(Q1795=2,1,0)</f>
        <v>1</v>
      </c>
      <c r="C1795" s="0" t="s">
        <v>2056</v>
      </c>
      <c r="D1795" s="19" t="n">
        <v>71</v>
      </c>
      <c r="E1795" s="19" t="s">
        <v>981</v>
      </c>
      <c r="F1795" s="19"/>
      <c r="G1795" s="20" t="s">
        <v>929</v>
      </c>
      <c r="H1795" s="21" t="s">
        <v>930</v>
      </c>
      <c r="I1795" s="22" t="n">
        <v>53</v>
      </c>
      <c r="J1795" s="21"/>
      <c r="K1795" s="22"/>
      <c r="L1795" s="1" t="n">
        <f aca="false">$H3</f>
        <v>80</v>
      </c>
      <c r="M1795" s="21" t="n">
        <f aca="false">IF(D1795&gt;L1795,-1,0)</f>
        <v>0</v>
      </c>
      <c r="N1795" s="21" t="n">
        <f aca="false">IF(L1795&gt;I1795,1,0)</f>
        <v>1</v>
      </c>
      <c r="O1795" s="21" t="n">
        <f aca="false">IF(L1795&lt;K1795,1,0)</f>
        <v>0</v>
      </c>
      <c r="P1795" s="21" t="n">
        <f aca="false">IF(K1795="",1,0)</f>
        <v>1</v>
      </c>
      <c r="Q1795" s="0" t="n">
        <f aca="false">M1795+N1795+O1795+P1795</f>
        <v>2</v>
      </c>
    </row>
    <row r="1796" customFormat="false" ht="12.75" hidden="false" customHeight="false" outlineLevel="0" collapsed="false">
      <c r="A1796" s="17" t="n">
        <v>1794</v>
      </c>
      <c r="B1796" s="18" t="n">
        <f aca="false">IF(Q1796=2,1,0)</f>
        <v>1</v>
      </c>
      <c r="C1796" s="0" t="s">
        <v>2056</v>
      </c>
      <c r="D1796" s="19" t="n">
        <v>71</v>
      </c>
      <c r="E1796" s="23" t="s">
        <v>2215</v>
      </c>
      <c r="F1796" s="24" t="s">
        <v>51</v>
      </c>
      <c r="G1796" s="20" t="s">
        <v>2058</v>
      </c>
      <c r="H1796" s="21" t="s">
        <v>2177</v>
      </c>
      <c r="I1796" s="22" t="n">
        <v>57</v>
      </c>
      <c r="J1796" s="21"/>
      <c r="K1796" s="22"/>
      <c r="L1796" s="1" t="n">
        <f aca="false">$H3</f>
        <v>80</v>
      </c>
      <c r="M1796" s="21" t="n">
        <f aca="false">IF(D1796&gt;L1796,-1,0)</f>
        <v>0</v>
      </c>
      <c r="N1796" s="21" t="n">
        <f aca="false">IF(L1796&gt;I1796,1,0)</f>
        <v>1</v>
      </c>
      <c r="O1796" s="21" t="n">
        <f aca="false">IF(L1796&lt;K1796,1,0)</f>
        <v>0</v>
      </c>
      <c r="P1796" s="21" t="n">
        <f aca="false">IF(K1796="",1,0)</f>
        <v>1</v>
      </c>
      <c r="Q1796" s="0" t="n">
        <f aca="false">M1796+N1796+O1796+P1796</f>
        <v>2</v>
      </c>
    </row>
    <row r="1797" customFormat="false" ht="25.5" hidden="false" customHeight="false" outlineLevel="0" collapsed="false">
      <c r="A1797" s="17" t="n">
        <v>1795</v>
      </c>
      <c r="B1797" s="18" t="n">
        <f aca="false">IF(Q1797=2,1,0)</f>
        <v>1</v>
      </c>
      <c r="C1797" s="0" t="s">
        <v>2056</v>
      </c>
      <c r="D1797" s="19" t="n">
        <v>72</v>
      </c>
      <c r="E1797" s="23" t="s">
        <v>2220</v>
      </c>
      <c r="F1797" s="24" t="s">
        <v>51</v>
      </c>
      <c r="G1797" s="20" t="s">
        <v>2069</v>
      </c>
      <c r="H1797" s="21" t="s">
        <v>2182</v>
      </c>
      <c r="I1797" s="22" t="n">
        <v>59</v>
      </c>
      <c r="J1797" s="21"/>
      <c r="K1797" s="22"/>
      <c r="L1797" s="1" t="n">
        <f aca="false">$H3</f>
        <v>80</v>
      </c>
      <c r="M1797" s="21" t="n">
        <f aca="false">IF(D1797&gt;L1797,-1,0)</f>
        <v>0</v>
      </c>
      <c r="N1797" s="21" t="n">
        <f aca="false">IF(L1797&gt;I1797,1,0)</f>
        <v>1</v>
      </c>
      <c r="O1797" s="21" t="n">
        <f aca="false">IF(L1797&lt;K1797,1,0)</f>
        <v>0</v>
      </c>
      <c r="P1797" s="21" t="n">
        <f aca="false">IF(K1797="",1,0)</f>
        <v>1</v>
      </c>
      <c r="Q1797" s="0" t="n">
        <f aca="false">M1797+N1797+O1797+P1797</f>
        <v>2</v>
      </c>
    </row>
    <row r="1798" customFormat="false" ht="12.75" hidden="false" customHeight="false" outlineLevel="0" collapsed="false">
      <c r="A1798" s="17" t="n">
        <v>1796</v>
      </c>
      <c r="B1798" s="18" t="n">
        <f aca="false">IF(Q1798=2,1,0)</f>
        <v>1</v>
      </c>
      <c r="C1798" s="0" t="s">
        <v>2056</v>
      </c>
      <c r="D1798" s="19" t="n">
        <v>72</v>
      </c>
      <c r="E1798" s="19" t="s">
        <v>2217</v>
      </c>
      <c r="F1798" s="19"/>
      <c r="G1798" s="20" t="s">
        <v>2101</v>
      </c>
      <c r="H1798" s="21" t="s">
        <v>2178</v>
      </c>
      <c r="I1798" s="22" t="n">
        <v>58</v>
      </c>
      <c r="J1798" s="21"/>
      <c r="K1798" s="22"/>
      <c r="L1798" s="1" t="n">
        <f aca="false">$H3</f>
        <v>80</v>
      </c>
      <c r="M1798" s="21" t="n">
        <f aca="false">IF(D1798&gt;L1798,-1,0)</f>
        <v>0</v>
      </c>
      <c r="N1798" s="21" t="n">
        <f aca="false">IF(L1798&gt;I1798,1,0)</f>
        <v>1</v>
      </c>
      <c r="O1798" s="21" t="n">
        <f aca="false">IF(L1798&lt;K1798,1,0)</f>
        <v>0</v>
      </c>
      <c r="P1798" s="21" t="n">
        <f aca="false">IF(K1798="",1,0)</f>
        <v>1</v>
      </c>
      <c r="Q1798" s="0" t="n">
        <f aca="false">M1798+N1798+O1798+P1798</f>
        <v>2</v>
      </c>
    </row>
    <row r="1799" customFormat="false" ht="25.5" hidden="false" customHeight="false" outlineLevel="0" collapsed="false">
      <c r="A1799" s="17" t="n">
        <v>1797</v>
      </c>
      <c r="B1799" s="18" t="n">
        <f aca="false">IF(Q1799=2,1,0)</f>
        <v>1</v>
      </c>
      <c r="C1799" s="0" t="s">
        <v>2056</v>
      </c>
      <c r="D1799" s="19" t="n">
        <v>73</v>
      </c>
      <c r="E1799" s="23" t="s">
        <v>2221</v>
      </c>
      <c r="F1799" s="24" t="s">
        <v>51</v>
      </c>
      <c r="G1799" s="20" t="s">
        <v>2145</v>
      </c>
      <c r="H1799" s="21" t="s">
        <v>2183</v>
      </c>
      <c r="I1799" s="22" t="n">
        <v>60</v>
      </c>
      <c r="J1799" s="21"/>
      <c r="K1799" s="22"/>
      <c r="L1799" s="1" t="n">
        <f aca="false">$H3</f>
        <v>80</v>
      </c>
      <c r="M1799" s="21" t="n">
        <f aca="false">IF(D1799&gt;L1799,-1,0)</f>
        <v>0</v>
      </c>
      <c r="N1799" s="21" t="n">
        <f aca="false">IF(L1799&gt;I1799,1,0)</f>
        <v>1</v>
      </c>
      <c r="O1799" s="21" t="n">
        <f aca="false">IF(L1799&lt;K1799,1,0)</f>
        <v>0</v>
      </c>
      <c r="P1799" s="21" t="n">
        <f aca="false">IF(K1799="",1,0)</f>
        <v>1</v>
      </c>
      <c r="Q1799" s="0" t="n">
        <f aca="false">M1799+N1799+O1799+P1799</f>
        <v>2</v>
      </c>
    </row>
    <row r="1800" customFormat="false" ht="12.75" hidden="false" customHeight="false" outlineLevel="0" collapsed="false">
      <c r="A1800" s="17" t="n">
        <v>1798</v>
      </c>
      <c r="B1800" s="18" t="n">
        <f aca="false">IF(Q1800=2,1,0)</f>
        <v>1</v>
      </c>
      <c r="C1800" s="0" t="s">
        <v>2056</v>
      </c>
      <c r="D1800" s="19" t="n">
        <v>73</v>
      </c>
      <c r="E1800" s="19" t="s">
        <v>2223</v>
      </c>
      <c r="F1800" s="19"/>
      <c r="G1800" s="20" t="s">
        <v>2072</v>
      </c>
      <c r="H1800" s="21" t="s">
        <v>2186</v>
      </c>
      <c r="I1800" s="22" t="n">
        <v>61</v>
      </c>
      <c r="J1800" s="21"/>
      <c r="K1800" s="22"/>
      <c r="L1800" s="1" t="n">
        <f aca="false">$H3</f>
        <v>80</v>
      </c>
      <c r="M1800" s="21" t="n">
        <f aca="false">IF(D1800&gt;L1800,-1,0)</f>
        <v>0</v>
      </c>
      <c r="N1800" s="21" t="n">
        <f aca="false">IF(L1800&gt;I1800,1,0)</f>
        <v>1</v>
      </c>
      <c r="O1800" s="21" t="n">
        <f aca="false">IF(L1800&lt;K1800,1,0)</f>
        <v>0</v>
      </c>
      <c r="P1800" s="21" t="n">
        <f aca="false">IF(K1800="",1,0)</f>
        <v>1</v>
      </c>
      <c r="Q1800" s="0" t="n">
        <f aca="false">M1800+N1800+O1800+P1800</f>
        <v>2</v>
      </c>
    </row>
    <row r="1801" customFormat="false" ht="12.75" hidden="false" customHeight="false" outlineLevel="0" collapsed="false">
      <c r="A1801" s="17" t="n">
        <v>1799</v>
      </c>
      <c r="B1801" s="18" t="n">
        <f aca="false">IF(Q1801=2,1,0)</f>
        <v>1</v>
      </c>
      <c r="C1801" s="0" t="s">
        <v>2056</v>
      </c>
      <c r="D1801" s="19" t="n">
        <v>73</v>
      </c>
      <c r="E1801" s="19" t="s">
        <v>2222</v>
      </c>
      <c r="F1801" s="19"/>
      <c r="G1801" s="20" t="s">
        <v>870</v>
      </c>
      <c r="H1801" s="21" t="s">
        <v>2184</v>
      </c>
      <c r="I1801" s="22" t="n">
        <v>61</v>
      </c>
      <c r="J1801" s="21"/>
      <c r="K1801" s="22"/>
      <c r="L1801" s="1" t="n">
        <f aca="false">$H3</f>
        <v>80</v>
      </c>
      <c r="M1801" s="21" t="n">
        <f aca="false">IF(D1801&gt;L1801,-1,0)</f>
        <v>0</v>
      </c>
      <c r="N1801" s="21" t="n">
        <f aca="false">IF(L1801&gt;I1801,1,0)</f>
        <v>1</v>
      </c>
      <c r="O1801" s="21" t="n">
        <f aca="false">IF(L1801&lt;K1801,1,0)</f>
        <v>0</v>
      </c>
      <c r="P1801" s="21" t="n">
        <f aca="false">IF(K1801="",1,0)</f>
        <v>1</v>
      </c>
      <c r="Q1801" s="0" t="n">
        <f aca="false">M1801+N1801+O1801+P1801</f>
        <v>2</v>
      </c>
    </row>
    <row r="1802" customFormat="false" ht="51" hidden="false" customHeight="false" outlineLevel="0" collapsed="false">
      <c r="A1802" s="17" t="n">
        <v>1800</v>
      </c>
      <c r="B1802" s="18" t="n">
        <f aca="false">IF(Q1802=2,1,0)</f>
        <v>1</v>
      </c>
      <c r="C1802" s="0" t="s">
        <v>2056</v>
      </c>
      <c r="D1802" s="19" t="n">
        <v>74</v>
      </c>
      <c r="E1802" s="19" t="s">
        <v>2211</v>
      </c>
      <c r="F1802" s="19"/>
      <c r="G1802" s="20" t="s">
        <v>2210</v>
      </c>
      <c r="H1802" s="21" t="s">
        <v>2209</v>
      </c>
      <c r="I1802" s="22" t="n">
        <v>55</v>
      </c>
      <c r="J1802" s="21"/>
      <c r="K1802" s="22"/>
      <c r="L1802" s="1" t="n">
        <f aca="false">$H3</f>
        <v>80</v>
      </c>
      <c r="M1802" s="21" t="n">
        <f aca="false">IF(D1802&gt;L1802,-1,0)</f>
        <v>0</v>
      </c>
      <c r="N1802" s="21" t="n">
        <f aca="false">IF(L1802&gt;I1802,1,0)</f>
        <v>1</v>
      </c>
      <c r="O1802" s="21" t="n">
        <f aca="false">IF(L1802&lt;K1802,1,0)</f>
        <v>0</v>
      </c>
      <c r="P1802" s="21" t="n">
        <f aca="false">IF(K1802="",1,0)</f>
        <v>1</v>
      </c>
      <c r="Q1802" s="0" t="n">
        <f aca="false">M1802+N1802+O1802+P1802</f>
        <v>2</v>
      </c>
    </row>
    <row r="1803" customFormat="false" ht="12.75" hidden="false" customHeight="false" outlineLevel="0" collapsed="false">
      <c r="A1803" s="17" t="n">
        <v>1801</v>
      </c>
      <c r="B1803" s="18" t="n">
        <f aca="false">IF(Q1803=2,1,0)</f>
        <v>1</v>
      </c>
      <c r="C1803" s="0" t="s">
        <v>2056</v>
      </c>
      <c r="D1803" s="19" t="n">
        <v>74</v>
      </c>
      <c r="E1803" s="19" t="s">
        <v>2225</v>
      </c>
      <c r="F1803" s="19"/>
      <c r="G1803" s="20" t="s">
        <v>2188</v>
      </c>
      <c r="H1803" s="21" t="s">
        <v>2189</v>
      </c>
      <c r="I1803" s="22" t="n">
        <v>62</v>
      </c>
      <c r="J1803" s="21"/>
      <c r="K1803" s="22"/>
      <c r="L1803" s="1" t="n">
        <f aca="false">$H3</f>
        <v>80</v>
      </c>
      <c r="M1803" s="21" t="n">
        <f aca="false">IF(D1803&gt;L1803,-1,0)</f>
        <v>0</v>
      </c>
      <c r="N1803" s="21" t="n">
        <f aca="false">IF(L1803&gt;I1803,1,0)</f>
        <v>1</v>
      </c>
      <c r="O1803" s="21" t="n">
        <f aca="false">IF(L1803&lt;K1803,1,0)</f>
        <v>0</v>
      </c>
      <c r="P1803" s="21" t="n">
        <f aca="false">IF(K1803="",1,0)</f>
        <v>1</v>
      </c>
      <c r="Q1803" s="0" t="n">
        <f aca="false">M1803+N1803+O1803+P1803</f>
        <v>2</v>
      </c>
    </row>
    <row r="1804" customFormat="false" ht="25.5" hidden="false" customHeight="false" outlineLevel="0" collapsed="false">
      <c r="A1804" s="17" t="n">
        <v>1802</v>
      </c>
      <c r="B1804" s="18" t="n">
        <f aca="false">IF(Q1804=2,1,0)</f>
        <v>1</v>
      </c>
      <c r="C1804" s="0" t="s">
        <v>2056</v>
      </c>
      <c r="D1804" s="19" t="n">
        <v>74</v>
      </c>
      <c r="E1804" s="19" t="s">
        <v>2224</v>
      </c>
      <c r="F1804" s="19"/>
      <c r="G1804" s="20" t="s">
        <v>2066</v>
      </c>
      <c r="H1804" s="21" t="s">
        <v>2185</v>
      </c>
      <c r="I1804" s="22" t="n">
        <v>61</v>
      </c>
      <c r="J1804" s="21"/>
      <c r="K1804" s="22"/>
      <c r="L1804" s="1" t="n">
        <f aca="false">$H3</f>
        <v>80</v>
      </c>
      <c r="M1804" s="21" t="n">
        <f aca="false">IF(D1804&gt;L1804,-1,0)</f>
        <v>0</v>
      </c>
      <c r="N1804" s="21" t="n">
        <f aca="false">IF(L1804&gt;I1804,1,0)</f>
        <v>1</v>
      </c>
      <c r="O1804" s="21" t="n">
        <f aca="false">IF(L1804&lt;K1804,1,0)</f>
        <v>0</v>
      </c>
      <c r="P1804" s="21" t="n">
        <f aca="false">IF(K1804="",1,0)</f>
        <v>1</v>
      </c>
      <c r="Q1804" s="0" t="n">
        <f aca="false">M1804+N1804+O1804+P1804</f>
        <v>2</v>
      </c>
    </row>
    <row r="1805" customFormat="false" ht="25.5" hidden="false" customHeight="false" outlineLevel="0" collapsed="false">
      <c r="A1805" s="17" t="n">
        <v>1803</v>
      </c>
      <c r="B1805" s="18" t="n">
        <f aca="false">IF(Q1805=2,1,0)</f>
        <v>1</v>
      </c>
      <c r="C1805" s="0" t="s">
        <v>2056</v>
      </c>
      <c r="D1805" s="19" t="n">
        <v>75</v>
      </c>
      <c r="E1805" s="23" t="s">
        <v>2226</v>
      </c>
      <c r="F1805" s="24" t="s">
        <v>51</v>
      </c>
      <c r="G1805" s="20" t="s">
        <v>2076</v>
      </c>
      <c r="H1805" s="21" t="s">
        <v>2191</v>
      </c>
      <c r="I1805" s="22" t="n">
        <v>63</v>
      </c>
      <c r="J1805" s="21"/>
      <c r="K1805" s="22"/>
      <c r="L1805" s="1" t="n">
        <f aca="false">$H3</f>
        <v>80</v>
      </c>
      <c r="M1805" s="21" t="n">
        <f aca="false">IF(D1805&gt;L1805,-1,0)</f>
        <v>0</v>
      </c>
      <c r="N1805" s="21" t="n">
        <f aca="false">IF(L1805&gt;I1805,1,0)</f>
        <v>1</v>
      </c>
      <c r="O1805" s="21" t="n">
        <f aca="false">IF(L1805&lt;K1805,1,0)</f>
        <v>0</v>
      </c>
      <c r="P1805" s="21" t="n">
        <f aca="false">IF(K1805="",1,0)</f>
        <v>1</v>
      </c>
      <c r="Q1805" s="0" t="n">
        <f aca="false">M1805+N1805+O1805+P1805</f>
        <v>2</v>
      </c>
    </row>
    <row r="1806" customFormat="false" ht="25.5" hidden="false" customHeight="false" outlineLevel="0" collapsed="false">
      <c r="A1806" s="17" t="n">
        <v>1804</v>
      </c>
      <c r="B1806" s="18" t="n">
        <f aca="false">IF(Q1806=2,1,0)</f>
        <v>1</v>
      </c>
      <c r="C1806" s="0" t="s">
        <v>2056</v>
      </c>
      <c r="D1806" s="19" t="n">
        <v>75</v>
      </c>
      <c r="E1806" s="19" t="s">
        <v>2227</v>
      </c>
      <c r="F1806" s="19"/>
      <c r="G1806" s="20" t="s">
        <v>2156</v>
      </c>
      <c r="H1806" s="21" t="s">
        <v>2192</v>
      </c>
      <c r="I1806" s="22" t="n">
        <v>63</v>
      </c>
      <c r="J1806" s="21"/>
      <c r="K1806" s="22"/>
      <c r="L1806" s="1" t="n">
        <f aca="false">$H3</f>
        <v>80</v>
      </c>
      <c r="M1806" s="21" t="n">
        <f aca="false">IF(D1806&gt;L1806,-1,0)</f>
        <v>0</v>
      </c>
      <c r="N1806" s="21" t="n">
        <f aca="false">IF(L1806&gt;I1806,1,0)</f>
        <v>1</v>
      </c>
      <c r="O1806" s="21" t="n">
        <f aca="false">IF(L1806&lt;K1806,1,0)</f>
        <v>0</v>
      </c>
      <c r="P1806" s="21" t="n">
        <f aca="false">IF(K1806="",1,0)</f>
        <v>1</v>
      </c>
      <c r="Q1806" s="0" t="n">
        <f aca="false">M1806+N1806+O1806+P1806</f>
        <v>2</v>
      </c>
    </row>
    <row r="1807" customFormat="false" ht="12.75" hidden="false" customHeight="false" outlineLevel="0" collapsed="false">
      <c r="A1807" s="17" t="n">
        <v>1805</v>
      </c>
      <c r="B1807" s="18" t="n">
        <f aca="false">IF(Q1807=2,1,0)</f>
        <v>1</v>
      </c>
      <c r="C1807" s="0" t="s">
        <v>2056</v>
      </c>
      <c r="D1807" s="19" t="n">
        <v>76</v>
      </c>
      <c r="E1807" s="19" t="s">
        <v>2228</v>
      </c>
      <c r="F1807" s="19"/>
      <c r="G1807" s="20" t="s">
        <v>2111</v>
      </c>
      <c r="H1807" s="21" t="s">
        <v>2196</v>
      </c>
      <c r="I1807" s="22" t="n">
        <v>64</v>
      </c>
      <c r="J1807" s="21"/>
      <c r="K1807" s="22"/>
      <c r="L1807" s="1" t="n">
        <f aca="false">$H3</f>
        <v>80</v>
      </c>
      <c r="M1807" s="21" t="n">
        <f aca="false">IF(D1807&gt;L1807,-1,0)</f>
        <v>0</v>
      </c>
      <c r="N1807" s="21" t="n">
        <f aca="false">IF(L1807&gt;I1807,1,0)</f>
        <v>1</v>
      </c>
      <c r="O1807" s="21" t="n">
        <f aca="false">IF(L1807&lt;K1807,1,0)</f>
        <v>0</v>
      </c>
      <c r="P1807" s="21" t="n">
        <f aca="false">IF(K1807="",1,0)</f>
        <v>1</v>
      </c>
      <c r="Q1807" s="0" t="n">
        <f aca="false">M1807+N1807+O1807+P1807</f>
        <v>2</v>
      </c>
    </row>
    <row r="1808" customFormat="false" ht="25.5" hidden="false" customHeight="false" outlineLevel="0" collapsed="false">
      <c r="A1808" s="17" t="n">
        <v>1806</v>
      </c>
      <c r="B1808" s="18" t="n">
        <f aca="false">IF(Q1808=2,1,0)</f>
        <v>1</v>
      </c>
      <c r="C1808" s="0" t="s">
        <v>2056</v>
      </c>
      <c r="D1808" s="19" t="n">
        <v>76</v>
      </c>
      <c r="E1808" s="19" t="s">
        <v>2229</v>
      </c>
      <c r="F1808" s="19"/>
      <c r="G1808" s="20" t="s">
        <v>2079</v>
      </c>
      <c r="H1808" s="21" t="s">
        <v>2199</v>
      </c>
      <c r="I1808" s="22" t="n">
        <v>64</v>
      </c>
      <c r="J1808" s="21"/>
      <c r="K1808" s="22"/>
      <c r="L1808" s="1" t="n">
        <f aca="false">$H3</f>
        <v>80</v>
      </c>
      <c r="M1808" s="21" t="n">
        <f aca="false">IF(D1808&gt;L1808,-1,0)</f>
        <v>0</v>
      </c>
      <c r="N1808" s="21" t="n">
        <f aca="false">IF(L1808&gt;I1808,1,0)</f>
        <v>1</v>
      </c>
      <c r="O1808" s="21" t="n">
        <f aca="false">IF(L1808&lt;K1808,1,0)</f>
        <v>0</v>
      </c>
      <c r="P1808" s="21" t="n">
        <f aca="false">IF(K1808="",1,0)</f>
        <v>1</v>
      </c>
      <c r="Q1808" s="0" t="n">
        <f aca="false">M1808+N1808+O1808+P1808</f>
        <v>2</v>
      </c>
    </row>
    <row r="1809" customFormat="false" ht="12.75" hidden="false" customHeight="false" outlineLevel="0" collapsed="false">
      <c r="A1809" s="17" t="n">
        <v>1807</v>
      </c>
      <c r="B1809" s="18" t="n">
        <f aca="false">IF(Q1809=2,1,0)</f>
        <v>1</v>
      </c>
      <c r="C1809" s="0" t="s">
        <v>2056</v>
      </c>
      <c r="D1809" s="19" t="n">
        <v>77</v>
      </c>
      <c r="E1809" s="19" t="s">
        <v>2233</v>
      </c>
      <c r="F1809" s="19"/>
      <c r="G1809" s="20" t="s">
        <v>809</v>
      </c>
      <c r="H1809" s="21" t="s">
        <v>2201</v>
      </c>
      <c r="I1809" s="22" t="n">
        <v>66</v>
      </c>
      <c r="J1809" s="21"/>
      <c r="K1809" s="22"/>
      <c r="L1809" s="1" t="n">
        <f aca="false">$H3</f>
        <v>80</v>
      </c>
      <c r="M1809" s="21" t="n">
        <f aca="false">IF(D1809&gt;L1809,-1,0)</f>
        <v>0</v>
      </c>
      <c r="N1809" s="21" t="n">
        <f aca="false">IF(L1809&gt;I1809,1,0)</f>
        <v>1</v>
      </c>
      <c r="O1809" s="21" t="n">
        <f aca="false">IF(L1809&lt;K1809,1,0)</f>
        <v>0</v>
      </c>
      <c r="P1809" s="21" t="n">
        <f aca="false">IF(K1809="",1,0)</f>
        <v>1</v>
      </c>
      <c r="Q1809" s="0" t="n">
        <f aca="false">M1809+N1809+O1809+P1809</f>
        <v>2</v>
      </c>
    </row>
    <row r="1810" customFormat="false" ht="12.75" hidden="false" customHeight="false" outlineLevel="0" collapsed="false">
      <c r="A1810" s="17" t="n">
        <v>1808</v>
      </c>
      <c r="B1810" s="18" t="n">
        <f aca="false">IF(Q1810=2,1,0)</f>
        <v>1</v>
      </c>
      <c r="C1810" s="0" t="s">
        <v>2056</v>
      </c>
      <c r="D1810" s="19" t="n">
        <v>77</v>
      </c>
      <c r="E1810" s="19" t="s">
        <v>2230</v>
      </c>
      <c r="F1810" s="19"/>
      <c r="G1810" s="20" t="s">
        <v>898</v>
      </c>
      <c r="H1810" s="21" t="s">
        <v>2243</v>
      </c>
      <c r="I1810" s="22" t="n">
        <v>65</v>
      </c>
      <c r="J1810" s="21"/>
      <c r="K1810" s="22"/>
      <c r="L1810" s="1" t="n">
        <f aca="false">$H3</f>
        <v>80</v>
      </c>
      <c r="M1810" s="21" t="n">
        <f aca="false">IF(D1810&gt;L1810,-1,0)</f>
        <v>0</v>
      </c>
      <c r="N1810" s="21" t="n">
        <f aca="false">IF(L1810&gt;I1810,1,0)</f>
        <v>1</v>
      </c>
      <c r="O1810" s="21" t="n">
        <f aca="false">IF(L1810&lt;K1810,1,0)</f>
        <v>0</v>
      </c>
      <c r="P1810" s="21" t="n">
        <f aca="false">IF(K1810="",1,0)</f>
        <v>1</v>
      </c>
      <c r="Q1810" s="0" t="n">
        <f aca="false">M1810+N1810+O1810+P1810</f>
        <v>2</v>
      </c>
    </row>
    <row r="1811" customFormat="false" ht="12.75" hidden="false" customHeight="false" outlineLevel="0" collapsed="false">
      <c r="A1811" s="17" t="n">
        <v>1809</v>
      </c>
      <c r="B1811" s="18" t="n">
        <f aca="false">IF(Q1811=2,1,0)</f>
        <v>1</v>
      </c>
      <c r="C1811" s="0" t="s">
        <v>2056</v>
      </c>
      <c r="D1811" s="19" t="n">
        <v>78</v>
      </c>
      <c r="E1811" s="19" t="s">
        <v>2234</v>
      </c>
      <c r="F1811" s="19"/>
      <c r="G1811" s="20" t="s">
        <v>2128</v>
      </c>
      <c r="H1811" s="21" t="s">
        <v>2205</v>
      </c>
      <c r="I1811" s="22" t="n">
        <v>67</v>
      </c>
      <c r="J1811" s="21"/>
      <c r="K1811" s="22"/>
      <c r="L1811" s="1" t="n">
        <f aca="false">$H3</f>
        <v>80</v>
      </c>
      <c r="M1811" s="21" t="n">
        <f aca="false">IF(D1811&gt;L1811,-1,0)</f>
        <v>0</v>
      </c>
      <c r="N1811" s="21" t="n">
        <f aca="false">IF(L1811&gt;I1811,1,0)</f>
        <v>1</v>
      </c>
      <c r="O1811" s="21" t="n">
        <f aca="false">IF(L1811&lt;K1811,1,0)</f>
        <v>0</v>
      </c>
      <c r="P1811" s="21" t="n">
        <f aca="false">IF(K1811="",1,0)</f>
        <v>1</v>
      </c>
      <c r="Q1811" s="0" t="n">
        <f aca="false">M1811+N1811+O1811+P1811</f>
        <v>2</v>
      </c>
    </row>
    <row r="1812" customFormat="false" ht="12.75" hidden="false" customHeight="false" outlineLevel="0" collapsed="false">
      <c r="A1812" s="17" t="n">
        <v>1810</v>
      </c>
      <c r="B1812" s="18" t="n">
        <f aca="false">IF(Q1812=2,1,0)</f>
        <v>1</v>
      </c>
      <c r="C1812" s="0" t="s">
        <v>2056</v>
      </c>
      <c r="D1812" s="19" t="n">
        <v>78</v>
      </c>
      <c r="E1812" s="19" t="s">
        <v>2235</v>
      </c>
      <c r="F1812" s="19"/>
      <c r="G1812" s="20" t="s">
        <v>2084</v>
      </c>
      <c r="H1812" s="21" t="s">
        <v>2204</v>
      </c>
      <c r="I1812" s="22" t="n">
        <v>67</v>
      </c>
      <c r="J1812" s="21"/>
      <c r="K1812" s="22"/>
      <c r="L1812" s="1" t="n">
        <f aca="false">$H3</f>
        <v>80</v>
      </c>
      <c r="M1812" s="21" t="n">
        <f aca="false">IF(D1812&gt;L1812,-1,0)</f>
        <v>0</v>
      </c>
      <c r="N1812" s="21" t="n">
        <f aca="false">IF(L1812&gt;I1812,1,0)</f>
        <v>1</v>
      </c>
      <c r="O1812" s="21" t="n">
        <f aca="false">IF(L1812&lt;K1812,1,0)</f>
        <v>0</v>
      </c>
      <c r="P1812" s="21" t="n">
        <f aca="false">IF(K1812="",1,0)</f>
        <v>1</v>
      </c>
      <c r="Q1812" s="0" t="n">
        <f aca="false">M1812+N1812+O1812+P1812</f>
        <v>2</v>
      </c>
    </row>
    <row r="1813" customFormat="false" ht="12.75" hidden="false" customHeight="false" outlineLevel="0" collapsed="false">
      <c r="A1813" s="17" t="n">
        <v>1811</v>
      </c>
      <c r="B1813" s="18" t="n">
        <f aca="false">IF(Q1813=2,1,0)</f>
        <v>1</v>
      </c>
      <c r="C1813" s="0" t="s">
        <v>2056</v>
      </c>
      <c r="D1813" s="19" t="n">
        <v>78</v>
      </c>
      <c r="E1813" s="19" t="s">
        <v>2236</v>
      </c>
      <c r="F1813" s="19"/>
      <c r="G1813" s="20" t="s">
        <v>2168</v>
      </c>
      <c r="H1813" s="21" t="s">
        <v>2206</v>
      </c>
      <c r="I1813" s="22" t="n">
        <v>68</v>
      </c>
      <c r="J1813" s="21"/>
      <c r="K1813" s="22"/>
      <c r="L1813" s="1" t="n">
        <f aca="false">$H3</f>
        <v>80</v>
      </c>
      <c r="M1813" s="21" t="n">
        <f aca="false">IF(D1813&gt;L1813,-1,0)</f>
        <v>0</v>
      </c>
      <c r="N1813" s="21" t="n">
        <f aca="false">IF(L1813&gt;I1813,1,0)</f>
        <v>1</v>
      </c>
      <c r="O1813" s="21" t="n">
        <f aca="false">IF(L1813&lt;K1813,1,0)</f>
        <v>0</v>
      </c>
      <c r="P1813" s="21" t="n">
        <f aca="false">IF(K1813="",1,0)</f>
        <v>1</v>
      </c>
      <c r="Q1813" s="0" t="n">
        <f aca="false">M1813+N1813+O1813+P1813</f>
        <v>2</v>
      </c>
    </row>
    <row r="1814" customFormat="false" ht="12.75" hidden="false" customHeight="false" outlineLevel="0" collapsed="false">
      <c r="A1814" s="17" t="n">
        <v>1812</v>
      </c>
      <c r="B1814" s="18" t="n">
        <f aca="false">IF(Q1814=2,1,0)</f>
        <v>1</v>
      </c>
      <c r="C1814" s="0" t="s">
        <v>2056</v>
      </c>
      <c r="D1814" s="19" t="n">
        <v>79</v>
      </c>
      <c r="E1814" s="19" t="s">
        <v>2238</v>
      </c>
      <c r="F1814" s="19"/>
      <c r="G1814" s="20" t="s">
        <v>2092</v>
      </c>
      <c r="H1814" s="21" t="s">
        <v>2208</v>
      </c>
      <c r="I1814" s="22" t="n">
        <v>69</v>
      </c>
      <c r="J1814" s="21"/>
      <c r="K1814" s="22"/>
      <c r="L1814" s="1" t="n">
        <f aca="false">$H3</f>
        <v>80</v>
      </c>
      <c r="M1814" s="21" t="n">
        <f aca="false">IF(D1814&gt;L1814,-1,0)</f>
        <v>0</v>
      </c>
      <c r="N1814" s="21" t="n">
        <f aca="false">IF(L1814&gt;I1814,1,0)</f>
        <v>1</v>
      </c>
      <c r="O1814" s="21" t="n">
        <f aca="false">IF(L1814&lt;K1814,1,0)</f>
        <v>0</v>
      </c>
      <c r="P1814" s="21" t="n">
        <f aca="false">IF(K1814="",1,0)</f>
        <v>1</v>
      </c>
      <c r="Q1814" s="0" t="n">
        <f aca="false">M1814+N1814+O1814+P1814</f>
        <v>2</v>
      </c>
    </row>
    <row r="1815" customFormat="false" ht="12.75" hidden="false" customHeight="false" outlineLevel="0" collapsed="false">
      <c r="A1815" s="17" t="n">
        <v>1813</v>
      </c>
      <c r="B1815" s="18" t="n">
        <f aca="false">IF(Q1815=2,1,0)</f>
        <v>1</v>
      </c>
      <c r="C1815" s="0" t="s">
        <v>2056</v>
      </c>
      <c r="D1815" s="19" t="n">
        <v>79</v>
      </c>
      <c r="E1815" s="19" t="s">
        <v>2237</v>
      </c>
      <c r="F1815" s="19"/>
      <c r="G1815" s="20" t="s">
        <v>1714</v>
      </c>
      <c r="H1815" s="21" t="s">
        <v>2244</v>
      </c>
      <c r="I1815" s="22" t="n">
        <v>68</v>
      </c>
      <c r="J1815" s="21"/>
      <c r="K1815" s="22"/>
      <c r="L1815" s="1" t="n">
        <f aca="false">$H3</f>
        <v>80</v>
      </c>
      <c r="M1815" s="21" t="n">
        <f aca="false">IF(D1815&gt;L1815,-1,0)</f>
        <v>0</v>
      </c>
      <c r="N1815" s="21" t="n">
        <f aca="false">IF(L1815&gt;I1815,1,0)</f>
        <v>1</v>
      </c>
      <c r="O1815" s="21" t="n">
        <f aca="false">IF(L1815&lt;K1815,1,0)</f>
        <v>0</v>
      </c>
      <c r="P1815" s="21" t="n">
        <f aca="false">IF(K1815="",1,0)</f>
        <v>1</v>
      </c>
      <c r="Q1815" s="0" t="n">
        <f aca="false">M1815+N1815+O1815+P1815</f>
        <v>2</v>
      </c>
    </row>
    <row r="1816" customFormat="false" ht="12.75" hidden="false" customHeight="false" outlineLevel="0" collapsed="false">
      <c r="A1816" s="17" t="n">
        <v>1814</v>
      </c>
      <c r="B1816" s="18" t="n">
        <f aca="false">IF(Q1816=2,1,0)</f>
        <v>1</v>
      </c>
      <c r="C1816" s="0" t="s">
        <v>2056</v>
      </c>
      <c r="D1816" s="19" t="n">
        <v>79</v>
      </c>
      <c r="E1816" s="19" t="s">
        <v>2239</v>
      </c>
      <c r="F1816" s="19"/>
      <c r="G1816" s="20" t="s">
        <v>2063</v>
      </c>
      <c r="H1816" s="21" t="s">
        <v>2212</v>
      </c>
      <c r="I1816" s="22" t="n">
        <v>69</v>
      </c>
      <c r="J1816" s="21"/>
      <c r="K1816" s="22"/>
      <c r="L1816" s="1" t="n">
        <f aca="false">$H3</f>
        <v>80</v>
      </c>
      <c r="M1816" s="21" t="n">
        <f aca="false">IF(D1816&gt;L1816,-1,0)</f>
        <v>0</v>
      </c>
      <c r="N1816" s="21" t="n">
        <f aca="false">IF(L1816&gt;I1816,1,0)</f>
        <v>1</v>
      </c>
      <c r="O1816" s="21" t="n">
        <f aca="false">IF(L1816&lt;K1816,1,0)</f>
        <v>0</v>
      </c>
      <c r="P1816" s="21" t="n">
        <f aca="false">IF(K1816="",1,0)</f>
        <v>1</v>
      </c>
      <c r="Q1816" s="0" t="n">
        <f aca="false">M1816+N1816+O1816+P1816</f>
        <v>2</v>
      </c>
    </row>
    <row r="1817" customFormat="false" ht="12.75" hidden="false" customHeight="false" outlineLevel="0" collapsed="false">
      <c r="A1817" s="17" t="n">
        <v>1815</v>
      </c>
      <c r="B1817" s="18" t="n">
        <f aca="false">IF(Q1817=2,1,0)</f>
        <v>1</v>
      </c>
      <c r="C1817" s="0" t="s">
        <v>2056</v>
      </c>
      <c r="D1817" s="19" t="n">
        <v>80</v>
      </c>
      <c r="E1817" s="19" t="s">
        <v>2242</v>
      </c>
      <c r="F1817" s="19"/>
      <c r="G1817" s="20" t="s">
        <v>2194</v>
      </c>
      <c r="H1817" s="21" t="s">
        <v>2195</v>
      </c>
      <c r="I1817" s="22" t="n">
        <v>70</v>
      </c>
      <c r="J1817" s="21"/>
      <c r="K1817" s="22"/>
      <c r="L1817" s="1" t="n">
        <f aca="false">$H3</f>
        <v>80</v>
      </c>
      <c r="M1817" s="21" t="n">
        <f aca="false">IF(D1817&gt;L1817,-1,0)</f>
        <v>0</v>
      </c>
      <c r="N1817" s="21" t="n">
        <f aca="false">IF(L1817&gt;I1817,1,0)</f>
        <v>1</v>
      </c>
      <c r="O1817" s="21" t="n">
        <f aca="false">IF(L1817&lt;K1817,1,0)</f>
        <v>0</v>
      </c>
      <c r="P1817" s="21" t="n">
        <f aca="false">IF(K1817="",1,0)</f>
        <v>1</v>
      </c>
      <c r="Q1817" s="0" t="n">
        <f aca="false">M1817+N1817+O1817+P1817</f>
        <v>2</v>
      </c>
    </row>
    <row r="1818" customFormat="false" ht="25.5" hidden="false" customHeight="false" outlineLevel="0" collapsed="false">
      <c r="A1818" s="17" t="n">
        <v>1816</v>
      </c>
      <c r="B1818" s="18" t="n">
        <f aca="false">IF(Q1818=2,1,0)</f>
        <v>1</v>
      </c>
      <c r="C1818" s="0" t="s">
        <v>2056</v>
      </c>
      <c r="D1818" s="19" t="n">
        <v>80</v>
      </c>
      <c r="E1818" s="19" t="s">
        <v>2245</v>
      </c>
      <c r="F1818" s="19"/>
      <c r="G1818" s="20" t="s">
        <v>2246</v>
      </c>
      <c r="H1818" s="21"/>
      <c r="I1818" s="22"/>
      <c r="J1818" s="21"/>
      <c r="K1818" s="22"/>
      <c r="L1818" s="1" t="n">
        <f aca="false">$H3</f>
        <v>80</v>
      </c>
      <c r="M1818" s="21" t="n">
        <f aca="false">IF(D1818&gt;L1818,-1,0)</f>
        <v>0</v>
      </c>
      <c r="N1818" s="21" t="n">
        <f aca="false">IF(L1818&gt;I1818,1,0)</f>
        <v>1</v>
      </c>
      <c r="O1818" s="21" t="n">
        <f aca="false">IF(L1818&lt;K1818,1,0)</f>
        <v>0</v>
      </c>
      <c r="P1818" s="21" t="n">
        <f aca="false">IF(K1818="",1,0)</f>
        <v>1</v>
      </c>
      <c r="Q1818" s="0" t="n">
        <f aca="false">M1818+N1818+O1818+P1818</f>
        <v>2</v>
      </c>
    </row>
    <row r="1819" customFormat="false" ht="12.75" hidden="false" customHeight="false" outlineLevel="0" collapsed="false">
      <c r="A1819" s="17" t="n">
        <v>1817</v>
      </c>
      <c r="B1819" s="18" t="n">
        <f aca="false">IF(Q1819=2,1,0)</f>
        <v>1</v>
      </c>
      <c r="C1819" s="0" t="s">
        <v>2056</v>
      </c>
      <c r="D1819" s="19" t="n">
        <v>80</v>
      </c>
      <c r="E1819" s="19" t="s">
        <v>2240</v>
      </c>
      <c r="F1819" s="19"/>
      <c r="G1819" s="20" t="s">
        <v>2095</v>
      </c>
      <c r="H1819" s="21" t="s">
        <v>2213</v>
      </c>
      <c r="I1819" s="22" t="n">
        <v>70</v>
      </c>
      <c r="J1819" s="21"/>
      <c r="K1819" s="22"/>
      <c r="L1819" s="1" t="n">
        <f aca="false">$H3</f>
        <v>80</v>
      </c>
      <c r="M1819" s="21" t="n">
        <f aca="false">IF(D1819&gt;L1819,-1,0)</f>
        <v>0</v>
      </c>
      <c r="N1819" s="21" t="n">
        <f aca="false">IF(L1819&gt;I1819,1,0)</f>
        <v>1</v>
      </c>
      <c r="O1819" s="21" t="n">
        <f aca="false">IF(L1819&lt;K1819,1,0)</f>
        <v>0</v>
      </c>
      <c r="P1819" s="21" t="n">
        <f aca="false">IF(K1819="",1,0)</f>
        <v>1</v>
      </c>
      <c r="Q1819" s="0" t="n">
        <f aca="false">M1819+N1819+O1819+P1819</f>
        <v>2</v>
      </c>
    </row>
    <row r="1820" customFormat="false" ht="25.5" hidden="false" customHeight="false" outlineLevel="0" collapsed="false">
      <c r="A1820" s="17" t="n">
        <v>1818</v>
      </c>
      <c r="B1820" s="18" t="n">
        <f aca="false">IF(Q1820=2,1,0)</f>
        <v>1</v>
      </c>
      <c r="C1820" s="0" t="s">
        <v>2056</v>
      </c>
      <c r="D1820" s="19" t="n">
        <v>80</v>
      </c>
      <c r="E1820" s="19" t="s">
        <v>2241</v>
      </c>
      <c r="F1820" s="19"/>
      <c r="G1820" s="20" t="s">
        <v>2136</v>
      </c>
      <c r="H1820" s="21" t="s">
        <v>2214</v>
      </c>
      <c r="I1820" s="22" t="n">
        <v>70</v>
      </c>
      <c r="J1820" s="21"/>
      <c r="K1820" s="22"/>
      <c r="L1820" s="1" t="n">
        <f aca="false">$H3</f>
        <v>80</v>
      </c>
      <c r="M1820" s="21" t="n">
        <f aca="false">IF(D1820&gt;L1820,-1,0)</f>
        <v>0</v>
      </c>
      <c r="N1820" s="21" t="n">
        <f aca="false">IF(L1820&gt;I1820,1,0)</f>
        <v>1</v>
      </c>
      <c r="O1820" s="21" t="n">
        <f aca="false">IF(L1820&lt;K1820,1,0)</f>
        <v>0</v>
      </c>
      <c r="P1820" s="21" t="n">
        <f aca="false">IF(K1820="",1,0)</f>
        <v>1</v>
      </c>
      <c r="Q1820" s="0" t="n">
        <f aca="false">M1820+N1820+O1820+P1820</f>
        <v>2</v>
      </c>
    </row>
    <row r="1821" customFormat="false" ht="12.75" hidden="false" customHeight="false" outlineLevel="0" collapsed="false">
      <c r="A1821" s="17" t="n">
        <v>1819</v>
      </c>
      <c r="B1821" s="18" t="n">
        <f aca="false">IF(Q1821=2,1,0)</f>
        <v>0</v>
      </c>
      <c r="C1821" s="0" t="s">
        <v>2247</v>
      </c>
      <c r="D1821" s="19" t="n">
        <v>1</v>
      </c>
      <c r="E1821" s="19" t="s">
        <v>2248</v>
      </c>
      <c r="F1821" s="19"/>
      <c r="G1821" s="20" t="s">
        <v>2249</v>
      </c>
      <c r="H1821" s="21"/>
      <c r="I1821" s="22"/>
      <c r="J1821" s="21" t="s">
        <v>2250</v>
      </c>
      <c r="K1821" s="22" t="n">
        <v>9</v>
      </c>
      <c r="L1821" s="1" t="n">
        <f aca="false">$H3</f>
        <v>80</v>
      </c>
      <c r="M1821" s="21" t="n">
        <f aca="false">IF(D1821&gt;L1821,-1,0)</f>
        <v>0</v>
      </c>
      <c r="N1821" s="21" t="n">
        <f aca="false">IF(L1821&gt;I1821,1,0)</f>
        <v>1</v>
      </c>
      <c r="O1821" s="21" t="n">
        <f aca="false">IF(L1821&lt;K1821,1,0)</f>
        <v>0</v>
      </c>
      <c r="P1821" s="21" t="n">
        <f aca="false">IF(K1821="",1,0)</f>
        <v>0</v>
      </c>
      <c r="Q1821" s="0" t="n">
        <f aca="false">M1821+N1821+O1821+P1821</f>
        <v>1</v>
      </c>
    </row>
    <row r="1822" customFormat="false" ht="12.75" hidden="false" customHeight="false" outlineLevel="0" collapsed="false">
      <c r="A1822" s="17" t="n">
        <v>1820</v>
      </c>
      <c r="B1822" s="18" t="n">
        <f aca="false">IF(Q1822=2,1,0)</f>
        <v>0</v>
      </c>
      <c r="C1822" s="0" t="s">
        <v>2247</v>
      </c>
      <c r="D1822" s="19" t="n">
        <v>1</v>
      </c>
      <c r="E1822" s="19" t="s">
        <v>2251</v>
      </c>
      <c r="F1822" s="19"/>
      <c r="G1822" s="20" t="s">
        <v>1658</v>
      </c>
      <c r="H1822" s="21"/>
      <c r="I1822" s="22"/>
      <c r="J1822" s="21" t="s">
        <v>2252</v>
      </c>
      <c r="K1822" s="22" t="n">
        <v>7</v>
      </c>
      <c r="L1822" s="1" t="n">
        <f aca="false">$H3</f>
        <v>80</v>
      </c>
      <c r="M1822" s="21" t="n">
        <f aca="false">IF(D1822&gt;L1822,-1,0)</f>
        <v>0</v>
      </c>
      <c r="N1822" s="21" t="n">
        <f aca="false">IF(L1822&gt;I1822,1,0)</f>
        <v>1</v>
      </c>
      <c r="O1822" s="21" t="n">
        <f aca="false">IF(L1822&lt;K1822,1,0)</f>
        <v>0</v>
      </c>
      <c r="P1822" s="21" t="n">
        <f aca="false">IF(K1822="",1,0)</f>
        <v>0</v>
      </c>
      <c r="Q1822" s="0" t="n">
        <f aca="false">M1822+N1822+O1822+P1822</f>
        <v>1</v>
      </c>
    </row>
    <row r="1823" customFormat="false" ht="12.75" hidden="false" customHeight="false" outlineLevel="0" collapsed="false">
      <c r="A1823" s="17" t="n">
        <v>1821</v>
      </c>
      <c r="B1823" s="18" t="n">
        <f aca="false">IF(Q1823=2,1,0)</f>
        <v>0</v>
      </c>
      <c r="C1823" s="0" t="s">
        <v>2247</v>
      </c>
      <c r="D1823" s="19" t="n">
        <v>2</v>
      </c>
      <c r="E1823" s="19" t="s">
        <v>2253</v>
      </c>
      <c r="F1823" s="19"/>
      <c r="G1823" s="20" t="s">
        <v>2254</v>
      </c>
      <c r="H1823" s="21"/>
      <c r="I1823" s="22"/>
      <c r="J1823" s="21" t="s">
        <v>2255</v>
      </c>
      <c r="K1823" s="22" t="n">
        <v>10</v>
      </c>
      <c r="L1823" s="1" t="n">
        <f aca="false">$H3</f>
        <v>80</v>
      </c>
      <c r="M1823" s="21" t="n">
        <f aca="false">IF(D1823&gt;L1823,-1,0)</f>
        <v>0</v>
      </c>
      <c r="N1823" s="21" t="n">
        <f aca="false">IF(L1823&gt;I1823,1,0)</f>
        <v>1</v>
      </c>
      <c r="O1823" s="21" t="n">
        <f aca="false">IF(L1823&lt;K1823,1,0)</f>
        <v>0</v>
      </c>
      <c r="P1823" s="21" t="n">
        <f aca="false">IF(K1823="",1,0)</f>
        <v>0</v>
      </c>
      <c r="Q1823" s="0" t="n">
        <f aca="false">M1823+N1823+O1823+P1823</f>
        <v>1</v>
      </c>
    </row>
    <row r="1824" customFormat="false" ht="12.75" hidden="false" customHeight="false" outlineLevel="0" collapsed="false">
      <c r="A1824" s="17" t="n">
        <v>1822</v>
      </c>
      <c r="B1824" s="18" t="n">
        <f aca="false">IF(Q1824=2,1,0)</f>
        <v>0</v>
      </c>
      <c r="C1824" s="0" t="s">
        <v>2247</v>
      </c>
      <c r="D1824" s="19" t="n">
        <v>3</v>
      </c>
      <c r="E1824" s="19" t="s">
        <v>2256</v>
      </c>
      <c r="F1824" s="19"/>
      <c r="G1824" s="20" t="s">
        <v>1667</v>
      </c>
      <c r="H1824" s="21"/>
      <c r="I1824" s="22"/>
      <c r="J1824" s="21" t="s">
        <v>2257</v>
      </c>
      <c r="K1824" s="22" t="n">
        <v>10</v>
      </c>
      <c r="L1824" s="1" t="n">
        <f aca="false">$H3</f>
        <v>80</v>
      </c>
      <c r="M1824" s="21" t="n">
        <f aca="false">IF(D1824&gt;L1824,-1,0)</f>
        <v>0</v>
      </c>
      <c r="N1824" s="21" t="n">
        <f aca="false">IF(L1824&gt;I1824,1,0)</f>
        <v>1</v>
      </c>
      <c r="O1824" s="21" t="n">
        <f aca="false">IF(L1824&lt;K1824,1,0)</f>
        <v>0</v>
      </c>
      <c r="P1824" s="21" t="n">
        <f aca="false">IF(K1824="",1,0)</f>
        <v>0</v>
      </c>
      <c r="Q1824" s="0" t="n">
        <f aca="false">M1824+N1824+O1824+P1824</f>
        <v>1</v>
      </c>
    </row>
    <row r="1825" customFormat="false" ht="12.75" hidden="false" customHeight="false" outlineLevel="0" collapsed="false">
      <c r="A1825" s="17" t="n">
        <v>1823</v>
      </c>
      <c r="B1825" s="18" t="n">
        <f aca="false">IF(Q1825=2,1,0)</f>
        <v>0</v>
      </c>
      <c r="C1825" s="0" t="s">
        <v>2247</v>
      </c>
      <c r="D1825" s="19" t="n">
        <v>3</v>
      </c>
      <c r="E1825" s="19" t="s">
        <v>2258</v>
      </c>
      <c r="F1825" s="19"/>
      <c r="G1825" s="20" t="s">
        <v>2259</v>
      </c>
      <c r="H1825" s="21"/>
      <c r="I1825" s="22"/>
      <c r="J1825" s="21" t="s">
        <v>749</v>
      </c>
      <c r="K1825" s="22" t="n">
        <v>11</v>
      </c>
      <c r="L1825" s="1" t="n">
        <f aca="false">$H3</f>
        <v>80</v>
      </c>
      <c r="M1825" s="21" t="n">
        <f aca="false">IF(D1825&gt;L1825,-1,0)</f>
        <v>0</v>
      </c>
      <c r="N1825" s="21" t="n">
        <f aca="false">IF(L1825&gt;I1825,1,0)</f>
        <v>1</v>
      </c>
      <c r="O1825" s="21" t="n">
        <f aca="false">IF(L1825&lt;K1825,1,0)</f>
        <v>0</v>
      </c>
      <c r="P1825" s="21" t="n">
        <f aca="false">IF(K1825="",1,0)</f>
        <v>0</v>
      </c>
      <c r="Q1825" s="0" t="n">
        <f aca="false">M1825+N1825+O1825+P1825</f>
        <v>1</v>
      </c>
    </row>
    <row r="1826" customFormat="false" ht="12.75" hidden="false" customHeight="false" outlineLevel="0" collapsed="false">
      <c r="A1826" s="17" t="n">
        <v>1824</v>
      </c>
      <c r="B1826" s="18" t="n">
        <f aca="false">IF(Q1826=2,1,0)</f>
        <v>0</v>
      </c>
      <c r="C1826" s="0" t="s">
        <v>2247</v>
      </c>
      <c r="D1826" s="19" t="n">
        <v>4</v>
      </c>
      <c r="E1826" s="19" t="s">
        <v>2260</v>
      </c>
      <c r="F1826" s="19"/>
      <c r="G1826" s="20" t="s">
        <v>2261</v>
      </c>
      <c r="H1826" s="21"/>
      <c r="I1826" s="22"/>
      <c r="J1826" s="21" t="s">
        <v>2262</v>
      </c>
      <c r="K1826" s="22" t="n">
        <v>16</v>
      </c>
      <c r="L1826" s="1" t="n">
        <f aca="false">$H3</f>
        <v>80</v>
      </c>
      <c r="M1826" s="21" t="n">
        <f aca="false">IF(D1826&gt;L1826,-1,0)</f>
        <v>0</v>
      </c>
      <c r="N1826" s="21" t="n">
        <f aca="false">IF(L1826&gt;I1826,1,0)</f>
        <v>1</v>
      </c>
      <c r="O1826" s="21" t="n">
        <f aca="false">IF(L1826&lt;K1826,1,0)</f>
        <v>0</v>
      </c>
      <c r="P1826" s="21" t="n">
        <f aca="false">IF(K1826="",1,0)</f>
        <v>0</v>
      </c>
      <c r="Q1826" s="0" t="n">
        <f aca="false">M1826+N1826+O1826+P1826</f>
        <v>1</v>
      </c>
    </row>
    <row r="1827" customFormat="false" ht="12.75" hidden="false" customHeight="false" outlineLevel="0" collapsed="false">
      <c r="A1827" s="17" t="n">
        <v>1825</v>
      </c>
      <c r="B1827" s="18" t="n">
        <f aca="false">IF(Q1827=2,1,0)</f>
        <v>0</v>
      </c>
      <c r="C1827" s="0" t="s">
        <v>2247</v>
      </c>
      <c r="D1827" s="19" t="n">
        <v>5</v>
      </c>
      <c r="E1827" s="19" t="s">
        <v>2263</v>
      </c>
      <c r="F1827" s="19"/>
      <c r="G1827" s="20" t="s">
        <v>2264</v>
      </c>
      <c r="H1827" s="21"/>
      <c r="I1827" s="22"/>
      <c r="J1827" s="21" t="s">
        <v>2265</v>
      </c>
      <c r="K1827" s="22" t="n">
        <v>19</v>
      </c>
      <c r="L1827" s="1" t="n">
        <f aca="false">$H3</f>
        <v>80</v>
      </c>
      <c r="M1827" s="21" t="n">
        <f aca="false">IF(D1827&gt;L1827,-1,0)</f>
        <v>0</v>
      </c>
      <c r="N1827" s="21" t="n">
        <f aca="false">IF(L1827&gt;I1827,1,0)</f>
        <v>1</v>
      </c>
      <c r="O1827" s="21" t="n">
        <f aca="false">IF(L1827&lt;K1827,1,0)</f>
        <v>0</v>
      </c>
      <c r="P1827" s="21" t="n">
        <f aca="false">IF(K1827="",1,0)</f>
        <v>0</v>
      </c>
      <c r="Q1827" s="0" t="n">
        <f aca="false">M1827+N1827+O1827+P1827</f>
        <v>1</v>
      </c>
    </row>
    <row r="1828" customFormat="false" ht="12.75" hidden="false" customHeight="false" outlineLevel="0" collapsed="false">
      <c r="A1828" s="17" t="n">
        <v>1826</v>
      </c>
      <c r="B1828" s="18" t="n">
        <f aca="false">IF(Q1828=2,1,0)</f>
        <v>1</v>
      </c>
      <c r="C1828" s="0" t="s">
        <v>2247</v>
      </c>
      <c r="D1828" s="19" t="n">
        <v>5</v>
      </c>
      <c r="E1828" s="19" t="s">
        <v>1259</v>
      </c>
      <c r="F1828" s="19"/>
      <c r="G1828" s="20" t="s">
        <v>35</v>
      </c>
      <c r="H1828" s="21"/>
      <c r="I1828" s="22"/>
      <c r="J1828" s="21"/>
      <c r="K1828" s="22"/>
      <c r="L1828" s="1" t="n">
        <f aca="false">$H3</f>
        <v>80</v>
      </c>
      <c r="M1828" s="21" t="n">
        <f aca="false">IF(D1828&gt;L1828,-1,0)</f>
        <v>0</v>
      </c>
      <c r="N1828" s="21" t="n">
        <f aca="false">IF(L1828&gt;I1828,1,0)</f>
        <v>1</v>
      </c>
      <c r="O1828" s="21" t="n">
        <f aca="false">IF(L1828&lt;K1828,1,0)</f>
        <v>0</v>
      </c>
      <c r="P1828" s="21" t="n">
        <f aca="false">IF(K1828="",1,0)</f>
        <v>1</v>
      </c>
      <c r="Q1828" s="0" t="n">
        <f aca="false">M1828+N1828+O1828+P1828</f>
        <v>2</v>
      </c>
    </row>
    <row r="1829" customFormat="false" ht="12.75" hidden="false" customHeight="false" outlineLevel="0" collapsed="false">
      <c r="A1829" s="17" t="n">
        <v>1827</v>
      </c>
      <c r="B1829" s="18" t="n">
        <f aca="false">IF(Q1829=2,1,0)</f>
        <v>1</v>
      </c>
      <c r="C1829" s="0" t="s">
        <v>2247</v>
      </c>
      <c r="D1829" s="19" t="n">
        <v>6</v>
      </c>
      <c r="E1829" s="19" t="s">
        <v>1263</v>
      </c>
      <c r="F1829" s="19"/>
      <c r="G1829" s="20" t="s">
        <v>1264</v>
      </c>
      <c r="H1829" s="21"/>
      <c r="I1829" s="22"/>
      <c r="J1829" s="21"/>
      <c r="K1829" s="22"/>
      <c r="L1829" s="1" t="n">
        <f aca="false">$H3</f>
        <v>80</v>
      </c>
      <c r="M1829" s="21" t="n">
        <f aca="false">IF(D1829&gt;L1829,-1,0)</f>
        <v>0</v>
      </c>
      <c r="N1829" s="21" t="n">
        <f aca="false">IF(L1829&gt;I1829,1,0)</f>
        <v>1</v>
      </c>
      <c r="O1829" s="21" t="n">
        <f aca="false">IF(L1829&lt;K1829,1,0)</f>
        <v>0</v>
      </c>
      <c r="P1829" s="21" t="n">
        <f aca="false">IF(K1829="",1,0)</f>
        <v>1</v>
      </c>
      <c r="Q1829" s="0" t="n">
        <f aca="false">M1829+N1829+O1829+P1829</f>
        <v>2</v>
      </c>
    </row>
    <row r="1830" customFormat="false" ht="12.75" hidden="false" customHeight="false" outlineLevel="0" collapsed="false">
      <c r="A1830" s="17" t="n">
        <v>1828</v>
      </c>
      <c r="B1830" s="18" t="n">
        <f aca="false">IF(Q1830=2,1,0)</f>
        <v>1</v>
      </c>
      <c r="C1830" s="0" t="s">
        <v>2247</v>
      </c>
      <c r="D1830" s="19" t="n">
        <v>6</v>
      </c>
      <c r="E1830" s="19" t="s">
        <v>1265</v>
      </c>
      <c r="F1830" s="19"/>
      <c r="G1830" s="20" t="s">
        <v>1266</v>
      </c>
      <c r="H1830" s="21"/>
      <c r="I1830" s="22"/>
      <c r="J1830" s="21"/>
      <c r="K1830" s="22"/>
      <c r="L1830" s="1" t="n">
        <f aca="false">$H3</f>
        <v>80</v>
      </c>
      <c r="M1830" s="21" t="n">
        <f aca="false">IF(D1830&gt;L1830,-1,0)</f>
        <v>0</v>
      </c>
      <c r="N1830" s="21" t="n">
        <f aca="false">IF(L1830&gt;I1830,1,0)</f>
        <v>1</v>
      </c>
      <c r="O1830" s="21" t="n">
        <f aca="false">IF(L1830&lt;K1830,1,0)</f>
        <v>0</v>
      </c>
      <c r="P1830" s="21" t="n">
        <f aca="false">IF(K1830="",1,0)</f>
        <v>1</v>
      </c>
      <c r="Q1830" s="0" t="n">
        <f aca="false">M1830+N1830+O1830+P1830</f>
        <v>2</v>
      </c>
    </row>
    <row r="1831" customFormat="false" ht="12.75" hidden="false" customHeight="false" outlineLevel="0" collapsed="false">
      <c r="A1831" s="17" t="n">
        <v>1829</v>
      </c>
      <c r="B1831" s="18" t="n">
        <f aca="false">IF(Q1831=2,1,0)</f>
        <v>0</v>
      </c>
      <c r="C1831" s="0" t="s">
        <v>2247</v>
      </c>
      <c r="D1831" s="19" t="n">
        <v>7</v>
      </c>
      <c r="E1831" s="19" t="s">
        <v>2252</v>
      </c>
      <c r="F1831" s="19"/>
      <c r="G1831" s="20" t="s">
        <v>1658</v>
      </c>
      <c r="H1831" s="21" t="s">
        <v>2251</v>
      </c>
      <c r="I1831" s="22" t="n">
        <v>1</v>
      </c>
      <c r="J1831" s="21" t="s">
        <v>2266</v>
      </c>
      <c r="K1831" s="22" t="n">
        <v>15</v>
      </c>
      <c r="L1831" s="1" t="n">
        <f aca="false">$H3</f>
        <v>80</v>
      </c>
      <c r="M1831" s="21" t="n">
        <f aca="false">IF(D1831&gt;L1831,-1,0)</f>
        <v>0</v>
      </c>
      <c r="N1831" s="21" t="n">
        <f aca="false">IF(L1831&gt;I1831,1,0)</f>
        <v>1</v>
      </c>
      <c r="O1831" s="21" t="n">
        <f aca="false">IF(L1831&lt;K1831,1,0)</f>
        <v>0</v>
      </c>
      <c r="P1831" s="21" t="n">
        <f aca="false">IF(K1831="",1,0)</f>
        <v>0</v>
      </c>
      <c r="Q1831" s="0" t="n">
        <f aca="false">M1831+N1831+O1831+P1831</f>
        <v>1</v>
      </c>
    </row>
    <row r="1832" customFormat="false" ht="12.75" hidden="false" customHeight="false" outlineLevel="0" collapsed="false">
      <c r="A1832" s="17" t="n">
        <v>1830</v>
      </c>
      <c r="B1832" s="18" t="n">
        <f aca="false">IF(Q1832=2,1,0)</f>
        <v>0</v>
      </c>
      <c r="C1832" s="0" t="s">
        <v>2247</v>
      </c>
      <c r="D1832" s="19" t="n">
        <v>7</v>
      </c>
      <c r="E1832" s="19" t="s">
        <v>2267</v>
      </c>
      <c r="F1832" s="19"/>
      <c r="G1832" s="20" t="s">
        <v>2268</v>
      </c>
      <c r="H1832" s="21"/>
      <c r="I1832" s="22"/>
      <c r="J1832" s="21" t="s">
        <v>2269</v>
      </c>
      <c r="K1832" s="22" t="n">
        <v>21</v>
      </c>
      <c r="L1832" s="1" t="n">
        <f aca="false">$H3</f>
        <v>80</v>
      </c>
      <c r="M1832" s="21" t="n">
        <f aca="false">IF(D1832&gt;L1832,-1,0)</f>
        <v>0</v>
      </c>
      <c r="N1832" s="21" t="n">
        <f aca="false">IF(L1832&gt;I1832,1,0)</f>
        <v>1</v>
      </c>
      <c r="O1832" s="21" t="n">
        <f aca="false">IF(L1832&lt;K1832,1,0)</f>
        <v>0</v>
      </c>
      <c r="P1832" s="21" t="n">
        <f aca="false">IF(K1832="",1,0)</f>
        <v>0</v>
      </c>
      <c r="Q1832" s="0" t="n">
        <f aca="false">M1832+N1832+O1832+P1832</f>
        <v>1</v>
      </c>
    </row>
    <row r="1833" customFormat="false" ht="12.75" hidden="false" customHeight="false" outlineLevel="0" collapsed="false">
      <c r="A1833" s="17" t="n">
        <v>1831</v>
      </c>
      <c r="B1833" s="18" t="n">
        <f aca="false">IF(Q1833=2,1,0)</f>
        <v>1</v>
      </c>
      <c r="C1833" s="0" t="s">
        <v>2247</v>
      </c>
      <c r="D1833" s="19" t="n">
        <v>8</v>
      </c>
      <c r="E1833" s="19" t="s">
        <v>1271</v>
      </c>
      <c r="F1833" s="19"/>
      <c r="G1833" s="20" t="s">
        <v>1272</v>
      </c>
      <c r="H1833" s="21"/>
      <c r="I1833" s="22"/>
      <c r="J1833" s="21"/>
      <c r="K1833" s="22"/>
      <c r="L1833" s="1" t="n">
        <f aca="false">$H3</f>
        <v>80</v>
      </c>
      <c r="M1833" s="21" t="n">
        <f aca="false">IF(D1833&gt;L1833,-1,0)</f>
        <v>0</v>
      </c>
      <c r="N1833" s="21" t="n">
        <f aca="false">IF(L1833&gt;I1833,1,0)</f>
        <v>1</v>
      </c>
      <c r="O1833" s="21" t="n">
        <f aca="false">IF(L1833&lt;K1833,1,0)</f>
        <v>0</v>
      </c>
      <c r="P1833" s="21" t="n">
        <f aca="false">IF(K1833="",1,0)</f>
        <v>1</v>
      </c>
      <c r="Q1833" s="0" t="n">
        <f aca="false">M1833+N1833+O1833+P1833</f>
        <v>2</v>
      </c>
    </row>
    <row r="1834" customFormat="false" ht="12.75" hidden="false" customHeight="false" outlineLevel="0" collapsed="false">
      <c r="A1834" s="17" t="n">
        <v>1832</v>
      </c>
      <c r="B1834" s="18" t="n">
        <f aca="false">IF(Q1834=2,1,0)</f>
        <v>0</v>
      </c>
      <c r="C1834" s="0" t="s">
        <v>2247</v>
      </c>
      <c r="D1834" s="19" t="n">
        <v>9</v>
      </c>
      <c r="E1834" s="19" t="s">
        <v>2250</v>
      </c>
      <c r="F1834" s="19"/>
      <c r="G1834" s="20" t="s">
        <v>2249</v>
      </c>
      <c r="H1834" s="21" t="s">
        <v>2248</v>
      </c>
      <c r="I1834" s="22" t="n">
        <v>1</v>
      </c>
      <c r="J1834" s="21" t="s">
        <v>2270</v>
      </c>
      <c r="K1834" s="22" t="n">
        <v>17</v>
      </c>
      <c r="L1834" s="1" t="n">
        <f aca="false">$H3</f>
        <v>80</v>
      </c>
      <c r="M1834" s="21" t="n">
        <f aca="false">IF(D1834&gt;L1834,-1,0)</f>
        <v>0</v>
      </c>
      <c r="N1834" s="21" t="n">
        <f aca="false">IF(L1834&gt;I1834,1,0)</f>
        <v>1</v>
      </c>
      <c r="O1834" s="21" t="n">
        <f aca="false">IF(L1834&lt;K1834,1,0)</f>
        <v>0</v>
      </c>
      <c r="P1834" s="21" t="n">
        <f aca="false">IF(K1834="",1,0)</f>
        <v>0</v>
      </c>
      <c r="Q1834" s="0" t="n">
        <f aca="false">M1834+N1834+O1834+P1834</f>
        <v>1</v>
      </c>
    </row>
    <row r="1835" customFormat="false" ht="12.75" hidden="false" customHeight="false" outlineLevel="0" collapsed="false">
      <c r="A1835" s="17" t="n">
        <v>1833</v>
      </c>
      <c r="B1835" s="18" t="n">
        <f aca="false">IF(Q1835=2,1,0)</f>
        <v>1</v>
      </c>
      <c r="C1835" s="0" t="s">
        <v>2247</v>
      </c>
      <c r="D1835" s="19" t="n">
        <v>9</v>
      </c>
      <c r="E1835" s="19" t="s">
        <v>1273</v>
      </c>
      <c r="F1835" s="19"/>
      <c r="G1835" s="20" t="s">
        <v>1274</v>
      </c>
      <c r="H1835" s="21"/>
      <c r="I1835" s="22"/>
      <c r="J1835" s="21"/>
      <c r="K1835" s="22"/>
      <c r="L1835" s="1" t="n">
        <f aca="false">$H3</f>
        <v>80</v>
      </c>
      <c r="M1835" s="21" t="n">
        <f aca="false">IF(D1835&gt;L1835,-1,0)</f>
        <v>0</v>
      </c>
      <c r="N1835" s="21" t="n">
        <f aca="false">IF(L1835&gt;I1835,1,0)</f>
        <v>1</v>
      </c>
      <c r="O1835" s="21" t="n">
        <f aca="false">IF(L1835&lt;K1835,1,0)</f>
        <v>0</v>
      </c>
      <c r="P1835" s="21" t="n">
        <f aca="false">IF(K1835="",1,0)</f>
        <v>1</v>
      </c>
      <c r="Q1835" s="0" t="n">
        <f aca="false">M1835+N1835+O1835+P1835</f>
        <v>2</v>
      </c>
    </row>
    <row r="1836" customFormat="false" ht="12.75" hidden="false" customHeight="false" outlineLevel="0" collapsed="false">
      <c r="A1836" s="17" t="n">
        <v>1834</v>
      </c>
      <c r="B1836" s="18" t="n">
        <f aca="false">IF(Q1836=2,1,0)</f>
        <v>0</v>
      </c>
      <c r="C1836" s="0" t="s">
        <v>2247</v>
      </c>
      <c r="D1836" s="19" t="n">
        <v>10</v>
      </c>
      <c r="E1836" s="23" t="s">
        <v>2255</v>
      </c>
      <c r="F1836" s="24" t="s">
        <v>51</v>
      </c>
      <c r="G1836" s="20" t="s">
        <v>2254</v>
      </c>
      <c r="H1836" s="21" t="s">
        <v>2253</v>
      </c>
      <c r="I1836" s="22" t="n">
        <v>2</v>
      </c>
      <c r="J1836" s="21" t="s">
        <v>2271</v>
      </c>
      <c r="K1836" s="22" t="n">
        <v>24</v>
      </c>
      <c r="L1836" s="1" t="n">
        <f aca="false">$H3</f>
        <v>80</v>
      </c>
      <c r="M1836" s="21" t="n">
        <f aca="false">IF(D1836&gt;L1836,-1,0)</f>
        <v>0</v>
      </c>
      <c r="N1836" s="21" t="n">
        <f aca="false">IF(L1836&gt;I1836,1,0)</f>
        <v>1</v>
      </c>
      <c r="O1836" s="21" t="n">
        <f aca="false">IF(L1836&lt;K1836,1,0)</f>
        <v>0</v>
      </c>
      <c r="P1836" s="21" t="n">
        <f aca="false">IF(K1836="",1,0)</f>
        <v>0</v>
      </c>
      <c r="Q1836" s="0" t="n">
        <f aca="false">M1836+N1836+O1836+P1836</f>
        <v>1</v>
      </c>
    </row>
    <row r="1837" customFormat="false" ht="12.75" hidden="false" customHeight="false" outlineLevel="0" collapsed="false">
      <c r="A1837" s="17" t="n">
        <v>1835</v>
      </c>
      <c r="B1837" s="18" t="n">
        <f aca="false">IF(Q1837=2,1,0)</f>
        <v>0</v>
      </c>
      <c r="C1837" s="0" t="s">
        <v>2247</v>
      </c>
      <c r="D1837" s="19" t="n">
        <v>10</v>
      </c>
      <c r="E1837" s="19" t="s">
        <v>2257</v>
      </c>
      <c r="F1837" s="19"/>
      <c r="G1837" s="20" t="s">
        <v>1667</v>
      </c>
      <c r="H1837" s="21" t="s">
        <v>2256</v>
      </c>
      <c r="I1837" s="22" t="n">
        <v>3</v>
      </c>
      <c r="J1837" s="21" t="s">
        <v>2272</v>
      </c>
      <c r="K1837" s="22" t="n">
        <v>18</v>
      </c>
      <c r="L1837" s="1" t="n">
        <f aca="false">$H3</f>
        <v>80</v>
      </c>
      <c r="M1837" s="21" t="n">
        <f aca="false">IF(D1837&gt;L1837,-1,0)</f>
        <v>0</v>
      </c>
      <c r="N1837" s="21" t="n">
        <f aca="false">IF(L1837&gt;I1837,1,0)</f>
        <v>1</v>
      </c>
      <c r="O1837" s="21" t="n">
        <f aca="false">IF(L1837&lt;K1837,1,0)</f>
        <v>0</v>
      </c>
      <c r="P1837" s="21" t="n">
        <f aca="false">IF(K1837="",1,0)</f>
        <v>0</v>
      </c>
      <c r="Q1837" s="0" t="n">
        <f aca="false">M1837+N1837+O1837+P1837</f>
        <v>1</v>
      </c>
    </row>
    <row r="1838" customFormat="false" ht="38.25" hidden="false" customHeight="false" outlineLevel="0" collapsed="false">
      <c r="A1838" s="17" t="n">
        <v>1836</v>
      </c>
      <c r="B1838" s="18" t="n">
        <f aca="false">IF(Q1838=2,1,0)</f>
        <v>1</v>
      </c>
      <c r="C1838" s="0" t="s">
        <v>2247</v>
      </c>
      <c r="D1838" s="19" t="n">
        <v>10</v>
      </c>
      <c r="E1838" s="19" t="s">
        <v>2273</v>
      </c>
      <c r="F1838" s="19"/>
      <c r="G1838" s="20" t="s">
        <v>2274</v>
      </c>
      <c r="H1838" s="21"/>
      <c r="I1838" s="22"/>
      <c r="J1838" s="21"/>
      <c r="K1838" s="22"/>
      <c r="L1838" s="1" t="n">
        <f aca="false">$H3</f>
        <v>80</v>
      </c>
      <c r="M1838" s="21" t="n">
        <f aca="false">IF(D1838&gt;L1838,-1,0)</f>
        <v>0</v>
      </c>
      <c r="N1838" s="21" t="n">
        <f aca="false">IF(L1838&gt;I1838,1,0)</f>
        <v>1</v>
      </c>
      <c r="O1838" s="21" t="n">
        <f aca="false">IF(L1838&lt;K1838,1,0)</f>
        <v>0</v>
      </c>
      <c r="P1838" s="21" t="n">
        <f aca="false">IF(K1838="",1,0)</f>
        <v>1</v>
      </c>
      <c r="Q1838" s="0" t="n">
        <f aca="false">M1838+N1838+O1838+P1838</f>
        <v>2</v>
      </c>
    </row>
    <row r="1839" customFormat="false" ht="25.5" hidden="false" customHeight="false" outlineLevel="0" collapsed="false">
      <c r="A1839" s="17" t="n">
        <v>1837</v>
      </c>
      <c r="B1839" s="18" t="n">
        <f aca="false">IF(Q1839=2,1,0)</f>
        <v>1</v>
      </c>
      <c r="C1839" s="0" t="s">
        <v>2247</v>
      </c>
      <c r="D1839" s="19" t="n">
        <v>11</v>
      </c>
      <c r="E1839" s="19" t="s">
        <v>2275</v>
      </c>
      <c r="F1839" s="19"/>
      <c r="G1839" s="20" t="s">
        <v>1280</v>
      </c>
      <c r="H1839" s="21"/>
      <c r="I1839" s="22"/>
      <c r="J1839" s="21"/>
      <c r="K1839" s="22"/>
      <c r="L1839" s="1" t="n">
        <f aca="false">$H3</f>
        <v>80</v>
      </c>
      <c r="M1839" s="21" t="n">
        <f aca="false">IF(D1839&gt;L1839,-1,0)</f>
        <v>0</v>
      </c>
      <c r="N1839" s="21" t="n">
        <f aca="false">IF(L1839&gt;I1839,1,0)</f>
        <v>1</v>
      </c>
      <c r="O1839" s="21" t="n">
        <f aca="false">IF(L1839&lt;K1839,1,0)</f>
        <v>0</v>
      </c>
      <c r="P1839" s="21" t="n">
        <f aca="false">IF(K1839="",1,0)</f>
        <v>1</v>
      </c>
      <c r="Q1839" s="0" t="n">
        <f aca="false">M1839+N1839+O1839+P1839</f>
        <v>2</v>
      </c>
    </row>
    <row r="1840" customFormat="false" ht="12.75" hidden="false" customHeight="false" outlineLevel="0" collapsed="false">
      <c r="A1840" s="17" t="n">
        <v>1838</v>
      </c>
      <c r="B1840" s="18" t="n">
        <f aca="false">IF(Q1840=2,1,0)</f>
        <v>0</v>
      </c>
      <c r="C1840" s="0" t="s">
        <v>2247</v>
      </c>
      <c r="D1840" s="19" t="n">
        <v>11</v>
      </c>
      <c r="E1840" s="23" t="s">
        <v>749</v>
      </c>
      <c r="F1840" s="24" t="s">
        <v>51</v>
      </c>
      <c r="G1840" s="20" t="s">
        <v>2259</v>
      </c>
      <c r="H1840" s="21" t="s">
        <v>2258</v>
      </c>
      <c r="I1840" s="22" t="n">
        <v>3</v>
      </c>
      <c r="J1840" s="21" t="s">
        <v>2276</v>
      </c>
      <c r="K1840" s="22" t="n">
        <v>25</v>
      </c>
      <c r="L1840" s="1" t="n">
        <f aca="false">$H3</f>
        <v>80</v>
      </c>
      <c r="M1840" s="21" t="n">
        <f aca="false">IF(D1840&gt;L1840,-1,0)</f>
        <v>0</v>
      </c>
      <c r="N1840" s="21" t="n">
        <f aca="false">IF(L1840&gt;I1840,1,0)</f>
        <v>1</v>
      </c>
      <c r="O1840" s="21" t="n">
        <f aca="false">IF(L1840&lt;K1840,1,0)</f>
        <v>0</v>
      </c>
      <c r="P1840" s="21" t="n">
        <f aca="false">IF(K1840="",1,0)</f>
        <v>0</v>
      </c>
      <c r="Q1840" s="0" t="n">
        <f aca="false">M1840+N1840+O1840+P1840</f>
        <v>1</v>
      </c>
    </row>
    <row r="1841" customFormat="false" ht="12.75" hidden="false" customHeight="false" outlineLevel="0" collapsed="false">
      <c r="A1841" s="17" t="n">
        <v>1839</v>
      </c>
      <c r="B1841" s="18" t="n">
        <f aca="false">IF(Q1841=2,1,0)</f>
        <v>0</v>
      </c>
      <c r="C1841" s="0" t="s">
        <v>2247</v>
      </c>
      <c r="D1841" s="19" t="n">
        <v>12</v>
      </c>
      <c r="E1841" s="23" t="s">
        <v>2277</v>
      </c>
      <c r="F1841" s="24" t="s">
        <v>51</v>
      </c>
      <c r="G1841" s="20" t="s">
        <v>2278</v>
      </c>
      <c r="H1841" s="21"/>
      <c r="I1841" s="22"/>
      <c r="J1841" s="21" t="s">
        <v>2279</v>
      </c>
      <c r="K1841" s="22" t="n">
        <v>19</v>
      </c>
      <c r="L1841" s="1" t="n">
        <f aca="false">$H3</f>
        <v>80</v>
      </c>
      <c r="M1841" s="21" t="n">
        <f aca="false">IF(D1841&gt;L1841,-1,0)</f>
        <v>0</v>
      </c>
      <c r="N1841" s="21" t="n">
        <f aca="false">IF(L1841&gt;I1841,1,0)</f>
        <v>1</v>
      </c>
      <c r="O1841" s="21" t="n">
        <f aca="false">IF(L1841&lt;K1841,1,0)</f>
        <v>0</v>
      </c>
      <c r="P1841" s="21" t="n">
        <f aca="false">IF(K1841="",1,0)</f>
        <v>0</v>
      </c>
      <c r="Q1841" s="0" t="n">
        <f aca="false">M1841+N1841+O1841+P1841</f>
        <v>1</v>
      </c>
    </row>
    <row r="1842" customFormat="false" ht="12.75" hidden="false" customHeight="false" outlineLevel="0" collapsed="false">
      <c r="A1842" s="17" t="n">
        <v>1841</v>
      </c>
      <c r="B1842" s="18" t="n">
        <f aca="false">IF(Q1842=2,1,0)</f>
        <v>0</v>
      </c>
      <c r="C1842" s="0" t="s">
        <v>2247</v>
      </c>
      <c r="D1842" s="19" t="n">
        <v>13</v>
      </c>
      <c r="E1842" s="19" t="s">
        <v>2280</v>
      </c>
      <c r="F1842" s="19"/>
      <c r="G1842" s="20" t="s">
        <v>2281</v>
      </c>
      <c r="H1842" s="21"/>
      <c r="I1842" s="22"/>
      <c r="J1842" s="21" t="s">
        <v>2282</v>
      </c>
      <c r="K1842" s="22" t="n">
        <v>27</v>
      </c>
      <c r="L1842" s="1" t="n">
        <f aca="false">$H3</f>
        <v>80</v>
      </c>
      <c r="M1842" s="21" t="n">
        <f aca="false">IF(D1842&gt;L1842,-1,0)</f>
        <v>0</v>
      </c>
      <c r="N1842" s="21" t="n">
        <f aca="false">IF(L1842&gt;I1842,1,0)</f>
        <v>1</v>
      </c>
      <c r="O1842" s="21" t="n">
        <f aca="false">IF(L1842&lt;K1842,1,0)</f>
        <v>0</v>
      </c>
      <c r="P1842" s="21" t="n">
        <f aca="false">IF(K1842="",1,0)</f>
        <v>0</v>
      </c>
      <c r="Q1842" s="0" t="n">
        <f aca="false">M1842+N1842+O1842+P1842</f>
        <v>1</v>
      </c>
    </row>
    <row r="1843" customFormat="false" ht="25.5" hidden="false" customHeight="false" outlineLevel="0" collapsed="false">
      <c r="A1843" s="17" t="n">
        <v>1842</v>
      </c>
      <c r="B1843" s="18" t="n">
        <f aca="false">IF(Q1843=2,1,0)</f>
        <v>1</v>
      </c>
      <c r="C1843" s="0" t="s">
        <v>2247</v>
      </c>
      <c r="D1843" s="19" t="n">
        <v>13</v>
      </c>
      <c r="E1843" s="19" t="s">
        <v>2283</v>
      </c>
      <c r="F1843" s="19"/>
      <c r="G1843" s="20" t="s">
        <v>2284</v>
      </c>
      <c r="H1843" s="21"/>
      <c r="I1843" s="22"/>
      <c r="J1843" s="21"/>
      <c r="K1843" s="22"/>
      <c r="L1843" s="1" t="n">
        <f aca="false">$H3</f>
        <v>80</v>
      </c>
      <c r="M1843" s="21" t="n">
        <f aca="false">IF(D1843&gt;L1843,-1,0)</f>
        <v>0</v>
      </c>
      <c r="N1843" s="21" t="n">
        <f aca="false">IF(L1843&gt;I1843,1,0)</f>
        <v>1</v>
      </c>
      <c r="O1843" s="21" t="n">
        <f aca="false">IF(L1843&lt;K1843,1,0)</f>
        <v>0</v>
      </c>
      <c r="P1843" s="21" t="n">
        <f aca="false">IF(K1843="",1,0)</f>
        <v>1</v>
      </c>
      <c r="Q1843" s="0" t="n">
        <f aca="false">M1843+N1843+O1843+P1843</f>
        <v>2</v>
      </c>
    </row>
    <row r="1844" customFormat="false" ht="12.75" hidden="false" customHeight="false" outlineLevel="0" collapsed="false">
      <c r="A1844" s="17" t="n">
        <v>1843</v>
      </c>
      <c r="B1844" s="18" t="n">
        <f aca="false">IF(Q1844=2,1,0)</f>
        <v>0</v>
      </c>
      <c r="C1844" s="0" t="s">
        <v>2247</v>
      </c>
      <c r="D1844" s="19" t="n">
        <v>14</v>
      </c>
      <c r="E1844" s="19" t="s">
        <v>2285</v>
      </c>
      <c r="F1844" s="19"/>
      <c r="G1844" s="20" t="s">
        <v>1699</v>
      </c>
      <c r="H1844" s="21"/>
      <c r="I1844" s="22"/>
      <c r="J1844" s="21" t="s">
        <v>2286</v>
      </c>
      <c r="K1844" s="22" t="n">
        <v>28</v>
      </c>
      <c r="L1844" s="1" t="n">
        <f aca="false">$H3</f>
        <v>80</v>
      </c>
      <c r="M1844" s="21" t="n">
        <f aca="false">IF(D1844&gt;L1844,-1,0)</f>
        <v>0</v>
      </c>
      <c r="N1844" s="21" t="n">
        <f aca="false">IF(L1844&gt;I1844,1,0)</f>
        <v>1</v>
      </c>
      <c r="O1844" s="21" t="n">
        <f aca="false">IF(L1844&lt;K1844,1,0)</f>
        <v>0</v>
      </c>
      <c r="P1844" s="21" t="n">
        <f aca="false">IF(K1844="",1,0)</f>
        <v>0</v>
      </c>
      <c r="Q1844" s="0" t="n">
        <f aca="false">M1844+N1844+O1844+P1844</f>
        <v>1</v>
      </c>
    </row>
    <row r="1845" customFormat="false" ht="25.5" hidden="false" customHeight="false" outlineLevel="0" collapsed="false">
      <c r="A1845" s="17" t="n">
        <v>1844</v>
      </c>
      <c r="B1845" s="18" t="n">
        <f aca="false">IF(Q1845=2,1,0)</f>
        <v>0</v>
      </c>
      <c r="C1845" s="0" t="s">
        <v>2247</v>
      </c>
      <c r="D1845" s="19" t="n">
        <v>14</v>
      </c>
      <c r="E1845" s="23" t="s">
        <v>2287</v>
      </c>
      <c r="F1845" s="24" t="s">
        <v>51</v>
      </c>
      <c r="G1845" s="20" t="s">
        <v>2288</v>
      </c>
      <c r="H1845" s="21"/>
      <c r="I1845" s="22"/>
      <c r="J1845" s="21" t="s">
        <v>2289</v>
      </c>
      <c r="K1845" s="22" t="n">
        <v>28</v>
      </c>
      <c r="L1845" s="1" t="n">
        <f aca="false">$H3</f>
        <v>80</v>
      </c>
      <c r="M1845" s="21" t="n">
        <f aca="false">IF(D1845&gt;L1845,-1,0)</f>
        <v>0</v>
      </c>
      <c r="N1845" s="21" t="n">
        <f aca="false">IF(L1845&gt;I1845,1,0)</f>
        <v>1</v>
      </c>
      <c r="O1845" s="21" t="n">
        <f aca="false">IF(L1845&lt;K1845,1,0)</f>
        <v>0</v>
      </c>
      <c r="P1845" s="21" t="n">
        <f aca="false">IF(K1845="",1,0)</f>
        <v>0</v>
      </c>
      <c r="Q1845" s="0" t="n">
        <f aca="false">M1845+N1845+O1845+P1845</f>
        <v>1</v>
      </c>
    </row>
    <row r="1846" customFormat="false" ht="12.75" hidden="false" customHeight="false" outlineLevel="0" collapsed="false">
      <c r="A1846" s="17" t="n">
        <v>1845</v>
      </c>
      <c r="B1846" s="18" t="n">
        <f aca="false">IF(Q1846=2,1,0)</f>
        <v>0</v>
      </c>
      <c r="C1846" s="0" t="s">
        <v>2247</v>
      </c>
      <c r="D1846" s="19" t="n">
        <v>15</v>
      </c>
      <c r="E1846" s="19" t="s">
        <v>2266</v>
      </c>
      <c r="F1846" s="19"/>
      <c r="G1846" s="20" t="s">
        <v>1658</v>
      </c>
      <c r="H1846" s="21" t="s">
        <v>2252</v>
      </c>
      <c r="I1846" s="22" t="n">
        <v>7</v>
      </c>
      <c r="J1846" s="21" t="s">
        <v>2290</v>
      </c>
      <c r="K1846" s="22" t="n">
        <v>22</v>
      </c>
      <c r="L1846" s="1" t="n">
        <f aca="false">$H3</f>
        <v>80</v>
      </c>
      <c r="M1846" s="21" t="n">
        <f aca="false">IF(D1846&gt;L1846,-1,0)</f>
        <v>0</v>
      </c>
      <c r="N1846" s="21" t="n">
        <f aca="false">IF(L1846&gt;I1846,1,0)</f>
        <v>1</v>
      </c>
      <c r="O1846" s="21" t="n">
        <f aca="false">IF(L1846&lt;K1846,1,0)</f>
        <v>0</v>
      </c>
      <c r="P1846" s="21" t="n">
        <f aca="false">IF(K1846="",1,0)</f>
        <v>0</v>
      </c>
      <c r="Q1846" s="0" t="n">
        <f aca="false">M1846+N1846+O1846+P1846</f>
        <v>1</v>
      </c>
    </row>
    <row r="1847" customFormat="false" ht="12.75" hidden="false" customHeight="false" outlineLevel="0" collapsed="false">
      <c r="A1847" s="17" t="n">
        <v>1846</v>
      </c>
      <c r="B1847" s="18" t="n">
        <f aca="false">IF(Q1847=2,1,0)</f>
        <v>1</v>
      </c>
      <c r="C1847" s="0" t="s">
        <v>2247</v>
      </c>
      <c r="D1847" s="19" t="n">
        <v>15</v>
      </c>
      <c r="E1847" s="19" t="s">
        <v>2291</v>
      </c>
      <c r="F1847" s="19"/>
      <c r="G1847" s="20" t="s">
        <v>2292</v>
      </c>
      <c r="H1847" s="21"/>
      <c r="I1847" s="22"/>
      <c r="J1847" s="21"/>
      <c r="K1847" s="22"/>
      <c r="L1847" s="1" t="n">
        <f aca="false">$H3</f>
        <v>80</v>
      </c>
      <c r="M1847" s="21" t="n">
        <f aca="false">IF(D1847&gt;L1847,-1,0)</f>
        <v>0</v>
      </c>
      <c r="N1847" s="21" t="n">
        <f aca="false">IF(L1847&gt;I1847,1,0)</f>
        <v>1</v>
      </c>
      <c r="O1847" s="21" t="n">
        <f aca="false">IF(L1847&lt;K1847,1,0)</f>
        <v>0</v>
      </c>
      <c r="P1847" s="21" t="n">
        <f aca="false">IF(K1847="",1,0)</f>
        <v>1</v>
      </c>
      <c r="Q1847" s="0" t="n">
        <f aca="false">M1847+N1847+O1847+P1847</f>
        <v>2</v>
      </c>
    </row>
    <row r="1848" customFormat="false" ht="12.75" hidden="false" customHeight="false" outlineLevel="0" collapsed="false">
      <c r="A1848" s="17" t="n">
        <v>1847</v>
      </c>
      <c r="B1848" s="18" t="n">
        <f aca="false">IF(Q1848=2,1,0)</f>
        <v>0</v>
      </c>
      <c r="C1848" s="0" t="s">
        <v>2247</v>
      </c>
      <c r="D1848" s="19" t="n">
        <v>16</v>
      </c>
      <c r="E1848" s="19" t="s">
        <v>2262</v>
      </c>
      <c r="F1848" s="19"/>
      <c r="G1848" s="20" t="s">
        <v>2261</v>
      </c>
      <c r="H1848" s="21" t="s">
        <v>2260</v>
      </c>
      <c r="I1848" s="22" t="n">
        <v>4</v>
      </c>
      <c r="J1848" s="21" t="s">
        <v>2293</v>
      </c>
      <c r="K1848" s="22" t="n">
        <v>30</v>
      </c>
      <c r="L1848" s="1" t="n">
        <f aca="false">$H3</f>
        <v>80</v>
      </c>
      <c r="M1848" s="21" t="n">
        <f aca="false">IF(D1848&gt;L1848,-1,0)</f>
        <v>0</v>
      </c>
      <c r="N1848" s="21" t="n">
        <f aca="false">IF(L1848&gt;I1848,1,0)</f>
        <v>1</v>
      </c>
      <c r="O1848" s="21" t="n">
        <f aca="false">IF(L1848&lt;K1848,1,0)</f>
        <v>0</v>
      </c>
      <c r="P1848" s="21" t="n">
        <f aca="false">IF(K1848="",1,0)</f>
        <v>0</v>
      </c>
      <c r="Q1848" s="0" t="n">
        <f aca="false">M1848+N1848+O1848+P1848</f>
        <v>1</v>
      </c>
    </row>
    <row r="1849" customFormat="false" ht="25.5" hidden="false" customHeight="false" outlineLevel="0" collapsed="false">
      <c r="A1849" s="17" t="n">
        <v>1848</v>
      </c>
      <c r="B1849" s="18" t="n">
        <f aca="false">IF(Q1849=2,1,0)</f>
        <v>0</v>
      </c>
      <c r="C1849" s="0" t="s">
        <v>2247</v>
      </c>
      <c r="D1849" s="19" t="n">
        <v>16</v>
      </c>
      <c r="E1849" s="19" t="s">
        <v>2294</v>
      </c>
      <c r="F1849" s="19"/>
      <c r="G1849" s="20" t="s">
        <v>2295</v>
      </c>
      <c r="H1849" s="21"/>
      <c r="I1849" s="22"/>
      <c r="J1849" s="21" t="s">
        <v>2296</v>
      </c>
      <c r="K1849" s="22" t="n">
        <v>30</v>
      </c>
      <c r="L1849" s="1" t="n">
        <f aca="false">$H3</f>
        <v>80</v>
      </c>
      <c r="M1849" s="21" t="n">
        <f aca="false">IF(D1849&gt;L1849,-1,0)</f>
        <v>0</v>
      </c>
      <c r="N1849" s="21" t="n">
        <f aca="false">IF(L1849&gt;I1849,1,0)</f>
        <v>1</v>
      </c>
      <c r="O1849" s="21" t="n">
        <f aca="false">IF(L1849&lt;K1849,1,0)</f>
        <v>0</v>
      </c>
      <c r="P1849" s="21" t="n">
        <f aca="false">IF(K1849="",1,0)</f>
        <v>0</v>
      </c>
      <c r="Q1849" s="0" t="n">
        <f aca="false">M1849+N1849+O1849+P1849</f>
        <v>1</v>
      </c>
    </row>
    <row r="1850" customFormat="false" ht="12.75" hidden="false" customHeight="false" outlineLevel="0" collapsed="false">
      <c r="A1850" s="17" t="n">
        <v>1849</v>
      </c>
      <c r="B1850" s="18" t="n">
        <f aca="false">IF(Q1850=2,1,0)</f>
        <v>0</v>
      </c>
      <c r="C1850" s="0" t="s">
        <v>2247</v>
      </c>
      <c r="D1850" s="19" t="n">
        <v>17</v>
      </c>
      <c r="E1850" s="19" t="s">
        <v>2270</v>
      </c>
      <c r="F1850" s="19"/>
      <c r="G1850" s="20" t="s">
        <v>2249</v>
      </c>
      <c r="H1850" s="21" t="s">
        <v>2250</v>
      </c>
      <c r="I1850" s="22" t="n">
        <v>9</v>
      </c>
      <c r="J1850" s="21" t="s">
        <v>2297</v>
      </c>
      <c r="K1850" s="22" t="n">
        <v>31</v>
      </c>
      <c r="L1850" s="1" t="n">
        <f aca="false">$H3</f>
        <v>80</v>
      </c>
      <c r="M1850" s="21" t="n">
        <f aca="false">IF(D1850&gt;L1850,-1,0)</f>
        <v>0</v>
      </c>
      <c r="N1850" s="21" t="n">
        <f aca="false">IF(L1850&gt;I1850,1,0)</f>
        <v>1</v>
      </c>
      <c r="O1850" s="21" t="n">
        <f aca="false">IF(L1850&lt;K1850,1,0)</f>
        <v>0</v>
      </c>
      <c r="P1850" s="21" t="n">
        <f aca="false">IF(K1850="",1,0)</f>
        <v>0</v>
      </c>
      <c r="Q1850" s="0" t="n">
        <f aca="false">M1850+N1850+O1850+P1850</f>
        <v>1</v>
      </c>
    </row>
    <row r="1851" customFormat="false" ht="38.25" hidden="false" customHeight="false" outlineLevel="0" collapsed="false">
      <c r="A1851" s="17" t="n">
        <v>1850</v>
      </c>
      <c r="B1851" s="18" t="n">
        <f aca="false">IF(Q1851=2,1,0)</f>
        <v>0</v>
      </c>
      <c r="C1851" s="0" t="s">
        <v>2247</v>
      </c>
      <c r="D1851" s="19" t="n">
        <v>18</v>
      </c>
      <c r="E1851" s="19" t="s">
        <v>2298</v>
      </c>
      <c r="F1851" s="19"/>
      <c r="G1851" s="20" t="s">
        <v>2299</v>
      </c>
      <c r="H1851" s="21"/>
      <c r="I1851" s="22"/>
      <c r="J1851" s="21" t="s">
        <v>2300</v>
      </c>
      <c r="K1851" s="22" t="n">
        <v>32</v>
      </c>
      <c r="L1851" s="1" t="n">
        <f aca="false">$H3</f>
        <v>80</v>
      </c>
      <c r="M1851" s="21" t="n">
        <f aca="false">IF(D1851&gt;L1851,-1,0)</f>
        <v>0</v>
      </c>
      <c r="N1851" s="21" t="n">
        <f aca="false">IF(L1851&gt;I1851,1,0)</f>
        <v>1</v>
      </c>
      <c r="O1851" s="21" t="n">
        <f aca="false">IF(L1851&lt;K1851,1,0)</f>
        <v>0</v>
      </c>
      <c r="P1851" s="21" t="n">
        <f aca="false">IF(K1851="",1,0)</f>
        <v>0</v>
      </c>
      <c r="Q1851" s="0" t="n">
        <f aca="false">M1851+N1851+O1851+P1851</f>
        <v>1</v>
      </c>
    </row>
    <row r="1852" customFormat="false" ht="12.75" hidden="false" customHeight="false" outlineLevel="0" collapsed="false">
      <c r="A1852" s="17" t="n">
        <v>1851</v>
      </c>
      <c r="B1852" s="18" t="n">
        <f aca="false">IF(Q1852=2,1,0)</f>
        <v>0</v>
      </c>
      <c r="C1852" s="0" t="s">
        <v>2247</v>
      </c>
      <c r="D1852" s="19" t="n">
        <v>18</v>
      </c>
      <c r="E1852" s="19" t="s">
        <v>2272</v>
      </c>
      <c r="F1852" s="19"/>
      <c r="G1852" s="20" t="s">
        <v>1667</v>
      </c>
      <c r="H1852" s="21" t="s">
        <v>2257</v>
      </c>
      <c r="I1852" s="22" t="n">
        <v>10</v>
      </c>
      <c r="J1852" s="21" t="s">
        <v>2301</v>
      </c>
      <c r="K1852" s="22" t="n">
        <v>32</v>
      </c>
      <c r="L1852" s="1" t="n">
        <f aca="false">$H3</f>
        <v>80</v>
      </c>
      <c r="M1852" s="21" t="n">
        <f aca="false">IF(D1852&gt;L1852,-1,0)</f>
        <v>0</v>
      </c>
      <c r="N1852" s="21" t="n">
        <f aca="false">IF(L1852&gt;I1852,1,0)</f>
        <v>1</v>
      </c>
      <c r="O1852" s="21" t="n">
        <f aca="false">IF(L1852&lt;K1852,1,0)</f>
        <v>0</v>
      </c>
      <c r="P1852" s="21" t="n">
        <f aca="false">IF(K1852="",1,0)</f>
        <v>0</v>
      </c>
      <c r="Q1852" s="0" t="n">
        <f aca="false">M1852+N1852+O1852+P1852</f>
        <v>1</v>
      </c>
    </row>
    <row r="1853" customFormat="false" ht="12.75" hidden="false" customHeight="false" outlineLevel="0" collapsed="false">
      <c r="A1853" s="17" t="n">
        <v>1852</v>
      </c>
      <c r="B1853" s="18" t="n">
        <f aca="false">IF(Q1853=2,1,0)</f>
        <v>0</v>
      </c>
      <c r="C1853" s="0" t="s">
        <v>2247</v>
      </c>
      <c r="D1853" s="19" t="n">
        <v>19</v>
      </c>
      <c r="E1853" s="23" t="s">
        <v>2279</v>
      </c>
      <c r="F1853" s="24" t="s">
        <v>51</v>
      </c>
      <c r="G1853" s="20" t="s">
        <v>2278</v>
      </c>
      <c r="H1853" s="21" t="s">
        <v>2277</v>
      </c>
      <c r="I1853" s="22" t="n">
        <v>12</v>
      </c>
      <c r="J1853" s="21" t="s">
        <v>2302</v>
      </c>
      <c r="K1853" s="22" t="n">
        <v>26</v>
      </c>
      <c r="L1853" s="1" t="n">
        <f aca="false">$H3</f>
        <v>80</v>
      </c>
      <c r="M1853" s="21" t="n">
        <f aca="false">IF(D1853&gt;L1853,-1,0)</f>
        <v>0</v>
      </c>
      <c r="N1853" s="21" t="n">
        <f aca="false">IF(L1853&gt;I1853,1,0)</f>
        <v>1</v>
      </c>
      <c r="O1853" s="21" t="n">
        <f aca="false">IF(L1853&lt;K1853,1,0)</f>
        <v>0</v>
      </c>
      <c r="P1853" s="21" t="n">
        <f aca="false">IF(K1853="",1,0)</f>
        <v>0</v>
      </c>
      <c r="Q1853" s="0" t="n">
        <f aca="false">M1853+N1853+O1853+P1853</f>
        <v>1</v>
      </c>
    </row>
    <row r="1854" customFormat="false" ht="12.75" hidden="false" customHeight="false" outlineLevel="0" collapsed="false">
      <c r="A1854" s="17" t="n">
        <v>1854</v>
      </c>
      <c r="B1854" s="18" t="n">
        <f aca="false">IF(Q1854=2,1,0)</f>
        <v>0</v>
      </c>
      <c r="C1854" s="0" t="s">
        <v>2247</v>
      </c>
      <c r="D1854" s="19" t="n">
        <v>19</v>
      </c>
      <c r="E1854" s="19" t="s">
        <v>2265</v>
      </c>
      <c r="F1854" s="19"/>
      <c r="G1854" s="20" t="s">
        <v>2264</v>
      </c>
      <c r="H1854" s="21" t="s">
        <v>2263</v>
      </c>
      <c r="I1854" s="22" t="n">
        <v>5</v>
      </c>
      <c r="J1854" s="21" t="s">
        <v>2303</v>
      </c>
      <c r="K1854" s="22" t="n">
        <v>33</v>
      </c>
      <c r="L1854" s="1" t="n">
        <f aca="false">$H3</f>
        <v>80</v>
      </c>
      <c r="M1854" s="21" t="n">
        <f aca="false">IF(D1854&gt;L1854,-1,0)</f>
        <v>0</v>
      </c>
      <c r="N1854" s="21" t="n">
        <f aca="false">IF(L1854&gt;I1854,1,0)</f>
        <v>1</v>
      </c>
      <c r="O1854" s="21" t="n">
        <f aca="false">IF(L1854&lt;K1854,1,0)</f>
        <v>0</v>
      </c>
      <c r="P1854" s="21" t="n">
        <f aca="false">IF(K1854="",1,0)</f>
        <v>0</v>
      </c>
      <c r="Q1854" s="0" t="n">
        <f aca="false">M1854+N1854+O1854+P1854</f>
        <v>1</v>
      </c>
    </row>
    <row r="1855" customFormat="false" ht="12.75" hidden="false" customHeight="false" outlineLevel="0" collapsed="false">
      <c r="A1855" s="17" t="n">
        <v>1855</v>
      </c>
      <c r="B1855" s="18" t="n">
        <f aca="false">IF(Q1855=2,1,0)</f>
        <v>0</v>
      </c>
      <c r="C1855" s="0" t="s">
        <v>2247</v>
      </c>
      <c r="D1855" s="19" t="n">
        <v>20</v>
      </c>
      <c r="E1855" s="19" t="s">
        <v>2304</v>
      </c>
      <c r="F1855" s="19"/>
      <c r="G1855" s="20" t="s">
        <v>2305</v>
      </c>
      <c r="H1855" s="21"/>
      <c r="I1855" s="22"/>
      <c r="J1855" s="21" t="s">
        <v>2306</v>
      </c>
      <c r="K1855" s="22" t="n">
        <v>34</v>
      </c>
      <c r="L1855" s="1" t="n">
        <f aca="false">$H3</f>
        <v>80</v>
      </c>
      <c r="M1855" s="21" t="n">
        <f aca="false">IF(D1855&gt;L1855,-1,0)</f>
        <v>0</v>
      </c>
      <c r="N1855" s="21" t="n">
        <f aca="false">IF(L1855&gt;I1855,1,0)</f>
        <v>1</v>
      </c>
      <c r="O1855" s="21" t="n">
        <f aca="false">IF(L1855&lt;K1855,1,0)</f>
        <v>0</v>
      </c>
      <c r="P1855" s="21" t="n">
        <f aca="false">IF(K1855="",1,0)</f>
        <v>0</v>
      </c>
      <c r="Q1855" s="0" t="n">
        <f aca="false">M1855+N1855+O1855+P1855</f>
        <v>1</v>
      </c>
    </row>
    <row r="1856" customFormat="false" ht="25.5" hidden="false" customHeight="false" outlineLevel="0" collapsed="false">
      <c r="A1856" s="17" t="n">
        <v>1856</v>
      </c>
      <c r="B1856" s="18" t="n">
        <f aca="false">IF(Q1856=2,1,0)</f>
        <v>1</v>
      </c>
      <c r="C1856" s="0" t="s">
        <v>2247</v>
      </c>
      <c r="D1856" s="19" t="n">
        <v>20</v>
      </c>
      <c r="E1856" s="25" t="s">
        <v>2307</v>
      </c>
      <c r="F1856" s="25"/>
      <c r="G1856" s="20" t="s">
        <v>2308</v>
      </c>
      <c r="H1856" s="21"/>
      <c r="I1856" s="22"/>
      <c r="J1856" s="21"/>
      <c r="K1856" s="22"/>
      <c r="L1856" s="1" t="n">
        <f aca="false">$H3</f>
        <v>80</v>
      </c>
      <c r="M1856" s="21" t="n">
        <f aca="false">IF(D1856&gt;L1856,-1,0)</f>
        <v>0</v>
      </c>
      <c r="N1856" s="21" t="n">
        <f aca="false">IF(L1856&gt;I1856,1,0)</f>
        <v>1</v>
      </c>
      <c r="O1856" s="21" t="n">
        <f aca="false">IF(L1856&lt;K1856,1,0)</f>
        <v>0</v>
      </c>
      <c r="P1856" s="21" t="n">
        <f aca="false">IF(K1856="",1,0)</f>
        <v>1</v>
      </c>
      <c r="Q1856" s="0" t="n">
        <f aca="false">M1856+N1856+O1856+P1856</f>
        <v>2</v>
      </c>
    </row>
    <row r="1857" customFormat="false" ht="12.75" hidden="false" customHeight="false" outlineLevel="0" collapsed="false">
      <c r="A1857" s="17" t="n">
        <v>1857</v>
      </c>
      <c r="B1857" s="18" t="n">
        <f aca="false">IF(Q1857=2,1,0)</f>
        <v>0</v>
      </c>
      <c r="C1857" s="0" t="s">
        <v>2247</v>
      </c>
      <c r="D1857" s="19" t="n">
        <v>21</v>
      </c>
      <c r="E1857" s="23" t="s">
        <v>2269</v>
      </c>
      <c r="F1857" s="24" t="s">
        <v>51</v>
      </c>
      <c r="G1857" s="20" t="s">
        <v>2268</v>
      </c>
      <c r="H1857" s="21" t="s">
        <v>2267</v>
      </c>
      <c r="I1857" s="22" t="n">
        <v>7</v>
      </c>
      <c r="J1857" s="21" t="s">
        <v>2309</v>
      </c>
      <c r="K1857" s="22" t="n">
        <v>35</v>
      </c>
      <c r="L1857" s="1" t="n">
        <f aca="false">$H3</f>
        <v>80</v>
      </c>
      <c r="M1857" s="21" t="n">
        <f aca="false">IF(D1857&gt;L1857,-1,0)</f>
        <v>0</v>
      </c>
      <c r="N1857" s="21" t="n">
        <f aca="false">IF(L1857&gt;I1857,1,0)</f>
        <v>1</v>
      </c>
      <c r="O1857" s="21" t="n">
        <f aca="false">IF(L1857&lt;K1857,1,0)</f>
        <v>0</v>
      </c>
      <c r="P1857" s="21" t="n">
        <f aca="false">IF(K1857="",1,0)</f>
        <v>0</v>
      </c>
      <c r="Q1857" s="0" t="n">
        <f aca="false">M1857+N1857+O1857+P1857</f>
        <v>1</v>
      </c>
    </row>
    <row r="1858" customFormat="false" ht="25.5" hidden="false" customHeight="false" outlineLevel="0" collapsed="false">
      <c r="A1858" s="17" t="n">
        <v>1858</v>
      </c>
      <c r="B1858" s="18" t="n">
        <f aca="false">IF(Q1858=2,1,0)</f>
        <v>1</v>
      </c>
      <c r="C1858" s="0" t="s">
        <v>2247</v>
      </c>
      <c r="D1858" s="19" t="n">
        <v>22</v>
      </c>
      <c r="E1858" s="19" t="s">
        <v>2310</v>
      </c>
      <c r="F1858" s="19"/>
      <c r="G1858" s="20" t="s">
        <v>2311</v>
      </c>
      <c r="H1858" s="21"/>
      <c r="I1858" s="22"/>
      <c r="J1858" s="21"/>
      <c r="K1858" s="22"/>
      <c r="L1858" s="1" t="n">
        <f aca="false">$H3</f>
        <v>80</v>
      </c>
      <c r="M1858" s="21" t="n">
        <f aca="false">IF(D1858&gt;L1858,-1,0)</f>
        <v>0</v>
      </c>
      <c r="N1858" s="21" t="n">
        <f aca="false">IF(L1858&gt;I1858,1,0)</f>
        <v>1</v>
      </c>
      <c r="O1858" s="21" t="n">
        <f aca="false">IF(L1858&lt;K1858,1,0)</f>
        <v>0</v>
      </c>
      <c r="P1858" s="21" t="n">
        <f aca="false">IF(K1858="",1,0)</f>
        <v>1</v>
      </c>
      <c r="Q1858" s="0" t="n">
        <f aca="false">M1858+N1858+O1858+P1858</f>
        <v>2</v>
      </c>
    </row>
    <row r="1859" customFormat="false" ht="12.75" hidden="false" customHeight="false" outlineLevel="0" collapsed="false">
      <c r="A1859" s="17" t="n">
        <v>1859</v>
      </c>
      <c r="B1859" s="18" t="n">
        <f aca="false">IF(Q1859=2,1,0)</f>
        <v>0</v>
      </c>
      <c r="C1859" s="0" t="s">
        <v>2247</v>
      </c>
      <c r="D1859" s="19" t="n">
        <v>22</v>
      </c>
      <c r="E1859" s="19" t="s">
        <v>2290</v>
      </c>
      <c r="F1859" s="19"/>
      <c r="G1859" s="20" t="s">
        <v>1658</v>
      </c>
      <c r="H1859" s="21" t="s">
        <v>2266</v>
      </c>
      <c r="I1859" s="22" t="n">
        <v>15</v>
      </c>
      <c r="J1859" s="21" t="s">
        <v>2312</v>
      </c>
      <c r="K1859" s="22" t="n">
        <v>29</v>
      </c>
      <c r="L1859" s="1" t="n">
        <f aca="false">$H3</f>
        <v>80</v>
      </c>
      <c r="M1859" s="21" t="n">
        <f aca="false">IF(D1859&gt;L1859,-1,0)</f>
        <v>0</v>
      </c>
      <c r="N1859" s="21" t="n">
        <f aca="false">IF(L1859&gt;I1859,1,0)</f>
        <v>1</v>
      </c>
      <c r="O1859" s="21" t="n">
        <f aca="false">IF(L1859&lt;K1859,1,0)</f>
        <v>0</v>
      </c>
      <c r="P1859" s="21" t="n">
        <f aca="false">IF(K1859="",1,0)</f>
        <v>0</v>
      </c>
      <c r="Q1859" s="0" t="n">
        <f aca="false">M1859+N1859+O1859+P1859</f>
        <v>1</v>
      </c>
    </row>
    <row r="1860" customFormat="false" ht="12.75" hidden="false" customHeight="false" outlineLevel="0" collapsed="false">
      <c r="A1860" s="17" t="n">
        <v>1860</v>
      </c>
      <c r="B1860" s="18" t="n">
        <f aca="false">IF(Q1860=2,1,0)</f>
        <v>0</v>
      </c>
      <c r="C1860" s="0" t="s">
        <v>2247</v>
      </c>
      <c r="D1860" s="19" t="n">
        <v>23</v>
      </c>
      <c r="E1860" s="23" t="s">
        <v>2313</v>
      </c>
      <c r="F1860" s="24" t="s">
        <v>51</v>
      </c>
      <c r="G1860" s="20" t="s">
        <v>2314</v>
      </c>
      <c r="H1860" s="21"/>
      <c r="I1860" s="22"/>
      <c r="J1860" s="21" t="s">
        <v>2315</v>
      </c>
      <c r="K1860" s="22" t="n">
        <v>37</v>
      </c>
      <c r="L1860" s="1" t="n">
        <f aca="false">$H3</f>
        <v>80</v>
      </c>
      <c r="M1860" s="21" t="n">
        <f aca="false">IF(D1860&gt;L1860,-1,0)</f>
        <v>0</v>
      </c>
      <c r="N1860" s="21" t="n">
        <f aca="false">IF(L1860&gt;I1860,1,0)</f>
        <v>1</v>
      </c>
      <c r="O1860" s="21" t="n">
        <f aca="false">IF(L1860&lt;K1860,1,0)</f>
        <v>0</v>
      </c>
      <c r="P1860" s="21" t="n">
        <f aca="false">IF(K1860="",1,0)</f>
        <v>0</v>
      </c>
      <c r="Q1860" s="0" t="n">
        <f aca="false">M1860+N1860+O1860+P1860</f>
        <v>1</v>
      </c>
    </row>
    <row r="1861" customFormat="false" ht="12.75" hidden="false" customHeight="false" outlineLevel="0" collapsed="false">
      <c r="A1861" s="17" t="n">
        <v>1861</v>
      </c>
      <c r="B1861" s="18" t="n">
        <f aca="false">IF(Q1861=2,1,0)</f>
        <v>1</v>
      </c>
      <c r="C1861" s="0" t="s">
        <v>2247</v>
      </c>
      <c r="D1861" s="19" t="n">
        <v>23</v>
      </c>
      <c r="E1861" s="19" t="s">
        <v>2316</v>
      </c>
      <c r="F1861" s="19"/>
      <c r="G1861" s="20" t="s">
        <v>2317</v>
      </c>
      <c r="H1861" s="21"/>
      <c r="I1861" s="22"/>
      <c r="J1861" s="21"/>
      <c r="K1861" s="22"/>
      <c r="L1861" s="1" t="n">
        <f aca="false">$H3</f>
        <v>80</v>
      </c>
      <c r="M1861" s="21" t="n">
        <f aca="false">IF(D1861&gt;L1861,-1,0)</f>
        <v>0</v>
      </c>
      <c r="N1861" s="21" t="n">
        <f aca="false">IF(L1861&gt;I1861,1,0)</f>
        <v>1</v>
      </c>
      <c r="O1861" s="21" t="n">
        <f aca="false">IF(L1861&lt;K1861,1,0)</f>
        <v>0</v>
      </c>
      <c r="P1861" s="21" t="n">
        <f aca="false">IF(K1861="",1,0)</f>
        <v>1</v>
      </c>
      <c r="Q1861" s="0" t="n">
        <f aca="false">M1861+N1861+O1861+P1861</f>
        <v>2</v>
      </c>
    </row>
    <row r="1862" customFormat="false" ht="12.75" hidden="false" customHeight="false" outlineLevel="0" collapsed="false">
      <c r="A1862" s="17" t="n">
        <v>1862</v>
      </c>
      <c r="B1862" s="18" t="n">
        <f aca="false">IF(Q1862=2,1,0)</f>
        <v>0</v>
      </c>
      <c r="C1862" s="0" t="s">
        <v>2247</v>
      </c>
      <c r="D1862" s="19" t="n">
        <v>24</v>
      </c>
      <c r="E1862" s="23" t="s">
        <v>2271</v>
      </c>
      <c r="F1862" s="24" t="s">
        <v>51</v>
      </c>
      <c r="G1862" s="20" t="s">
        <v>2254</v>
      </c>
      <c r="H1862" s="21" t="s">
        <v>2255</v>
      </c>
      <c r="I1862" s="22" t="n">
        <v>10</v>
      </c>
      <c r="J1862" s="21" t="s">
        <v>2318</v>
      </c>
      <c r="K1862" s="22" t="n">
        <v>38</v>
      </c>
      <c r="L1862" s="1" t="n">
        <f aca="false">$H3</f>
        <v>80</v>
      </c>
      <c r="M1862" s="21" t="n">
        <f aca="false">IF(D1862&gt;L1862,-1,0)</f>
        <v>0</v>
      </c>
      <c r="N1862" s="21" t="n">
        <f aca="false">IF(L1862&gt;I1862,1,0)</f>
        <v>1</v>
      </c>
      <c r="O1862" s="21" t="n">
        <f aca="false">IF(L1862&lt;K1862,1,0)</f>
        <v>0</v>
      </c>
      <c r="P1862" s="21" t="n">
        <f aca="false">IF(K1862="",1,0)</f>
        <v>0</v>
      </c>
      <c r="Q1862" s="0" t="n">
        <f aca="false">M1862+N1862+O1862+P1862</f>
        <v>1</v>
      </c>
    </row>
    <row r="1863" customFormat="false" ht="12.75" hidden="false" customHeight="false" outlineLevel="0" collapsed="false">
      <c r="A1863" s="17" t="n">
        <v>1863</v>
      </c>
      <c r="B1863" s="18" t="n">
        <f aca="false">IF(Q1863=2,1,0)</f>
        <v>0</v>
      </c>
      <c r="C1863" s="0" t="s">
        <v>2247</v>
      </c>
      <c r="D1863" s="19" t="n">
        <v>25</v>
      </c>
      <c r="E1863" s="19" t="s">
        <v>2276</v>
      </c>
      <c r="F1863" s="19"/>
      <c r="G1863" s="20" t="s">
        <v>2259</v>
      </c>
      <c r="H1863" s="21" t="s">
        <v>749</v>
      </c>
      <c r="I1863" s="22" t="n">
        <v>11</v>
      </c>
      <c r="J1863" s="21" t="s">
        <v>94</v>
      </c>
      <c r="K1863" s="22" t="n">
        <v>39</v>
      </c>
      <c r="L1863" s="1" t="n">
        <f aca="false">$H3</f>
        <v>80</v>
      </c>
      <c r="M1863" s="21" t="n">
        <f aca="false">IF(D1863&gt;L1863,-1,0)</f>
        <v>0</v>
      </c>
      <c r="N1863" s="21" t="n">
        <f aca="false">IF(L1863&gt;I1863,1,0)</f>
        <v>1</v>
      </c>
      <c r="O1863" s="21" t="n">
        <f aca="false">IF(L1863&lt;K1863,1,0)</f>
        <v>0</v>
      </c>
      <c r="P1863" s="21" t="n">
        <f aca="false">IF(K1863="",1,0)</f>
        <v>0</v>
      </c>
      <c r="Q1863" s="0" t="n">
        <f aca="false">M1863+N1863+O1863+P1863</f>
        <v>1</v>
      </c>
    </row>
    <row r="1864" customFormat="false" ht="12.75" hidden="false" customHeight="false" outlineLevel="0" collapsed="false">
      <c r="A1864" s="17" t="n">
        <v>1864</v>
      </c>
      <c r="B1864" s="18" t="n">
        <f aca="false">IF(Q1864=2,1,0)</f>
        <v>0</v>
      </c>
      <c r="C1864" s="0" t="s">
        <v>2247</v>
      </c>
      <c r="D1864" s="19" t="n">
        <v>26</v>
      </c>
      <c r="E1864" s="19" t="s">
        <v>2302</v>
      </c>
      <c r="F1864" s="19"/>
      <c r="G1864" s="20" t="s">
        <v>2278</v>
      </c>
      <c r="H1864" s="21" t="s">
        <v>2279</v>
      </c>
      <c r="I1864" s="22" t="n">
        <v>19</v>
      </c>
      <c r="J1864" s="21" t="s">
        <v>2319</v>
      </c>
      <c r="K1864" s="22" t="n">
        <v>40</v>
      </c>
      <c r="L1864" s="1" t="n">
        <f aca="false">$H3</f>
        <v>80</v>
      </c>
      <c r="M1864" s="21" t="n">
        <f aca="false">IF(D1864&gt;L1864,-1,0)</f>
        <v>0</v>
      </c>
      <c r="N1864" s="21" t="n">
        <f aca="false">IF(L1864&gt;I1864,1,0)</f>
        <v>1</v>
      </c>
      <c r="O1864" s="21" t="n">
        <f aca="false">IF(L1864&lt;K1864,1,0)</f>
        <v>0</v>
      </c>
      <c r="P1864" s="21" t="n">
        <f aca="false">IF(K1864="",1,0)</f>
        <v>0</v>
      </c>
      <c r="Q1864" s="0" t="n">
        <f aca="false">M1864+N1864+O1864+P1864</f>
        <v>1</v>
      </c>
    </row>
    <row r="1865" customFormat="false" ht="38.25" hidden="false" customHeight="false" outlineLevel="0" collapsed="false">
      <c r="A1865" s="17" t="n">
        <v>1865</v>
      </c>
      <c r="B1865" s="18" t="n">
        <f aca="false">IF(Q1865=2,1,0)</f>
        <v>0</v>
      </c>
      <c r="C1865" s="0" t="s">
        <v>2247</v>
      </c>
      <c r="D1865" s="19" t="n">
        <v>26</v>
      </c>
      <c r="E1865" s="19" t="s">
        <v>2320</v>
      </c>
      <c r="F1865" s="19"/>
      <c r="G1865" s="20" t="s">
        <v>2321</v>
      </c>
      <c r="H1865" s="21"/>
      <c r="I1865" s="22"/>
      <c r="J1865" s="21" t="s">
        <v>2322</v>
      </c>
      <c r="K1865" s="22" t="n">
        <v>40</v>
      </c>
      <c r="L1865" s="1" t="n">
        <f aca="false">$H3</f>
        <v>80</v>
      </c>
      <c r="M1865" s="21" t="n">
        <f aca="false">IF(D1865&gt;L1865,-1,0)</f>
        <v>0</v>
      </c>
      <c r="N1865" s="21" t="n">
        <f aca="false">IF(L1865&gt;I1865,1,0)</f>
        <v>1</v>
      </c>
      <c r="O1865" s="21" t="n">
        <f aca="false">IF(L1865&lt;K1865,1,0)</f>
        <v>0</v>
      </c>
      <c r="P1865" s="21" t="n">
        <f aca="false">IF(K1865="",1,0)</f>
        <v>0</v>
      </c>
      <c r="Q1865" s="0" t="n">
        <f aca="false">M1865+N1865+O1865+P1865</f>
        <v>1</v>
      </c>
    </row>
    <row r="1866" customFormat="false" ht="12.75" hidden="false" customHeight="false" outlineLevel="0" collapsed="false">
      <c r="A1866" s="17" t="n">
        <v>1866</v>
      </c>
      <c r="B1866" s="18" t="n">
        <f aca="false">IF(Q1866=2,1,0)</f>
        <v>0</v>
      </c>
      <c r="C1866" s="0" t="s">
        <v>2247</v>
      </c>
      <c r="D1866" s="19" t="n">
        <v>27</v>
      </c>
      <c r="E1866" s="19" t="s">
        <v>2282</v>
      </c>
      <c r="F1866" s="19"/>
      <c r="G1866" s="20" t="s">
        <v>2281</v>
      </c>
      <c r="H1866" s="21" t="s">
        <v>2280</v>
      </c>
      <c r="I1866" s="22" t="n">
        <v>13</v>
      </c>
      <c r="J1866" s="21" t="s">
        <v>2323</v>
      </c>
      <c r="K1866" s="22" t="n">
        <v>41</v>
      </c>
      <c r="L1866" s="1" t="n">
        <f aca="false">$H3</f>
        <v>80</v>
      </c>
      <c r="M1866" s="21" t="n">
        <f aca="false">IF(D1866&gt;L1866,-1,0)</f>
        <v>0</v>
      </c>
      <c r="N1866" s="21" t="n">
        <f aca="false">IF(L1866&gt;I1866,1,0)</f>
        <v>1</v>
      </c>
      <c r="O1866" s="21" t="n">
        <f aca="false">IF(L1866&lt;K1866,1,0)</f>
        <v>0</v>
      </c>
      <c r="P1866" s="21" t="n">
        <f aca="false">IF(K1866="",1,0)</f>
        <v>0</v>
      </c>
      <c r="Q1866" s="0" t="n">
        <f aca="false">M1866+N1866+O1866+P1866</f>
        <v>1</v>
      </c>
    </row>
    <row r="1867" customFormat="false" ht="25.5" hidden="false" customHeight="false" outlineLevel="0" collapsed="false">
      <c r="A1867" s="17" t="n">
        <v>1867</v>
      </c>
      <c r="B1867" s="18" t="n">
        <f aca="false">IF(Q1867=2,1,0)</f>
        <v>0</v>
      </c>
      <c r="C1867" s="0" t="s">
        <v>2247</v>
      </c>
      <c r="D1867" s="19" t="n">
        <v>28</v>
      </c>
      <c r="E1867" s="19" t="s">
        <v>2289</v>
      </c>
      <c r="F1867" s="19"/>
      <c r="G1867" s="20" t="s">
        <v>2288</v>
      </c>
      <c r="H1867" s="21" t="s">
        <v>2287</v>
      </c>
      <c r="I1867" s="22" t="n">
        <v>14</v>
      </c>
      <c r="J1867" s="21" t="s">
        <v>2324</v>
      </c>
      <c r="K1867" s="22" t="n">
        <v>42</v>
      </c>
      <c r="L1867" s="1" t="n">
        <f aca="false">$H3</f>
        <v>80</v>
      </c>
      <c r="M1867" s="21" t="n">
        <f aca="false">IF(D1867&gt;L1867,-1,0)</f>
        <v>0</v>
      </c>
      <c r="N1867" s="21" t="n">
        <f aca="false">IF(L1867&gt;I1867,1,0)</f>
        <v>1</v>
      </c>
      <c r="O1867" s="21" t="n">
        <f aca="false">IF(L1867&lt;K1867,1,0)</f>
        <v>0</v>
      </c>
      <c r="P1867" s="21" t="n">
        <f aca="false">IF(K1867="",1,0)</f>
        <v>0</v>
      </c>
      <c r="Q1867" s="0" t="n">
        <f aca="false">M1867+N1867+O1867+P1867</f>
        <v>1</v>
      </c>
    </row>
    <row r="1868" customFormat="false" ht="12.75" hidden="false" customHeight="false" outlineLevel="0" collapsed="false">
      <c r="A1868" s="17" t="n">
        <v>1869</v>
      </c>
      <c r="B1868" s="18" t="n">
        <f aca="false">IF(Q1868=2,1,0)</f>
        <v>0</v>
      </c>
      <c r="C1868" s="0" t="s">
        <v>2247</v>
      </c>
      <c r="D1868" s="19" t="n">
        <v>28</v>
      </c>
      <c r="E1868" s="19" t="s">
        <v>2286</v>
      </c>
      <c r="F1868" s="19"/>
      <c r="G1868" s="20" t="s">
        <v>1699</v>
      </c>
      <c r="H1868" s="21" t="s">
        <v>2285</v>
      </c>
      <c r="I1868" s="22" t="n">
        <v>14</v>
      </c>
      <c r="J1868" s="21" t="s">
        <v>2325</v>
      </c>
      <c r="K1868" s="22" t="n">
        <v>42</v>
      </c>
      <c r="L1868" s="1" t="n">
        <f aca="false">$H3</f>
        <v>80</v>
      </c>
      <c r="M1868" s="21" t="n">
        <f aca="false">IF(D1868&gt;L1868,-1,0)</f>
        <v>0</v>
      </c>
      <c r="N1868" s="21" t="n">
        <f aca="false">IF(L1868&gt;I1868,1,0)</f>
        <v>1</v>
      </c>
      <c r="O1868" s="21" t="n">
        <f aca="false">IF(L1868&lt;K1868,1,0)</f>
        <v>0</v>
      </c>
      <c r="P1868" s="21" t="n">
        <f aca="false">IF(K1868="",1,0)</f>
        <v>0</v>
      </c>
      <c r="Q1868" s="0" t="n">
        <f aca="false">M1868+N1868+O1868+P1868</f>
        <v>1</v>
      </c>
    </row>
    <row r="1869" customFormat="false" ht="12.75" hidden="false" customHeight="false" outlineLevel="0" collapsed="false">
      <c r="A1869" s="17" t="n">
        <v>1870</v>
      </c>
      <c r="B1869" s="18" t="n">
        <f aca="false">IF(Q1869=2,1,0)</f>
        <v>0</v>
      </c>
      <c r="C1869" s="0" t="s">
        <v>2247</v>
      </c>
      <c r="D1869" s="19" t="n">
        <v>29</v>
      </c>
      <c r="E1869" s="19" t="s">
        <v>2312</v>
      </c>
      <c r="F1869" s="19"/>
      <c r="G1869" s="20" t="s">
        <v>1658</v>
      </c>
      <c r="H1869" s="21" t="s">
        <v>2290</v>
      </c>
      <c r="I1869" s="22" t="n">
        <v>22</v>
      </c>
      <c r="J1869" s="21" t="s">
        <v>2326</v>
      </c>
      <c r="K1869" s="22" t="n">
        <v>43</v>
      </c>
      <c r="L1869" s="1" t="n">
        <f aca="false">$H3</f>
        <v>80</v>
      </c>
      <c r="M1869" s="21" t="n">
        <f aca="false">IF(D1869&gt;L1869,-1,0)</f>
        <v>0</v>
      </c>
      <c r="N1869" s="21" t="n">
        <f aca="false">IF(L1869&gt;I1869,1,0)</f>
        <v>1</v>
      </c>
      <c r="O1869" s="21" t="n">
        <f aca="false">IF(L1869&lt;K1869,1,0)</f>
        <v>0</v>
      </c>
      <c r="P1869" s="21" t="n">
        <f aca="false">IF(K1869="",1,0)</f>
        <v>0</v>
      </c>
      <c r="Q1869" s="0" t="n">
        <f aca="false">M1869+N1869+O1869+P1869</f>
        <v>1</v>
      </c>
    </row>
    <row r="1870" customFormat="false" ht="38.25" hidden="false" customHeight="false" outlineLevel="0" collapsed="false">
      <c r="A1870" s="17" t="n">
        <v>1871</v>
      </c>
      <c r="B1870" s="18" t="n">
        <f aca="false">IF(Q1870=2,1,0)</f>
        <v>0</v>
      </c>
      <c r="C1870" s="0" t="s">
        <v>2247</v>
      </c>
      <c r="D1870" s="19" t="n">
        <v>29</v>
      </c>
      <c r="E1870" s="19" t="s">
        <v>2327</v>
      </c>
      <c r="F1870" s="19"/>
      <c r="G1870" s="20" t="s">
        <v>2328</v>
      </c>
      <c r="H1870" s="21"/>
      <c r="I1870" s="22"/>
      <c r="J1870" s="21" t="s">
        <v>2329</v>
      </c>
      <c r="K1870" s="22" t="n">
        <v>43</v>
      </c>
      <c r="L1870" s="1" t="n">
        <f aca="false">$H3</f>
        <v>80</v>
      </c>
      <c r="M1870" s="21" t="n">
        <f aca="false">IF(D1870&gt;L1870,-1,0)</f>
        <v>0</v>
      </c>
      <c r="N1870" s="21" t="n">
        <f aca="false">IF(L1870&gt;I1870,1,0)</f>
        <v>1</v>
      </c>
      <c r="O1870" s="21" t="n">
        <f aca="false">IF(L1870&lt;K1870,1,0)</f>
        <v>0</v>
      </c>
      <c r="P1870" s="21" t="n">
        <f aca="false">IF(K1870="",1,0)</f>
        <v>0</v>
      </c>
      <c r="Q1870" s="0" t="n">
        <f aca="false">M1870+N1870+O1870+P1870</f>
        <v>1</v>
      </c>
    </row>
    <row r="1871" customFormat="false" ht="12.75" hidden="false" customHeight="false" outlineLevel="0" collapsed="false">
      <c r="A1871" s="17" t="n">
        <v>1872</v>
      </c>
      <c r="B1871" s="18" t="n">
        <f aca="false">IF(Q1871=2,1,0)</f>
        <v>0</v>
      </c>
      <c r="C1871" s="0" t="s">
        <v>2247</v>
      </c>
      <c r="D1871" s="19" t="n">
        <v>30</v>
      </c>
      <c r="E1871" s="19" t="s">
        <v>2293</v>
      </c>
      <c r="F1871" s="19"/>
      <c r="G1871" s="20" t="s">
        <v>2261</v>
      </c>
      <c r="H1871" s="21" t="s">
        <v>2262</v>
      </c>
      <c r="I1871" s="22" t="n">
        <v>16</v>
      </c>
      <c r="J1871" s="21" t="s">
        <v>2330</v>
      </c>
      <c r="K1871" s="22" t="n">
        <v>44</v>
      </c>
      <c r="L1871" s="1" t="n">
        <f aca="false">$H3</f>
        <v>80</v>
      </c>
      <c r="M1871" s="21" t="n">
        <f aca="false">IF(D1871&gt;L1871,-1,0)</f>
        <v>0</v>
      </c>
      <c r="N1871" s="21" t="n">
        <f aca="false">IF(L1871&gt;I1871,1,0)</f>
        <v>1</v>
      </c>
      <c r="O1871" s="21" t="n">
        <f aca="false">IF(L1871&lt;K1871,1,0)</f>
        <v>0</v>
      </c>
      <c r="P1871" s="21" t="n">
        <f aca="false">IF(K1871="",1,0)</f>
        <v>0</v>
      </c>
      <c r="Q1871" s="0" t="n">
        <f aca="false">M1871+N1871+O1871+P1871</f>
        <v>1</v>
      </c>
    </row>
    <row r="1872" customFormat="false" ht="12.75" hidden="false" customHeight="false" outlineLevel="0" collapsed="false">
      <c r="A1872" s="17" t="n">
        <v>1873</v>
      </c>
      <c r="B1872" s="18" t="n">
        <f aca="false">IF(Q1872=2,1,0)</f>
        <v>1</v>
      </c>
      <c r="C1872" s="0" t="s">
        <v>2247</v>
      </c>
      <c r="D1872" s="19" t="n">
        <v>30</v>
      </c>
      <c r="E1872" s="25" t="s">
        <v>2331</v>
      </c>
      <c r="F1872" s="25"/>
      <c r="G1872" s="20" t="s">
        <v>2332</v>
      </c>
      <c r="H1872" s="21"/>
      <c r="I1872" s="22"/>
      <c r="J1872" s="21"/>
      <c r="K1872" s="22"/>
      <c r="L1872" s="1" t="n">
        <f aca="false">$H3</f>
        <v>80</v>
      </c>
      <c r="M1872" s="21" t="n">
        <f aca="false">IF(D1872&gt;L1872,-1,0)</f>
        <v>0</v>
      </c>
      <c r="N1872" s="21" t="n">
        <f aca="false">IF(L1872&gt;I1872,1,0)</f>
        <v>1</v>
      </c>
      <c r="O1872" s="21" t="n">
        <f aca="false">IF(L1872&lt;K1872,1,0)</f>
        <v>0</v>
      </c>
      <c r="P1872" s="21" t="n">
        <f aca="false">IF(K1872="",1,0)</f>
        <v>1</v>
      </c>
      <c r="Q1872" s="0" t="n">
        <f aca="false">M1872+N1872+O1872+P1872</f>
        <v>2</v>
      </c>
    </row>
    <row r="1873" customFormat="false" ht="25.5" hidden="false" customHeight="false" outlineLevel="0" collapsed="false">
      <c r="A1873" s="17" t="n">
        <v>1874</v>
      </c>
      <c r="B1873" s="18" t="n">
        <f aca="false">IF(Q1873=2,1,0)</f>
        <v>0</v>
      </c>
      <c r="C1873" s="0" t="s">
        <v>2247</v>
      </c>
      <c r="D1873" s="19" t="n">
        <v>30</v>
      </c>
      <c r="E1873" s="19" t="s">
        <v>2296</v>
      </c>
      <c r="F1873" s="19"/>
      <c r="G1873" s="20" t="s">
        <v>2295</v>
      </c>
      <c r="H1873" s="21" t="s">
        <v>2294</v>
      </c>
      <c r="I1873" s="22" t="n">
        <v>16</v>
      </c>
      <c r="J1873" s="21" t="s">
        <v>2333</v>
      </c>
      <c r="K1873" s="22" t="n">
        <v>44</v>
      </c>
      <c r="L1873" s="1" t="n">
        <f aca="false">$H3</f>
        <v>80</v>
      </c>
      <c r="M1873" s="21" t="n">
        <f aca="false">IF(D1873&gt;L1873,-1,0)</f>
        <v>0</v>
      </c>
      <c r="N1873" s="21" t="n">
        <f aca="false">IF(L1873&gt;I1873,1,0)</f>
        <v>1</v>
      </c>
      <c r="O1873" s="21" t="n">
        <f aca="false">IF(L1873&lt;K1873,1,0)</f>
        <v>0</v>
      </c>
      <c r="P1873" s="21" t="n">
        <f aca="false">IF(K1873="",1,0)</f>
        <v>0</v>
      </c>
      <c r="Q1873" s="0" t="n">
        <f aca="false">M1873+N1873+O1873+P1873</f>
        <v>1</v>
      </c>
    </row>
    <row r="1874" customFormat="false" ht="12.75" hidden="false" customHeight="false" outlineLevel="0" collapsed="false">
      <c r="A1874" s="17" t="n">
        <v>1875</v>
      </c>
      <c r="B1874" s="18" t="n">
        <f aca="false">IF(Q1874=2,1,0)</f>
        <v>0</v>
      </c>
      <c r="C1874" s="0" t="s">
        <v>2247</v>
      </c>
      <c r="D1874" s="19" t="n">
        <v>31</v>
      </c>
      <c r="E1874" s="23" t="s">
        <v>2297</v>
      </c>
      <c r="F1874" s="24" t="s">
        <v>51</v>
      </c>
      <c r="G1874" s="20" t="s">
        <v>2249</v>
      </c>
      <c r="H1874" s="21" t="s">
        <v>2270</v>
      </c>
      <c r="I1874" s="22" t="n">
        <v>17</v>
      </c>
      <c r="J1874" s="21" t="s">
        <v>2334</v>
      </c>
      <c r="K1874" s="22" t="n">
        <v>45</v>
      </c>
      <c r="L1874" s="1" t="n">
        <f aca="false">$H3</f>
        <v>80</v>
      </c>
      <c r="M1874" s="21" t="n">
        <f aca="false">IF(D1874&gt;L1874,-1,0)</f>
        <v>0</v>
      </c>
      <c r="N1874" s="21" t="n">
        <f aca="false">IF(L1874&gt;I1874,1,0)</f>
        <v>1</v>
      </c>
      <c r="O1874" s="21" t="n">
        <f aca="false">IF(L1874&lt;K1874,1,0)</f>
        <v>0</v>
      </c>
      <c r="P1874" s="21" t="n">
        <f aca="false">IF(K1874="",1,0)</f>
        <v>0</v>
      </c>
      <c r="Q1874" s="0" t="n">
        <f aca="false">M1874+N1874+O1874+P1874</f>
        <v>1</v>
      </c>
    </row>
    <row r="1875" customFormat="false" ht="38.25" hidden="false" customHeight="false" outlineLevel="0" collapsed="false">
      <c r="A1875" s="17" t="n">
        <v>1876</v>
      </c>
      <c r="B1875" s="18" t="n">
        <f aca="false">IF(Q1875=2,1,0)</f>
        <v>0</v>
      </c>
      <c r="C1875" s="0" t="s">
        <v>2247</v>
      </c>
      <c r="D1875" s="19" t="n">
        <v>32</v>
      </c>
      <c r="E1875" s="19" t="s">
        <v>2300</v>
      </c>
      <c r="F1875" s="19"/>
      <c r="G1875" s="20" t="s">
        <v>2299</v>
      </c>
      <c r="H1875" s="21" t="s">
        <v>2298</v>
      </c>
      <c r="I1875" s="22" t="n">
        <v>18</v>
      </c>
      <c r="J1875" s="21" t="s">
        <v>2335</v>
      </c>
      <c r="K1875" s="22" t="n">
        <v>46</v>
      </c>
      <c r="L1875" s="1" t="n">
        <f aca="false">$H3</f>
        <v>80</v>
      </c>
      <c r="M1875" s="21" t="n">
        <f aca="false">IF(D1875&gt;L1875,-1,0)</f>
        <v>0</v>
      </c>
      <c r="N1875" s="21" t="n">
        <f aca="false">IF(L1875&gt;I1875,1,0)</f>
        <v>1</v>
      </c>
      <c r="O1875" s="21" t="n">
        <f aca="false">IF(L1875&lt;K1875,1,0)</f>
        <v>0</v>
      </c>
      <c r="P1875" s="21" t="n">
        <f aca="false">IF(K1875="",1,0)</f>
        <v>0</v>
      </c>
      <c r="Q1875" s="0" t="n">
        <f aca="false">M1875+N1875+O1875+P1875</f>
        <v>1</v>
      </c>
    </row>
    <row r="1876" customFormat="false" ht="12.75" hidden="false" customHeight="false" outlineLevel="0" collapsed="false">
      <c r="A1876" s="17" t="n">
        <v>1877</v>
      </c>
      <c r="B1876" s="18" t="n">
        <f aca="false">IF(Q1876=2,1,0)</f>
        <v>0</v>
      </c>
      <c r="C1876" s="0" t="s">
        <v>2247</v>
      </c>
      <c r="D1876" s="19" t="n">
        <v>32</v>
      </c>
      <c r="E1876" s="23" t="s">
        <v>2301</v>
      </c>
      <c r="F1876" s="24" t="s">
        <v>51</v>
      </c>
      <c r="G1876" s="20" t="s">
        <v>1667</v>
      </c>
      <c r="H1876" s="21" t="s">
        <v>2272</v>
      </c>
      <c r="I1876" s="22" t="n">
        <v>18</v>
      </c>
      <c r="J1876" s="21" t="s">
        <v>2336</v>
      </c>
      <c r="K1876" s="22" t="n">
        <v>46</v>
      </c>
      <c r="L1876" s="1" t="n">
        <f aca="false">$H3</f>
        <v>80</v>
      </c>
      <c r="M1876" s="21" t="n">
        <f aca="false">IF(D1876&gt;L1876,-1,0)</f>
        <v>0</v>
      </c>
      <c r="N1876" s="21" t="n">
        <f aca="false">IF(L1876&gt;I1876,1,0)</f>
        <v>1</v>
      </c>
      <c r="O1876" s="21" t="n">
        <f aca="false">IF(L1876&lt;K1876,1,0)</f>
        <v>0</v>
      </c>
      <c r="P1876" s="21" t="n">
        <f aca="false">IF(K1876="",1,0)</f>
        <v>0</v>
      </c>
      <c r="Q1876" s="0" t="n">
        <f aca="false">M1876+N1876+O1876+P1876</f>
        <v>1</v>
      </c>
    </row>
    <row r="1877" customFormat="false" ht="12.75" hidden="false" customHeight="false" outlineLevel="0" collapsed="false">
      <c r="A1877" s="17" t="n">
        <v>1878</v>
      </c>
      <c r="B1877" s="18" t="n">
        <f aca="false">IF(Q1877=2,1,0)</f>
        <v>0</v>
      </c>
      <c r="C1877" s="0" t="s">
        <v>2247</v>
      </c>
      <c r="D1877" s="19" t="n">
        <v>32</v>
      </c>
      <c r="E1877" s="19" t="s">
        <v>2337</v>
      </c>
      <c r="F1877" s="19"/>
      <c r="G1877" s="20" t="s">
        <v>2338</v>
      </c>
      <c r="H1877" s="21"/>
      <c r="I1877" s="22"/>
      <c r="J1877" s="21" t="s">
        <v>2339</v>
      </c>
      <c r="K1877" s="22" t="n">
        <v>46</v>
      </c>
      <c r="L1877" s="1" t="n">
        <f aca="false">$H3</f>
        <v>80</v>
      </c>
      <c r="M1877" s="21" t="n">
        <f aca="false">IF(D1877&gt;L1877,-1,0)</f>
        <v>0</v>
      </c>
      <c r="N1877" s="21" t="n">
        <f aca="false">IF(L1877&gt;I1877,1,0)</f>
        <v>1</v>
      </c>
      <c r="O1877" s="21" t="n">
        <f aca="false">IF(L1877&lt;K1877,1,0)</f>
        <v>0</v>
      </c>
      <c r="P1877" s="21" t="n">
        <f aca="false">IF(K1877="",1,0)</f>
        <v>0</v>
      </c>
      <c r="Q1877" s="0" t="n">
        <f aca="false">M1877+N1877+O1877+P1877</f>
        <v>1</v>
      </c>
    </row>
    <row r="1878" customFormat="false" ht="12.75" hidden="false" customHeight="false" outlineLevel="0" collapsed="false">
      <c r="A1878" s="17" t="n">
        <v>1879</v>
      </c>
      <c r="B1878" s="18" t="n">
        <f aca="false">IF(Q1878=2,1,0)</f>
        <v>0</v>
      </c>
      <c r="C1878" s="0" t="s">
        <v>2247</v>
      </c>
      <c r="D1878" s="19" t="n">
        <v>33</v>
      </c>
      <c r="E1878" s="23" t="s">
        <v>2303</v>
      </c>
      <c r="F1878" s="24" t="s">
        <v>51</v>
      </c>
      <c r="G1878" s="20" t="s">
        <v>2264</v>
      </c>
      <c r="H1878" s="21" t="s">
        <v>2265</v>
      </c>
      <c r="I1878" s="22" t="n">
        <v>19</v>
      </c>
      <c r="J1878" s="21" t="s">
        <v>2340</v>
      </c>
      <c r="K1878" s="22" t="n">
        <v>47</v>
      </c>
      <c r="L1878" s="1" t="n">
        <f aca="false">$H3</f>
        <v>80</v>
      </c>
      <c r="M1878" s="21" t="n">
        <f aca="false">IF(D1878&gt;L1878,-1,0)</f>
        <v>0</v>
      </c>
      <c r="N1878" s="21" t="n">
        <f aca="false">IF(L1878&gt;I1878,1,0)</f>
        <v>1</v>
      </c>
      <c r="O1878" s="21" t="n">
        <f aca="false">IF(L1878&lt;K1878,1,0)</f>
        <v>0</v>
      </c>
      <c r="P1878" s="21" t="n">
        <f aca="false">IF(K1878="",1,0)</f>
        <v>0</v>
      </c>
      <c r="Q1878" s="0" t="n">
        <f aca="false">M1878+N1878+O1878+P1878</f>
        <v>1</v>
      </c>
    </row>
    <row r="1879" customFormat="false" ht="12.75" hidden="false" customHeight="false" outlineLevel="0" collapsed="false">
      <c r="A1879" s="17" t="n">
        <v>1880</v>
      </c>
      <c r="B1879" s="18" t="n">
        <f aca="false">IF(Q1879=2,1,0)</f>
        <v>0</v>
      </c>
      <c r="C1879" s="0" t="s">
        <v>2247</v>
      </c>
      <c r="D1879" s="19" t="n">
        <v>34</v>
      </c>
      <c r="E1879" s="23" t="s">
        <v>2306</v>
      </c>
      <c r="F1879" s="24" t="s">
        <v>51</v>
      </c>
      <c r="G1879" s="20" t="s">
        <v>2305</v>
      </c>
      <c r="H1879" s="21" t="s">
        <v>2304</v>
      </c>
      <c r="I1879" s="22" t="n">
        <v>20</v>
      </c>
      <c r="J1879" s="21" t="s">
        <v>2341</v>
      </c>
      <c r="K1879" s="22" t="n">
        <v>48</v>
      </c>
      <c r="L1879" s="1" t="n">
        <f aca="false">$H3</f>
        <v>80</v>
      </c>
      <c r="M1879" s="21" t="n">
        <f aca="false">IF(D1879&gt;L1879,-1,0)</f>
        <v>0</v>
      </c>
      <c r="N1879" s="21" t="n">
        <f aca="false">IF(L1879&gt;I1879,1,0)</f>
        <v>1</v>
      </c>
      <c r="O1879" s="21" t="n">
        <f aca="false">IF(L1879&lt;K1879,1,0)</f>
        <v>0</v>
      </c>
      <c r="P1879" s="21" t="n">
        <f aca="false">IF(K1879="",1,0)</f>
        <v>0</v>
      </c>
      <c r="Q1879" s="0" t="n">
        <f aca="false">M1879+N1879+O1879+P1879</f>
        <v>1</v>
      </c>
    </row>
    <row r="1880" customFormat="false" ht="25.5" hidden="false" customHeight="false" outlineLevel="0" collapsed="false">
      <c r="A1880" s="17" t="n">
        <v>1881</v>
      </c>
      <c r="B1880" s="18" t="n">
        <f aca="false">IF(Q1880=2,1,0)</f>
        <v>0</v>
      </c>
      <c r="C1880" s="0" t="s">
        <v>2247</v>
      </c>
      <c r="D1880" s="19" t="n">
        <v>35</v>
      </c>
      <c r="E1880" s="19" t="s">
        <v>2342</v>
      </c>
      <c r="F1880" s="19"/>
      <c r="G1880" s="20" t="s">
        <v>2343</v>
      </c>
      <c r="H1880" s="21"/>
      <c r="I1880" s="22"/>
      <c r="J1880" s="21" t="s">
        <v>2344</v>
      </c>
      <c r="K1880" s="22" t="n">
        <v>49</v>
      </c>
      <c r="L1880" s="1" t="n">
        <f aca="false">$H3</f>
        <v>80</v>
      </c>
      <c r="M1880" s="21" t="n">
        <f aca="false">IF(D1880&gt;L1880,-1,0)</f>
        <v>0</v>
      </c>
      <c r="N1880" s="21" t="n">
        <f aca="false">IF(L1880&gt;I1880,1,0)</f>
        <v>1</v>
      </c>
      <c r="O1880" s="21" t="n">
        <f aca="false">IF(L1880&lt;K1880,1,0)</f>
        <v>0</v>
      </c>
      <c r="P1880" s="21" t="n">
        <f aca="false">IF(K1880="",1,0)</f>
        <v>0</v>
      </c>
      <c r="Q1880" s="0" t="n">
        <f aca="false">M1880+N1880+O1880+P1880</f>
        <v>1</v>
      </c>
    </row>
    <row r="1881" customFormat="false" ht="12.75" hidden="false" customHeight="false" outlineLevel="0" collapsed="false">
      <c r="A1881" s="17" t="n">
        <v>1882</v>
      </c>
      <c r="B1881" s="18" t="n">
        <f aca="false">IF(Q1881=2,1,0)</f>
        <v>0</v>
      </c>
      <c r="C1881" s="0" t="s">
        <v>2247</v>
      </c>
      <c r="D1881" s="19" t="n">
        <v>35</v>
      </c>
      <c r="E1881" s="19" t="s">
        <v>2309</v>
      </c>
      <c r="F1881" s="19"/>
      <c r="G1881" s="20" t="s">
        <v>2268</v>
      </c>
      <c r="H1881" s="21" t="s">
        <v>2269</v>
      </c>
      <c r="I1881" s="22" t="n">
        <v>21</v>
      </c>
      <c r="J1881" s="21" t="s">
        <v>2345</v>
      </c>
      <c r="K1881" s="22" t="n">
        <v>49</v>
      </c>
      <c r="L1881" s="1" t="n">
        <f aca="false">$H3</f>
        <v>80</v>
      </c>
      <c r="M1881" s="21" t="n">
        <f aca="false">IF(D1881&gt;L1881,-1,0)</f>
        <v>0</v>
      </c>
      <c r="N1881" s="21" t="n">
        <f aca="false">IF(L1881&gt;I1881,1,0)</f>
        <v>1</v>
      </c>
      <c r="O1881" s="21" t="n">
        <f aca="false">IF(L1881&lt;K1881,1,0)</f>
        <v>0</v>
      </c>
      <c r="P1881" s="21" t="n">
        <f aca="false">IF(K1881="",1,0)</f>
        <v>0</v>
      </c>
      <c r="Q1881" s="0" t="n">
        <f aca="false">M1881+N1881+O1881+P1881</f>
        <v>1</v>
      </c>
    </row>
    <row r="1882" customFormat="false" ht="12.75" hidden="false" customHeight="false" outlineLevel="0" collapsed="false">
      <c r="A1882" s="17" t="n">
        <v>1883</v>
      </c>
      <c r="B1882" s="18" t="n">
        <f aca="false">IF(Q1882=2,1,0)</f>
        <v>1</v>
      </c>
      <c r="C1882" s="0" t="s">
        <v>2247</v>
      </c>
      <c r="D1882" s="28" t="n">
        <v>35</v>
      </c>
      <c r="E1882" s="29" t="s">
        <v>2346</v>
      </c>
      <c r="F1882" s="29"/>
      <c r="G1882" s="30" t="s">
        <v>2347</v>
      </c>
      <c r="H1882" s="21"/>
      <c r="I1882" s="22"/>
      <c r="J1882" s="21"/>
      <c r="K1882" s="22"/>
      <c r="L1882" s="1" t="n">
        <f aca="false">$H3</f>
        <v>80</v>
      </c>
      <c r="M1882" s="21" t="n">
        <f aca="false">IF(D1882&gt;L1882,-1,0)</f>
        <v>0</v>
      </c>
      <c r="N1882" s="21" t="n">
        <f aca="false">IF(L1882&gt;I1882,1,0)</f>
        <v>1</v>
      </c>
      <c r="O1882" s="21" t="n">
        <f aca="false">IF(L1882&lt;K1882,1,0)</f>
        <v>0</v>
      </c>
      <c r="P1882" s="21" t="n">
        <f aca="false">IF(K1882="",1,0)</f>
        <v>1</v>
      </c>
      <c r="Q1882" s="0" t="n">
        <f aca="false">M1882+N1882+O1882+P1882</f>
        <v>2</v>
      </c>
    </row>
    <row r="1883" customFormat="false" ht="12.75" hidden="false" customHeight="false" outlineLevel="0" collapsed="false">
      <c r="A1883" s="17" t="n">
        <v>1884</v>
      </c>
      <c r="B1883" s="18" t="n">
        <f aca="false">IF(Q1883=2,1,0)</f>
        <v>0</v>
      </c>
      <c r="C1883" s="0" t="s">
        <v>2247</v>
      </c>
      <c r="D1883" s="19" t="n">
        <v>35</v>
      </c>
      <c r="E1883" s="19" t="s">
        <v>2348</v>
      </c>
      <c r="F1883" s="19"/>
      <c r="G1883" s="20" t="s">
        <v>2349</v>
      </c>
      <c r="H1883" s="21"/>
      <c r="I1883" s="22"/>
      <c r="J1883" s="21" t="s">
        <v>2350</v>
      </c>
      <c r="K1883" s="22" t="n">
        <v>53</v>
      </c>
      <c r="L1883" s="1" t="n">
        <f aca="false">$H3</f>
        <v>80</v>
      </c>
      <c r="M1883" s="21" t="n">
        <f aca="false">IF(D1883&gt;L1883,-1,0)</f>
        <v>0</v>
      </c>
      <c r="N1883" s="21" t="n">
        <f aca="false">IF(L1883&gt;I1883,1,0)</f>
        <v>1</v>
      </c>
      <c r="O1883" s="21" t="n">
        <f aca="false">IF(L1883&lt;K1883,1,0)</f>
        <v>0</v>
      </c>
      <c r="P1883" s="21" t="n">
        <f aca="false">IF(K1883="",1,0)</f>
        <v>0</v>
      </c>
      <c r="Q1883" s="0" t="n">
        <f aca="false">M1883+N1883+O1883+P1883</f>
        <v>1</v>
      </c>
    </row>
    <row r="1884" customFormat="false" ht="25.5" hidden="false" customHeight="false" outlineLevel="0" collapsed="false">
      <c r="A1884" s="17" t="n">
        <v>1885</v>
      </c>
      <c r="B1884" s="18" t="n">
        <f aca="false">IF(Q1884=2,1,0)</f>
        <v>1</v>
      </c>
      <c r="C1884" s="0" t="s">
        <v>2247</v>
      </c>
      <c r="D1884" s="19" t="n">
        <v>36</v>
      </c>
      <c r="E1884" s="19" t="s">
        <v>2351</v>
      </c>
      <c r="F1884" s="19"/>
      <c r="G1884" s="20" t="s">
        <v>2352</v>
      </c>
      <c r="H1884" s="21"/>
      <c r="I1884" s="22"/>
      <c r="J1884" s="21"/>
      <c r="K1884" s="22"/>
      <c r="L1884" s="1" t="n">
        <f aca="false">$H3</f>
        <v>80</v>
      </c>
      <c r="M1884" s="21" t="n">
        <f aca="false">IF(D1884&gt;L1884,-1,0)</f>
        <v>0</v>
      </c>
      <c r="N1884" s="21" t="n">
        <f aca="false">IF(L1884&gt;I1884,1,0)</f>
        <v>1</v>
      </c>
      <c r="O1884" s="21" t="n">
        <f aca="false">IF(L1884&lt;K1884,1,0)</f>
        <v>0</v>
      </c>
      <c r="P1884" s="21" t="n">
        <f aca="false">IF(K1884="",1,0)</f>
        <v>1</v>
      </c>
      <c r="Q1884" s="0" t="n">
        <f aca="false">M1884+N1884+O1884+P1884</f>
        <v>2</v>
      </c>
    </row>
    <row r="1885" customFormat="false" ht="12.75" hidden="false" customHeight="false" outlineLevel="0" collapsed="false">
      <c r="A1885" s="17" t="n">
        <v>1886</v>
      </c>
      <c r="B1885" s="18" t="n">
        <f aca="false">IF(Q1885=2,1,0)</f>
        <v>0</v>
      </c>
      <c r="C1885" s="0" t="s">
        <v>2247</v>
      </c>
      <c r="D1885" s="19" t="n">
        <v>37</v>
      </c>
      <c r="E1885" s="19" t="s">
        <v>2315</v>
      </c>
      <c r="F1885" s="19"/>
      <c r="G1885" s="20" t="s">
        <v>2314</v>
      </c>
      <c r="H1885" s="21" t="s">
        <v>2313</v>
      </c>
      <c r="I1885" s="22" t="n">
        <v>23</v>
      </c>
      <c r="J1885" s="21" t="s">
        <v>2353</v>
      </c>
      <c r="K1885" s="22" t="n">
        <v>51</v>
      </c>
      <c r="L1885" s="1" t="n">
        <f aca="false">$H3</f>
        <v>80</v>
      </c>
      <c r="M1885" s="21" t="n">
        <f aca="false">IF(D1885&gt;L1885,-1,0)</f>
        <v>0</v>
      </c>
      <c r="N1885" s="21" t="n">
        <f aca="false">IF(L1885&gt;I1885,1,0)</f>
        <v>1</v>
      </c>
      <c r="O1885" s="21" t="n">
        <f aca="false">IF(L1885&lt;K1885,1,0)</f>
        <v>0</v>
      </c>
      <c r="P1885" s="21" t="n">
        <f aca="false">IF(K1885="",1,0)</f>
        <v>0</v>
      </c>
      <c r="Q1885" s="0" t="n">
        <f aca="false">M1885+N1885+O1885+P1885</f>
        <v>1</v>
      </c>
    </row>
    <row r="1886" customFormat="false" ht="12.75" hidden="false" customHeight="false" outlineLevel="0" collapsed="false">
      <c r="A1886" s="17" t="n">
        <v>1887</v>
      </c>
      <c r="B1886" s="18" t="n">
        <f aca="false">IF(Q1886=2,1,0)</f>
        <v>0</v>
      </c>
      <c r="C1886" s="0" t="s">
        <v>2247</v>
      </c>
      <c r="D1886" s="19" t="n">
        <v>38</v>
      </c>
      <c r="E1886" s="19" t="s">
        <v>2318</v>
      </c>
      <c r="F1886" s="19"/>
      <c r="G1886" s="20" t="s">
        <v>2254</v>
      </c>
      <c r="H1886" s="21" t="s">
        <v>2271</v>
      </c>
      <c r="I1886" s="22" t="n">
        <v>24</v>
      </c>
      <c r="J1886" s="21" t="s">
        <v>2354</v>
      </c>
      <c r="K1886" s="22" t="n">
        <v>52</v>
      </c>
      <c r="L1886" s="1" t="n">
        <f aca="false">$H3</f>
        <v>80</v>
      </c>
      <c r="M1886" s="21" t="n">
        <f aca="false">IF(D1886&gt;L1886,-1,0)</f>
        <v>0</v>
      </c>
      <c r="N1886" s="21" t="n">
        <f aca="false">IF(L1886&gt;I1886,1,0)</f>
        <v>1</v>
      </c>
      <c r="O1886" s="21" t="n">
        <f aca="false">IF(L1886&lt;K1886,1,0)</f>
        <v>0</v>
      </c>
      <c r="P1886" s="21" t="n">
        <f aca="false">IF(K1886="",1,0)</f>
        <v>0</v>
      </c>
      <c r="Q1886" s="0" t="n">
        <f aca="false">M1886+N1886+O1886+P1886</f>
        <v>1</v>
      </c>
    </row>
    <row r="1887" customFormat="false" ht="12.75" hidden="false" customHeight="false" outlineLevel="0" collapsed="false">
      <c r="A1887" s="17" t="n">
        <v>1888</v>
      </c>
      <c r="B1887" s="18" t="n">
        <f aca="false">IF(Q1887=2,1,0)</f>
        <v>0</v>
      </c>
      <c r="C1887" s="0" t="s">
        <v>2247</v>
      </c>
      <c r="D1887" s="19" t="n">
        <v>39</v>
      </c>
      <c r="E1887" s="19" t="s">
        <v>2355</v>
      </c>
      <c r="F1887" s="19"/>
      <c r="G1887" s="20" t="s">
        <v>2356</v>
      </c>
      <c r="H1887" s="21"/>
      <c r="I1887" s="22"/>
      <c r="J1887" s="21" t="s">
        <v>2357</v>
      </c>
      <c r="K1887" s="22" t="n">
        <v>53</v>
      </c>
      <c r="L1887" s="1" t="n">
        <f aca="false">$H3</f>
        <v>80</v>
      </c>
      <c r="M1887" s="21" t="n">
        <f aca="false">IF(D1887&gt;L1887,-1,0)</f>
        <v>0</v>
      </c>
      <c r="N1887" s="21" t="n">
        <f aca="false">IF(L1887&gt;I1887,1,0)</f>
        <v>1</v>
      </c>
      <c r="O1887" s="21" t="n">
        <f aca="false">IF(L1887&lt;K1887,1,0)</f>
        <v>0</v>
      </c>
      <c r="P1887" s="21" t="n">
        <f aca="false">IF(K1887="",1,0)</f>
        <v>0</v>
      </c>
      <c r="Q1887" s="0" t="n">
        <f aca="false">M1887+N1887+O1887+P1887</f>
        <v>1</v>
      </c>
    </row>
    <row r="1888" customFormat="false" ht="12.75" hidden="false" customHeight="false" outlineLevel="0" collapsed="false">
      <c r="A1888" s="17" t="n">
        <v>1889</v>
      </c>
      <c r="B1888" s="18" t="n">
        <f aca="false">IF(Q1888=2,1,0)</f>
        <v>0</v>
      </c>
      <c r="C1888" s="0" t="s">
        <v>2247</v>
      </c>
      <c r="D1888" s="19" t="n">
        <v>39</v>
      </c>
      <c r="E1888" s="19" t="s">
        <v>94</v>
      </c>
      <c r="F1888" s="19"/>
      <c r="G1888" s="20" t="s">
        <v>2259</v>
      </c>
      <c r="H1888" s="21" t="s">
        <v>2276</v>
      </c>
      <c r="I1888" s="22" t="n">
        <v>25</v>
      </c>
      <c r="J1888" s="21" t="s">
        <v>2358</v>
      </c>
      <c r="K1888" s="22" t="n">
        <v>53</v>
      </c>
      <c r="L1888" s="1" t="n">
        <f aca="false">$H3</f>
        <v>80</v>
      </c>
      <c r="M1888" s="21" t="n">
        <f aca="false">IF(D1888&gt;L1888,-1,0)</f>
        <v>0</v>
      </c>
      <c r="N1888" s="21" t="n">
        <f aca="false">IF(L1888&gt;I1888,1,0)</f>
        <v>1</v>
      </c>
      <c r="O1888" s="21" t="n">
        <f aca="false">IF(L1888&lt;K1888,1,0)</f>
        <v>0</v>
      </c>
      <c r="P1888" s="21" t="n">
        <f aca="false">IF(K1888="",1,0)</f>
        <v>0</v>
      </c>
      <c r="Q1888" s="0" t="n">
        <f aca="false">M1888+N1888+O1888+P1888</f>
        <v>1</v>
      </c>
    </row>
    <row r="1889" customFormat="false" ht="38.25" hidden="false" customHeight="false" outlineLevel="0" collapsed="false">
      <c r="A1889" s="17" t="n">
        <v>1890</v>
      </c>
      <c r="B1889" s="18" t="n">
        <f aca="false">IF(Q1889=2,1,0)</f>
        <v>0</v>
      </c>
      <c r="C1889" s="0" t="s">
        <v>2247</v>
      </c>
      <c r="D1889" s="19" t="n">
        <v>40</v>
      </c>
      <c r="E1889" s="19" t="s">
        <v>2322</v>
      </c>
      <c r="F1889" s="19"/>
      <c r="G1889" s="20" t="s">
        <v>2321</v>
      </c>
      <c r="H1889" s="21" t="s">
        <v>2320</v>
      </c>
      <c r="I1889" s="22" t="n">
        <v>26</v>
      </c>
      <c r="J1889" s="21" t="s">
        <v>2359</v>
      </c>
      <c r="K1889" s="22" t="n">
        <v>55</v>
      </c>
      <c r="L1889" s="1" t="n">
        <f aca="false">$H3</f>
        <v>80</v>
      </c>
      <c r="M1889" s="21" t="n">
        <f aca="false">IF(D1889&gt;L1889,-1,0)</f>
        <v>0</v>
      </c>
      <c r="N1889" s="21" t="n">
        <f aca="false">IF(L1889&gt;I1889,1,0)</f>
        <v>1</v>
      </c>
      <c r="O1889" s="21" t="n">
        <f aca="false">IF(L1889&lt;K1889,1,0)</f>
        <v>0</v>
      </c>
      <c r="P1889" s="21" t="n">
        <f aca="false">IF(K1889="",1,0)</f>
        <v>0</v>
      </c>
      <c r="Q1889" s="0" t="n">
        <f aca="false">M1889+N1889+O1889+P1889</f>
        <v>1</v>
      </c>
    </row>
    <row r="1890" customFormat="false" ht="12.75" hidden="false" customHeight="false" outlineLevel="0" collapsed="false">
      <c r="A1890" s="17" t="n">
        <v>1891</v>
      </c>
      <c r="B1890" s="18" t="n">
        <f aca="false">IF(Q1890=2,1,0)</f>
        <v>0</v>
      </c>
      <c r="C1890" s="0" t="s">
        <v>2247</v>
      </c>
      <c r="D1890" s="19" t="n">
        <v>40</v>
      </c>
      <c r="E1890" s="23" t="s">
        <v>2319</v>
      </c>
      <c r="F1890" s="24" t="s">
        <v>51</v>
      </c>
      <c r="G1890" s="20" t="s">
        <v>2278</v>
      </c>
      <c r="H1890" s="21" t="s">
        <v>2302</v>
      </c>
      <c r="I1890" s="22" t="n">
        <v>26</v>
      </c>
      <c r="J1890" s="21" t="s">
        <v>2360</v>
      </c>
      <c r="K1890" s="22" t="n">
        <v>54</v>
      </c>
      <c r="L1890" s="1" t="n">
        <f aca="false">$H3</f>
        <v>80</v>
      </c>
      <c r="M1890" s="21" t="n">
        <f aca="false">IF(D1890&gt;L1890,-1,0)</f>
        <v>0</v>
      </c>
      <c r="N1890" s="21" t="n">
        <f aca="false">IF(L1890&gt;I1890,1,0)</f>
        <v>1</v>
      </c>
      <c r="O1890" s="21" t="n">
        <f aca="false">IF(L1890&lt;K1890,1,0)</f>
        <v>0</v>
      </c>
      <c r="P1890" s="21" t="n">
        <f aca="false">IF(K1890="",1,0)</f>
        <v>0</v>
      </c>
      <c r="Q1890" s="0" t="n">
        <f aca="false">M1890+N1890+O1890+P1890</f>
        <v>1</v>
      </c>
    </row>
    <row r="1891" customFormat="false" ht="25.5" hidden="false" customHeight="false" outlineLevel="0" collapsed="false">
      <c r="A1891" s="17" t="n">
        <v>1892</v>
      </c>
      <c r="B1891" s="18" t="n">
        <f aca="false">IF(Q1891=2,1,0)</f>
        <v>1</v>
      </c>
      <c r="C1891" s="0" t="s">
        <v>2247</v>
      </c>
      <c r="D1891" s="19" t="n">
        <v>40</v>
      </c>
      <c r="E1891" s="25" t="s">
        <v>2361</v>
      </c>
      <c r="F1891" s="25"/>
      <c r="G1891" s="20" t="s">
        <v>2362</v>
      </c>
      <c r="H1891" s="21"/>
      <c r="I1891" s="22"/>
      <c r="J1891" s="21"/>
      <c r="K1891" s="22"/>
      <c r="L1891" s="1" t="n">
        <f aca="false">$H3</f>
        <v>80</v>
      </c>
      <c r="M1891" s="21" t="n">
        <f aca="false">IF(D1891&gt;L1891,-1,0)</f>
        <v>0</v>
      </c>
      <c r="N1891" s="21" t="n">
        <f aca="false">IF(L1891&gt;I1891,1,0)</f>
        <v>1</v>
      </c>
      <c r="O1891" s="21" t="n">
        <f aca="false">IF(L1891&lt;K1891,1,0)</f>
        <v>0</v>
      </c>
      <c r="P1891" s="21" t="n">
        <f aca="false">IF(K1891="",1,0)</f>
        <v>1</v>
      </c>
      <c r="Q1891" s="0" t="n">
        <f aca="false">M1891+N1891+O1891+P1891</f>
        <v>2</v>
      </c>
    </row>
    <row r="1892" customFormat="false" ht="12.75" hidden="false" customHeight="false" outlineLevel="0" collapsed="false">
      <c r="A1892" s="17" t="n">
        <v>1893</v>
      </c>
      <c r="B1892" s="18" t="n">
        <f aca="false">IF(Q1892=2,1,0)</f>
        <v>0</v>
      </c>
      <c r="C1892" s="0" t="s">
        <v>2247</v>
      </c>
      <c r="D1892" s="19" t="n">
        <v>41</v>
      </c>
      <c r="E1892" s="19" t="s">
        <v>2323</v>
      </c>
      <c r="F1892" s="19"/>
      <c r="G1892" s="20" t="s">
        <v>2281</v>
      </c>
      <c r="H1892" s="21" t="s">
        <v>2282</v>
      </c>
      <c r="I1892" s="22" t="n">
        <v>27</v>
      </c>
      <c r="J1892" s="21" t="s">
        <v>2363</v>
      </c>
      <c r="K1892" s="22" t="n">
        <v>55</v>
      </c>
      <c r="L1892" s="1" t="n">
        <f aca="false">$H3</f>
        <v>80</v>
      </c>
      <c r="M1892" s="21" t="n">
        <f aca="false">IF(D1892&gt;L1892,-1,0)</f>
        <v>0</v>
      </c>
      <c r="N1892" s="21" t="n">
        <f aca="false">IF(L1892&gt;I1892,1,0)</f>
        <v>1</v>
      </c>
      <c r="O1892" s="21" t="n">
        <f aca="false">IF(L1892&lt;K1892,1,0)</f>
        <v>0</v>
      </c>
      <c r="P1892" s="21" t="n">
        <f aca="false">IF(K1892="",1,0)</f>
        <v>0</v>
      </c>
      <c r="Q1892" s="0" t="n">
        <f aca="false">M1892+N1892+O1892+P1892</f>
        <v>1</v>
      </c>
    </row>
    <row r="1893" customFormat="false" ht="25.5" hidden="false" customHeight="false" outlineLevel="0" collapsed="false">
      <c r="A1893" s="17" t="n">
        <v>1894</v>
      </c>
      <c r="B1893" s="18" t="n">
        <f aca="false">IF(Q1893=2,1,0)</f>
        <v>0</v>
      </c>
      <c r="C1893" s="0" t="s">
        <v>2247</v>
      </c>
      <c r="D1893" s="19" t="n">
        <v>41</v>
      </c>
      <c r="E1893" s="19" t="s">
        <v>2364</v>
      </c>
      <c r="F1893" s="19"/>
      <c r="G1893" s="20" t="s">
        <v>2365</v>
      </c>
      <c r="H1893" s="21"/>
      <c r="I1893" s="22"/>
      <c r="J1893" s="21" t="s">
        <v>2366</v>
      </c>
      <c r="K1893" s="22" t="n">
        <v>55</v>
      </c>
      <c r="L1893" s="1" t="n">
        <f aca="false">$H3</f>
        <v>80</v>
      </c>
      <c r="M1893" s="21" t="n">
        <f aca="false">IF(D1893&gt;L1893,-1,0)</f>
        <v>0</v>
      </c>
      <c r="N1893" s="21" t="n">
        <f aca="false">IF(L1893&gt;I1893,1,0)</f>
        <v>1</v>
      </c>
      <c r="O1893" s="21" t="n">
        <f aca="false">IF(L1893&lt;K1893,1,0)</f>
        <v>0</v>
      </c>
      <c r="P1893" s="21" t="n">
        <f aca="false">IF(K1893="",1,0)</f>
        <v>0</v>
      </c>
      <c r="Q1893" s="0" t="n">
        <f aca="false">M1893+N1893+O1893+P1893</f>
        <v>1</v>
      </c>
    </row>
    <row r="1894" customFormat="false" ht="12.75" hidden="false" customHeight="false" outlineLevel="0" collapsed="false">
      <c r="A1894" s="17" t="n">
        <v>1895</v>
      </c>
      <c r="B1894" s="18" t="n">
        <f aca="false">IF(Q1894=2,1,0)</f>
        <v>0</v>
      </c>
      <c r="C1894" s="0" t="s">
        <v>2247</v>
      </c>
      <c r="D1894" s="19" t="n">
        <v>42</v>
      </c>
      <c r="E1894" s="19" t="s">
        <v>2367</v>
      </c>
      <c r="F1894" s="19"/>
      <c r="G1894" s="20" t="s">
        <v>2368</v>
      </c>
      <c r="H1894" s="21"/>
      <c r="I1894" s="22"/>
      <c r="J1894" s="21" t="s">
        <v>2369</v>
      </c>
      <c r="K1894" s="22" t="n">
        <v>56</v>
      </c>
      <c r="L1894" s="1" t="n">
        <f aca="false">$H3</f>
        <v>80</v>
      </c>
      <c r="M1894" s="21" t="n">
        <f aca="false">IF(D1894&gt;L1894,-1,0)</f>
        <v>0</v>
      </c>
      <c r="N1894" s="21" t="n">
        <f aca="false">IF(L1894&gt;I1894,1,0)</f>
        <v>1</v>
      </c>
      <c r="O1894" s="21" t="n">
        <f aca="false">IF(L1894&lt;K1894,1,0)</f>
        <v>0</v>
      </c>
      <c r="P1894" s="21" t="n">
        <f aca="false">IF(K1894="",1,0)</f>
        <v>0</v>
      </c>
      <c r="Q1894" s="0" t="n">
        <f aca="false">M1894+N1894+O1894+P1894</f>
        <v>1</v>
      </c>
    </row>
    <row r="1895" customFormat="false" ht="25.5" hidden="false" customHeight="false" outlineLevel="0" collapsed="false">
      <c r="A1895" s="17" t="n">
        <v>1896</v>
      </c>
      <c r="B1895" s="18" t="n">
        <f aca="false">IF(Q1895=2,1,0)</f>
        <v>0</v>
      </c>
      <c r="C1895" s="0" t="s">
        <v>2247</v>
      </c>
      <c r="D1895" s="19" t="n">
        <v>42</v>
      </c>
      <c r="E1895" s="23" t="s">
        <v>2324</v>
      </c>
      <c r="F1895" s="24" t="s">
        <v>51</v>
      </c>
      <c r="G1895" s="20" t="s">
        <v>2288</v>
      </c>
      <c r="H1895" s="21" t="s">
        <v>2289</v>
      </c>
      <c r="I1895" s="22" t="n">
        <v>28</v>
      </c>
      <c r="J1895" s="21" t="s">
        <v>2370</v>
      </c>
      <c r="K1895" s="22" t="n">
        <v>56</v>
      </c>
      <c r="L1895" s="1" t="n">
        <f aca="false">$H3</f>
        <v>80</v>
      </c>
      <c r="M1895" s="21" t="n">
        <f aca="false">IF(D1895&gt;L1895,-1,0)</f>
        <v>0</v>
      </c>
      <c r="N1895" s="21" t="n">
        <f aca="false">IF(L1895&gt;I1895,1,0)</f>
        <v>1</v>
      </c>
      <c r="O1895" s="21" t="n">
        <f aca="false">IF(L1895&lt;K1895,1,0)</f>
        <v>0</v>
      </c>
      <c r="P1895" s="21" t="n">
        <f aca="false">IF(K1895="",1,0)</f>
        <v>0</v>
      </c>
      <c r="Q1895" s="0" t="n">
        <f aca="false">M1895+N1895+O1895+P1895</f>
        <v>1</v>
      </c>
    </row>
    <row r="1896" customFormat="false" ht="12.75" hidden="false" customHeight="false" outlineLevel="0" collapsed="false">
      <c r="A1896" s="17" t="n">
        <v>1897</v>
      </c>
      <c r="B1896" s="18" t="n">
        <f aca="false">IF(Q1896=2,1,0)</f>
        <v>0</v>
      </c>
      <c r="C1896" s="0" t="s">
        <v>2247</v>
      </c>
      <c r="D1896" s="19" t="n">
        <v>42</v>
      </c>
      <c r="E1896" s="19" t="s">
        <v>2325</v>
      </c>
      <c r="F1896" s="19"/>
      <c r="G1896" s="20" t="s">
        <v>1699</v>
      </c>
      <c r="H1896" s="21" t="s">
        <v>2286</v>
      </c>
      <c r="I1896" s="22" t="n">
        <v>28</v>
      </c>
      <c r="J1896" s="21" t="s">
        <v>2371</v>
      </c>
      <c r="K1896" s="22" t="n">
        <v>56</v>
      </c>
      <c r="L1896" s="1" t="n">
        <f aca="false">$H3</f>
        <v>80</v>
      </c>
      <c r="M1896" s="21" t="n">
        <f aca="false">IF(D1896&gt;L1896,-1,0)</f>
        <v>0</v>
      </c>
      <c r="N1896" s="21" t="n">
        <f aca="false">IF(L1896&gt;I1896,1,0)</f>
        <v>1</v>
      </c>
      <c r="O1896" s="21" t="n">
        <f aca="false">IF(L1896&lt;K1896,1,0)</f>
        <v>0</v>
      </c>
      <c r="P1896" s="21" t="n">
        <f aca="false">IF(K1896="",1,0)</f>
        <v>0</v>
      </c>
      <c r="Q1896" s="0" t="n">
        <f aca="false">M1896+N1896+O1896+P1896</f>
        <v>1</v>
      </c>
    </row>
    <row r="1897" customFormat="false" ht="12.75" hidden="false" customHeight="false" outlineLevel="0" collapsed="false">
      <c r="A1897" s="17" t="n">
        <v>1898</v>
      </c>
      <c r="B1897" s="18" t="n">
        <f aca="false">IF(Q1897=2,1,0)</f>
        <v>0</v>
      </c>
      <c r="C1897" s="0" t="s">
        <v>2247</v>
      </c>
      <c r="D1897" s="19" t="n">
        <v>43</v>
      </c>
      <c r="E1897" s="23" t="s">
        <v>2326</v>
      </c>
      <c r="F1897" s="24" t="s">
        <v>51</v>
      </c>
      <c r="G1897" s="20" t="s">
        <v>1658</v>
      </c>
      <c r="H1897" s="21" t="s">
        <v>2312</v>
      </c>
      <c r="I1897" s="22" t="n">
        <v>29</v>
      </c>
      <c r="J1897" s="21" t="s">
        <v>2372</v>
      </c>
      <c r="K1897" s="22" t="n">
        <v>57</v>
      </c>
      <c r="L1897" s="1" t="n">
        <f aca="false">$H3</f>
        <v>80</v>
      </c>
      <c r="M1897" s="21" t="n">
        <f aca="false">IF(D1897&gt;L1897,-1,0)</f>
        <v>0</v>
      </c>
      <c r="N1897" s="21" t="n">
        <f aca="false">IF(L1897&gt;I1897,1,0)</f>
        <v>1</v>
      </c>
      <c r="O1897" s="21" t="n">
        <f aca="false">IF(L1897&lt;K1897,1,0)</f>
        <v>0</v>
      </c>
      <c r="P1897" s="21" t="n">
        <f aca="false">IF(K1897="",1,0)</f>
        <v>0</v>
      </c>
      <c r="Q1897" s="0" t="n">
        <f aca="false">M1897+N1897+O1897+P1897</f>
        <v>1</v>
      </c>
    </row>
    <row r="1898" customFormat="false" ht="38.25" hidden="false" customHeight="false" outlineLevel="0" collapsed="false">
      <c r="A1898" s="17" t="n">
        <v>1899</v>
      </c>
      <c r="B1898" s="18" t="n">
        <f aca="false">IF(Q1898=2,1,0)</f>
        <v>0</v>
      </c>
      <c r="C1898" s="0" t="s">
        <v>2247</v>
      </c>
      <c r="D1898" s="19" t="n">
        <v>43</v>
      </c>
      <c r="E1898" s="23" t="s">
        <v>2329</v>
      </c>
      <c r="F1898" s="24" t="s">
        <v>51</v>
      </c>
      <c r="G1898" s="20" t="s">
        <v>2328</v>
      </c>
      <c r="H1898" s="21" t="s">
        <v>2327</v>
      </c>
      <c r="I1898" s="22" t="n">
        <v>29</v>
      </c>
      <c r="J1898" s="21" t="s">
        <v>2373</v>
      </c>
      <c r="K1898" s="22" t="n">
        <v>57</v>
      </c>
      <c r="L1898" s="1" t="n">
        <f aca="false">$H3</f>
        <v>80</v>
      </c>
      <c r="M1898" s="21" t="n">
        <f aca="false">IF(D1898&gt;L1898,-1,0)</f>
        <v>0</v>
      </c>
      <c r="N1898" s="21" t="n">
        <f aca="false">IF(L1898&gt;I1898,1,0)</f>
        <v>1</v>
      </c>
      <c r="O1898" s="21" t="n">
        <f aca="false">IF(L1898&lt;K1898,1,0)</f>
        <v>0</v>
      </c>
      <c r="P1898" s="21" t="n">
        <f aca="false">IF(K1898="",1,0)</f>
        <v>0</v>
      </c>
      <c r="Q1898" s="0" t="n">
        <f aca="false">M1898+N1898+O1898+P1898</f>
        <v>1</v>
      </c>
    </row>
    <row r="1899" customFormat="false" ht="12.75" hidden="false" customHeight="false" outlineLevel="0" collapsed="false">
      <c r="A1899" s="17" t="n">
        <v>1900</v>
      </c>
      <c r="B1899" s="18" t="n">
        <f aca="false">IF(Q1899=2,1,0)</f>
        <v>0</v>
      </c>
      <c r="C1899" s="0" t="s">
        <v>2247</v>
      </c>
      <c r="D1899" s="19" t="n">
        <v>44</v>
      </c>
      <c r="E1899" s="19" t="s">
        <v>2330</v>
      </c>
      <c r="F1899" s="19"/>
      <c r="G1899" s="20" t="s">
        <v>2261</v>
      </c>
      <c r="H1899" s="21" t="s">
        <v>2293</v>
      </c>
      <c r="I1899" s="22" t="n">
        <v>30</v>
      </c>
      <c r="J1899" s="21" t="s">
        <v>2374</v>
      </c>
      <c r="K1899" s="22" t="n">
        <v>58</v>
      </c>
      <c r="L1899" s="1" t="n">
        <f aca="false">$H3</f>
        <v>80</v>
      </c>
      <c r="M1899" s="21" t="n">
        <f aca="false">IF(D1899&gt;L1899,-1,0)</f>
        <v>0</v>
      </c>
      <c r="N1899" s="21" t="n">
        <f aca="false">IF(L1899&gt;I1899,1,0)</f>
        <v>1</v>
      </c>
      <c r="O1899" s="21" t="n">
        <f aca="false">IF(L1899&lt;K1899,1,0)</f>
        <v>0</v>
      </c>
      <c r="P1899" s="21" t="n">
        <f aca="false">IF(K1899="",1,0)</f>
        <v>0</v>
      </c>
      <c r="Q1899" s="0" t="n">
        <f aca="false">M1899+N1899+O1899+P1899</f>
        <v>1</v>
      </c>
    </row>
    <row r="1900" customFormat="false" ht="25.5" hidden="false" customHeight="false" outlineLevel="0" collapsed="false">
      <c r="A1900" s="17" t="n">
        <v>1901</v>
      </c>
      <c r="B1900" s="18" t="n">
        <f aca="false">IF(Q1900=2,1,0)</f>
        <v>0</v>
      </c>
      <c r="C1900" s="0" t="s">
        <v>2247</v>
      </c>
      <c r="D1900" s="19" t="n">
        <v>44</v>
      </c>
      <c r="E1900" s="19" t="s">
        <v>2333</v>
      </c>
      <c r="F1900" s="19"/>
      <c r="G1900" s="20" t="s">
        <v>2295</v>
      </c>
      <c r="H1900" s="21" t="s">
        <v>2296</v>
      </c>
      <c r="I1900" s="22" t="n">
        <v>30</v>
      </c>
      <c r="J1900" s="21" t="s">
        <v>2375</v>
      </c>
      <c r="K1900" s="22" t="n">
        <v>58</v>
      </c>
      <c r="L1900" s="1" t="n">
        <f aca="false">$H3</f>
        <v>80</v>
      </c>
      <c r="M1900" s="21" t="n">
        <f aca="false">IF(D1900&gt;L1900,-1,0)</f>
        <v>0</v>
      </c>
      <c r="N1900" s="21" t="n">
        <f aca="false">IF(L1900&gt;I1900,1,0)</f>
        <v>1</v>
      </c>
      <c r="O1900" s="21" t="n">
        <f aca="false">IF(L1900&lt;K1900,1,0)</f>
        <v>0</v>
      </c>
      <c r="P1900" s="21" t="n">
        <f aca="false">IF(K1900="",1,0)</f>
        <v>0</v>
      </c>
      <c r="Q1900" s="0" t="n">
        <f aca="false">M1900+N1900+O1900+P1900</f>
        <v>1</v>
      </c>
    </row>
    <row r="1901" customFormat="false" ht="25.5" hidden="false" customHeight="false" outlineLevel="0" collapsed="false">
      <c r="A1901" s="17" t="n">
        <v>1902</v>
      </c>
      <c r="B1901" s="18" t="n">
        <f aca="false">IF(Q1901=2,1,0)</f>
        <v>0</v>
      </c>
      <c r="C1901" s="0" t="s">
        <v>2247</v>
      </c>
      <c r="D1901" s="19" t="n">
        <v>45</v>
      </c>
      <c r="E1901" s="19" t="s">
        <v>2376</v>
      </c>
      <c r="F1901" s="19"/>
      <c r="G1901" s="20" t="s">
        <v>2377</v>
      </c>
      <c r="H1901" s="21"/>
      <c r="I1901" s="22"/>
      <c r="J1901" s="21" t="s">
        <v>2378</v>
      </c>
      <c r="K1901" s="22" t="n">
        <v>59</v>
      </c>
      <c r="L1901" s="1" t="n">
        <f aca="false">$H3</f>
        <v>80</v>
      </c>
      <c r="M1901" s="21" t="n">
        <f aca="false">IF(D1901&gt;L1901,-1,0)</f>
        <v>0</v>
      </c>
      <c r="N1901" s="21" t="n">
        <f aca="false">IF(L1901&gt;I1901,1,0)</f>
        <v>1</v>
      </c>
      <c r="O1901" s="21" t="n">
        <f aca="false">IF(L1901&lt;K1901,1,0)</f>
        <v>0</v>
      </c>
      <c r="P1901" s="21" t="n">
        <f aca="false">IF(K1901="",1,0)</f>
        <v>0</v>
      </c>
      <c r="Q1901" s="0" t="n">
        <f aca="false">M1901+N1901+O1901+P1901</f>
        <v>1</v>
      </c>
    </row>
    <row r="1902" customFormat="false" ht="12.75" hidden="false" customHeight="false" outlineLevel="0" collapsed="false">
      <c r="A1902" s="17" t="n">
        <v>1903</v>
      </c>
      <c r="B1902" s="18" t="n">
        <f aca="false">IF(Q1902=2,1,0)</f>
        <v>0</v>
      </c>
      <c r="C1902" s="0" t="s">
        <v>2247</v>
      </c>
      <c r="D1902" s="19" t="n">
        <v>45</v>
      </c>
      <c r="E1902" s="19" t="s">
        <v>2334</v>
      </c>
      <c r="F1902" s="19"/>
      <c r="G1902" s="20" t="s">
        <v>2249</v>
      </c>
      <c r="H1902" s="21" t="s">
        <v>2297</v>
      </c>
      <c r="I1902" s="22" t="n">
        <v>31</v>
      </c>
      <c r="J1902" s="21" t="s">
        <v>2379</v>
      </c>
      <c r="K1902" s="22" t="n">
        <v>59</v>
      </c>
      <c r="L1902" s="1" t="n">
        <f aca="false">$H3</f>
        <v>80</v>
      </c>
      <c r="M1902" s="21" t="n">
        <f aca="false">IF(D1902&gt;L1902,-1,0)</f>
        <v>0</v>
      </c>
      <c r="N1902" s="21" t="n">
        <f aca="false">IF(L1902&gt;I1902,1,0)</f>
        <v>1</v>
      </c>
      <c r="O1902" s="21" t="n">
        <f aca="false">IF(L1902&lt;K1902,1,0)</f>
        <v>0</v>
      </c>
      <c r="P1902" s="21" t="n">
        <f aca="false">IF(K1902="",1,0)</f>
        <v>0</v>
      </c>
      <c r="Q1902" s="0" t="n">
        <f aca="false">M1902+N1902+O1902+P1902</f>
        <v>1</v>
      </c>
    </row>
    <row r="1903" customFormat="false" ht="12.75" hidden="false" customHeight="false" outlineLevel="0" collapsed="false">
      <c r="A1903" s="17" t="n">
        <v>1904</v>
      </c>
      <c r="B1903" s="18" t="n">
        <f aca="false">IF(Q1903=2,1,0)</f>
        <v>1</v>
      </c>
      <c r="C1903" s="0" t="s">
        <v>2247</v>
      </c>
      <c r="D1903" s="19" t="n">
        <v>45</v>
      </c>
      <c r="E1903" s="25" t="s">
        <v>2380</v>
      </c>
      <c r="F1903" s="25"/>
      <c r="G1903" s="20" t="s">
        <v>2381</v>
      </c>
      <c r="H1903" s="21"/>
      <c r="I1903" s="22"/>
      <c r="J1903" s="21"/>
      <c r="K1903" s="22"/>
      <c r="L1903" s="1" t="n">
        <f aca="false">$H3</f>
        <v>80</v>
      </c>
      <c r="M1903" s="21" t="n">
        <f aca="false">IF(D1903&gt;L1903,-1,0)</f>
        <v>0</v>
      </c>
      <c r="N1903" s="21" t="n">
        <f aca="false">IF(L1903&gt;I1903,1,0)</f>
        <v>1</v>
      </c>
      <c r="O1903" s="21" t="n">
        <f aca="false">IF(L1903&lt;K1903,1,0)</f>
        <v>0</v>
      </c>
      <c r="P1903" s="21" t="n">
        <f aca="false">IF(K1903="",1,0)</f>
        <v>1</v>
      </c>
      <c r="Q1903" s="0" t="n">
        <f aca="false">M1903+N1903+O1903+P1903</f>
        <v>2</v>
      </c>
    </row>
    <row r="1904" customFormat="false" ht="38.25" hidden="false" customHeight="false" outlineLevel="0" collapsed="false">
      <c r="A1904" s="17" t="n">
        <v>1905</v>
      </c>
      <c r="B1904" s="18" t="n">
        <f aca="false">IF(Q1904=2,1,0)</f>
        <v>0</v>
      </c>
      <c r="C1904" s="0" t="s">
        <v>2247</v>
      </c>
      <c r="D1904" s="19" t="n">
        <v>46</v>
      </c>
      <c r="E1904" s="19" t="s">
        <v>2335</v>
      </c>
      <c r="F1904" s="19"/>
      <c r="G1904" s="20" t="s">
        <v>2299</v>
      </c>
      <c r="H1904" s="21" t="s">
        <v>2298</v>
      </c>
      <c r="I1904" s="22" t="n">
        <v>32</v>
      </c>
      <c r="J1904" s="21" t="s">
        <v>2382</v>
      </c>
      <c r="K1904" s="22" t="n">
        <v>60</v>
      </c>
      <c r="L1904" s="1" t="n">
        <f aca="false">$H3</f>
        <v>80</v>
      </c>
      <c r="M1904" s="21" t="n">
        <f aca="false">IF(D1904&gt;L1904,-1,0)</f>
        <v>0</v>
      </c>
      <c r="N1904" s="21" t="n">
        <f aca="false">IF(L1904&gt;I1904,1,0)</f>
        <v>1</v>
      </c>
      <c r="O1904" s="21" t="n">
        <f aca="false">IF(L1904&lt;K1904,1,0)</f>
        <v>0</v>
      </c>
      <c r="P1904" s="21" t="n">
        <f aca="false">IF(K1904="",1,0)</f>
        <v>0</v>
      </c>
      <c r="Q1904" s="0" t="n">
        <f aca="false">M1904+N1904+O1904+P1904</f>
        <v>1</v>
      </c>
    </row>
    <row r="1905" customFormat="false" ht="12.75" hidden="false" customHeight="false" outlineLevel="0" collapsed="false">
      <c r="A1905" s="17" t="n">
        <v>1906</v>
      </c>
      <c r="B1905" s="18" t="n">
        <f aca="false">IF(Q1905=2,1,0)</f>
        <v>0</v>
      </c>
      <c r="C1905" s="0" t="s">
        <v>2247</v>
      </c>
      <c r="D1905" s="19" t="n">
        <v>46</v>
      </c>
      <c r="E1905" s="19" t="s">
        <v>2336</v>
      </c>
      <c r="F1905" s="19"/>
      <c r="G1905" s="20" t="s">
        <v>1667</v>
      </c>
      <c r="H1905" s="21" t="s">
        <v>2301</v>
      </c>
      <c r="I1905" s="22" t="n">
        <v>32</v>
      </c>
      <c r="J1905" s="21" t="s">
        <v>2383</v>
      </c>
      <c r="K1905" s="22" t="n">
        <v>60</v>
      </c>
      <c r="L1905" s="1" t="n">
        <f aca="false">$H3</f>
        <v>80</v>
      </c>
      <c r="M1905" s="21" t="n">
        <f aca="false">IF(D1905&gt;L1905,-1,0)</f>
        <v>0</v>
      </c>
      <c r="N1905" s="21" t="n">
        <f aca="false">IF(L1905&gt;I1905,1,0)</f>
        <v>1</v>
      </c>
      <c r="O1905" s="21" t="n">
        <f aca="false">IF(L1905&lt;K1905,1,0)</f>
        <v>0</v>
      </c>
      <c r="P1905" s="21" t="n">
        <f aca="false">IF(K1905="",1,0)</f>
        <v>0</v>
      </c>
      <c r="Q1905" s="0" t="n">
        <f aca="false">M1905+N1905+O1905+P1905</f>
        <v>1</v>
      </c>
    </row>
    <row r="1906" customFormat="false" ht="12.75" hidden="false" customHeight="false" outlineLevel="0" collapsed="false">
      <c r="A1906" s="17" t="n">
        <v>1907</v>
      </c>
      <c r="B1906" s="18" t="n">
        <f aca="false">IF(Q1906=2,1,0)</f>
        <v>0</v>
      </c>
      <c r="C1906" s="0" t="s">
        <v>2247</v>
      </c>
      <c r="D1906" s="19" t="n">
        <v>46</v>
      </c>
      <c r="E1906" s="19" t="s">
        <v>2339</v>
      </c>
      <c r="F1906" s="19"/>
      <c r="G1906" s="20" t="s">
        <v>2338</v>
      </c>
      <c r="H1906" s="21" t="s">
        <v>2337</v>
      </c>
      <c r="I1906" s="22" t="n">
        <v>32</v>
      </c>
      <c r="J1906" s="21" t="s">
        <v>2384</v>
      </c>
      <c r="K1906" s="22" t="n">
        <v>60</v>
      </c>
      <c r="L1906" s="1" t="n">
        <f aca="false">$H3</f>
        <v>80</v>
      </c>
      <c r="M1906" s="21" t="n">
        <f aca="false">IF(D1906&gt;L1906,-1,0)</f>
        <v>0</v>
      </c>
      <c r="N1906" s="21" t="n">
        <f aca="false">IF(L1906&gt;I1906,1,0)</f>
        <v>1</v>
      </c>
      <c r="O1906" s="21" t="n">
        <f aca="false">IF(L1906&lt;K1906,1,0)</f>
        <v>0</v>
      </c>
      <c r="P1906" s="21" t="n">
        <f aca="false">IF(K1906="",1,0)</f>
        <v>0</v>
      </c>
      <c r="Q1906" s="0" t="n">
        <f aca="false">M1906+N1906+O1906+P1906</f>
        <v>1</v>
      </c>
    </row>
    <row r="1907" customFormat="false" ht="25.5" hidden="false" customHeight="false" outlineLevel="0" collapsed="false">
      <c r="A1907" s="17" t="n">
        <v>1908</v>
      </c>
      <c r="B1907" s="18" t="n">
        <f aca="false">IF(Q1907=2,1,0)</f>
        <v>0</v>
      </c>
      <c r="C1907" s="0" t="s">
        <v>2247</v>
      </c>
      <c r="D1907" s="19" t="n">
        <v>47</v>
      </c>
      <c r="E1907" s="19" t="s">
        <v>2385</v>
      </c>
      <c r="F1907" s="19"/>
      <c r="G1907" s="20" t="s">
        <v>2386</v>
      </c>
      <c r="H1907" s="21"/>
      <c r="I1907" s="22"/>
      <c r="J1907" s="21" t="s">
        <v>2387</v>
      </c>
      <c r="K1907" s="22" t="n">
        <v>61</v>
      </c>
      <c r="L1907" s="1" t="n">
        <f aca="false">$H3</f>
        <v>80</v>
      </c>
      <c r="M1907" s="21" t="n">
        <f aca="false">IF(D1907&gt;L1907,-1,0)</f>
        <v>0</v>
      </c>
      <c r="N1907" s="21" t="n">
        <f aca="false">IF(L1907&gt;I1907,1,0)</f>
        <v>1</v>
      </c>
      <c r="O1907" s="21" t="n">
        <f aca="false">IF(L1907&lt;K1907,1,0)</f>
        <v>0</v>
      </c>
      <c r="P1907" s="21" t="n">
        <f aca="false">IF(K1907="",1,0)</f>
        <v>0</v>
      </c>
      <c r="Q1907" s="0" t="n">
        <f aca="false">M1907+N1907+O1907+P1907</f>
        <v>1</v>
      </c>
    </row>
    <row r="1908" customFormat="false" ht="12.75" hidden="false" customHeight="false" outlineLevel="0" collapsed="false">
      <c r="A1908" s="17" t="n">
        <v>1909</v>
      </c>
      <c r="B1908" s="18" t="n">
        <f aca="false">IF(Q1908=2,1,0)</f>
        <v>0</v>
      </c>
      <c r="C1908" s="0" t="s">
        <v>2247</v>
      </c>
      <c r="D1908" s="19" t="n">
        <v>47</v>
      </c>
      <c r="E1908" s="19" t="s">
        <v>2340</v>
      </c>
      <c r="F1908" s="19"/>
      <c r="G1908" s="20" t="s">
        <v>2264</v>
      </c>
      <c r="H1908" s="21" t="s">
        <v>2303</v>
      </c>
      <c r="I1908" s="22" t="n">
        <v>33</v>
      </c>
      <c r="J1908" s="21" t="s">
        <v>2388</v>
      </c>
      <c r="K1908" s="22" t="n">
        <v>61</v>
      </c>
      <c r="L1908" s="1" t="n">
        <f aca="false">$H3</f>
        <v>80</v>
      </c>
      <c r="M1908" s="21" t="n">
        <f aca="false">IF(D1908&gt;L1908,-1,0)</f>
        <v>0</v>
      </c>
      <c r="N1908" s="21" t="n">
        <f aca="false">IF(L1908&gt;I1908,1,0)</f>
        <v>1</v>
      </c>
      <c r="O1908" s="21" t="n">
        <f aca="false">IF(L1908&lt;K1908,1,0)</f>
        <v>0</v>
      </c>
      <c r="P1908" s="21" t="n">
        <f aca="false">IF(K1908="",1,0)</f>
        <v>0</v>
      </c>
      <c r="Q1908" s="0" t="n">
        <f aca="false">M1908+N1908+O1908+P1908</f>
        <v>1</v>
      </c>
    </row>
    <row r="1909" customFormat="false" ht="12.75" hidden="false" customHeight="false" outlineLevel="0" collapsed="false">
      <c r="A1909" s="17" t="n">
        <v>1910</v>
      </c>
      <c r="B1909" s="18" t="n">
        <f aca="false">IF(Q1909=2,1,0)</f>
        <v>1</v>
      </c>
      <c r="C1909" s="0" t="s">
        <v>2247</v>
      </c>
      <c r="D1909" s="19" t="n">
        <v>48</v>
      </c>
      <c r="E1909" s="19" t="s">
        <v>2389</v>
      </c>
      <c r="F1909" s="19"/>
      <c r="G1909" s="20" t="s">
        <v>2390</v>
      </c>
      <c r="H1909" s="21"/>
      <c r="I1909" s="22"/>
      <c r="J1909" s="21"/>
      <c r="K1909" s="22"/>
      <c r="L1909" s="1" t="n">
        <f aca="false">$H3</f>
        <v>80</v>
      </c>
      <c r="M1909" s="21" t="n">
        <f aca="false">IF(D1909&gt;L1909,-1,0)</f>
        <v>0</v>
      </c>
      <c r="N1909" s="21" t="n">
        <f aca="false">IF(L1909&gt;I1909,1,0)</f>
        <v>1</v>
      </c>
      <c r="O1909" s="21" t="n">
        <f aca="false">IF(L1909&lt;K1909,1,0)</f>
        <v>0</v>
      </c>
      <c r="P1909" s="21" t="n">
        <f aca="false">IF(K1909="",1,0)</f>
        <v>1</v>
      </c>
      <c r="Q1909" s="0" t="n">
        <f aca="false">M1909+N1909+O1909+P1909</f>
        <v>2</v>
      </c>
    </row>
    <row r="1910" customFormat="false" ht="12.75" hidden="false" customHeight="false" outlineLevel="0" collapsed="false">
      <c r="A1910" s="17" t="n">
        <v>1911</v>
      </c>
      <c r="B1910" s="18" t="n">
        <f aca="false">IF(Q1910=2,1,0)</f>
        <v>0</v>
      </c>
      <c r="C1910" s="0" t="s">
        <v>2247</v>
      </c>
      <c r="D1910" s="19" t="n">
        <v>48</v>
      </c>
      <c r="E1910" s="19" t="s">
        <v>2341</v>
      </c>
      <c r="F1910" s="19"/>
      <c r="G1910" s="20" t="s">
        <v>2305</v>
      </c>
      <c r="H1910" s="21" t="s">
        <v>2306</v>
      </c>
      <c r="I1910" s="22" t="n">
        <v>34</v>
      </c>
      <c r="J1910" s="21" t="s">
        <v>2391</v>
      </c>
      <c r="K1910" s="22" t="n">
        <v>62</v>
      </c>
      <c r="L1910" s="1" t="n">
        <f aca="false">$H3</f>
        <v>80</v>
      </c>
      <c r="M1910" s="21" t="n">
        <f aca="false">IF(D1910&gt;L1910,-1,0)</f>
        <v>0</v>
      </c>
      <c r="N1910" s="21" t="n">
        <f aca="false">IF(L1910&gt;I1910,1,0)</f>
        <v>1</v>
      </c>
      <c r="O1910" s="21" t="n">
        <f aca="false">IF(L1910&lt;K1910,1,0)</f>
        <v>0</v>
      </c>
      <c r="P1910" s="21" t="n">
        <f aca="false">IF(K1910="",1,0)</f>
        <v>0</v>
      </c>
      <c r="Q1910" s="0" t="n">
        <f aca="false">M1910+N1910+O1910+P1910</f>
        <v>1</v>
      </c>
    </row>
    <row r="1911" customFormat="false" ht="25.5" hidden="false" customHeight="false" outlineLevel="0" collapsed="false">
      <c r="A1911" s="17" t="n">
        <v>1912</v>
      </c>
      <c r="B1911" s="18" t="n">
        <f aca="false">IF(Q1911=2,1,0)</f>
        <v>0</v>
      </c>
      <c r="C1911" s="0" t="s">
        <v>2247</v>
      </c>
      <c r="D1911" s="19" t="n">
        <v>49</v>
      </c>
      <c r="E1911" s="23" t="s">
        <v>2344</v>
      </c>
      <c r="F1911" s="24" t="s">
        <v>51</v>
      </c>
      <c r="G1911" s="20" t="s">
        <v>2343</v>
      </c>
      <c r="H1911" s="21" t="s">
        <v>2342</v>
      </c>
      <c r="I1911" s="22" t="n">
        <v>35</v>
      </c>
      <c r="J1911" s="21" t="s">
        <v>2392</v>
      </c>
      <c r="K1911" s="22" t="n">
        <v>63</v>
      </c>
      <c r="L1911" s="1" t="n">
        <f aca="false">$H3</f>
        <v>80</v>
      </c>
      <c r="M1911" s="21" t="n">
        <f aca="false">IF(D1911&gt;L1911,-1,0)</f>
        <v>0</v>
      </c>
      <c r="N1911" s="21" t="n">
        <f aca="false">IF(L1911&gt;I1911,1,0)</f>
        <v>1</v>
      </c>
      <c r="O1911" s="21" t="n">
        <f aca="false">IF(L1911&lt;K1911,1,0)</f>
        <v>0</v>
      </c>
      <c r="P1911" s="21" t="n">
        <f aca="false">IF(K1911="",1,0)</f>
        <v>0</v>
      </c>
      <c r="Q1911" s="0" t="n">
        <f aca="false">M1911+N1911+O1911+P1911</f>
        <v>1</v>
      </c>
    </row>
    <row r="1912" customFormat="false" ht="12.75" hidden="false" customHeight="false" outlineLevel="0" collapsed="false">
      <c r="A1912" s="17" t="n">
        <v>1913</v>
      </c>
      <c r="B1912" s="18" t="n">
        <f aca="false">IF(Q1912=2,1,0)</f>
        <v>0</v>
      </c>
      <c r="C1912" s="0" t="s">
        <v>2247</v>
      </c>
      <c r="D1912" s="19" t="n">
        <v>49</v>
      </c>
      <c r="E1912" s="19" t="s">
        <v>2345</v>
      </c>
      <c r="F1912" s="19"/>
      <c r="G1912" s="20" t="s">
        <v>2268</v>
      </c>
      <c r="H1912" s="21" t="s">
        <v>2309</v>
      </c>
      <c r="I1912" s="22" t="n">
        <v>35</v>
      </c>
      <c r="J1912" s="21" t="s">
        <v>2393</v>
      </c>
      <c r="K1912" s="22" t="n">
        <v>64</v>
      </c>
      <c r="L1912" s="1" t="n">
        <f aca="false">$H3</f>
        <v>80</v>
      </c>
      <c r="M1912" s="21" t="n">
        <f aca="false">IF(D1912&gt;L1912,-1,0)</f>
        <v>0</v>
      </c>
      <c r="N1912" s="21" t="n">
        <f aca="false">IF(L1912&gt;I1912,1,0)</f>
        <v>1</v>
      </c>
      <c r="O1912" s="21" t="n">
        <f aca="false">IF(L1912&lt;K1912,1,0)</f>
        <v>0</v>
      </c>
      <c r="P1912" s="21" t="n">
        <f aca="false">IF(K1912="",1,0)</f>
        <v>0</v>
      </c>
      <c r="Q1912" s="0" t="n">
        <f aca="false">M1912+N1912+O1912+P1912</f>
        <v>1</v>
      </c>
    </row>
    <row r="1913" customFormat="false" ht="25.5" hidden="false" customHeight="false" outlineLevel="0" collapsed="false">
      <c r="A1913" s="17" t="n">
        <v>1914</v>
      </c>
      <c r="B1913" s="18" t="n">
        <f aca="false">IF(Q1913=2,1,0)</f>
        <v>1</v>
      </c>
      <c r="C1913" s="0" t="s">
        <v>2247</v>
      </c>
      <c r="D1913" s="19" t="n">
        <v>50</v>
      </c>
      <c r="E1913" s="19" t="s">
        <v>2394</v>
      </c>
      <c r="F1913" s="19"/>
      <c r="G1913" s="20" t="s">
        <v>2395</v>
      </c>
      <c r="H1913" s="21"/>
      <c r="I1913" s="22"/>
      <c r="J1913" s="21"/>
      <c r="K1913" s="22"/>
      <c r="L1913" s="1" t="n">
        <f aca="false">$H3</f>
        <v>80</v>
      </c>
      <c r="M1913" s="21" t="n">
        <f aca="false">IF(D1913&gt;L1913,-1,0)</f>
        <v>0</v>
      </c>
      <c r="N1913" s="21" t="n">
        <f aca="false">IF(L1913&gt;I1913,1,0)</f>
        <v>1</v>
      </c>
      <c r="O1913" s="21" t="n">
        <f aca="false">IF(L1913&lt;K1913,1,0)</f>
        <v>0</v>
      </c>
      <c r="P1913" s="21" t="n">
        <f aca="false">IF(K1913="",1,0)</f>
        <v>1</v>
      </c>
      <c r="Q1913" s="0" t="n">
        <f aca="false">M1913+N1913+O1913+P1913</f>
        <v>2</v>
      </c>
    </row>
    <row r="1914" customFormat="false" ht="12.75" hidden="false" customHeight="false" outlineLevel="0" collapsed="false">
      <c r="A1914" s="17" t="n">
        <v>1915</v>
      </c>
      <c r="B1914" s="18" t="n">
        <f aca="false">IF(Q1914=2,1,0)</f>
        <v>1</v>
      </c>
      <c r="C1914" s="0" t="s">
        <v>2247</v>
      </c>
      <c r="D1914" s="19" t="n">
        <v>50</v>
      </c>
      <c r="E1914" s="25" t="s">
        <v>2396</v>
      </c>
      <c r="F1914" s="25"/>
      <c r="G1914" s="20" t="s">
        <v>2397</v>
      </c>
      <c r="H1914" s="21"/>
      <c r="I1914" s="22"/>
      <c r="J1914" s="21"/>
      <c r="K1914" s="22"/>
      <c r="L1914" s="1" t="n">
        <f aca="false">$H3</f>
        <v>80</v>
      </c>
      <c r="M1914" s="21" t="n">
        <f aca="false">IF(D1914&gt;L1914,-1,0)</f>
        <v>0</v>
      </c>
      <c r="N1914" s="21" t="n">
        <f aca="false">IF(L1914&gt;I1914,1,0)</f>
        <v>1</v>
      </c>
      <c r="O1914" s="21" t="n">
        <f aca="false">IF(L1914&lt;K1914,1,0)</f>
        <v>0</v>
      </c>
      <c r="P1914" s="21" t="n">
        <f aca="false">IF(K1914="",1,0)</f>
        <v>1</v>
      </c>
      <c r="Q1914" s="0" t="n">
        <f aca="false">M1914+N1914+O1914+P1914</f>
        <v>2</v>
      </c>
    </row>
    <row r="1915" customFormat="false" ht="25.5" hidden="false" customHeight="false" outlineLevel="0" collapsed="false">
      <c r="A1915" s="17" t="n">
        <v>1916</v>
      </c>
      <c r="B1915" s="18" t="n">
        <f aca="false">IF(Q1915=2,1,0)</f>
        <v>0</v>
      </c>
      <c r="C1915" s="0" t="s">
        <v>2247</v>
      </c>
      <c r="D1915" s="19" t="n">
        <v>50</v>
      </c>
      <c r="E1915" s="19" t="s">
        <v>2398</v>
      </c>
      <c r="F1915" s="19"/>
      <c r="G1915" s="20" t="s">
        <v>2399</v>
      </c>
      <c r="H1915" s="21"/>
      <c r="I1915" s="22"/>
      <c r="J1915" s="21" t="s">
        <v>2400</v>
      </c>
      <c r="K1915" s="22" t="n">
        <v>70</v>
      </c>
      <c r="L1915" s="1" t="n">
        <f aca="false">$H3</f>
        <v>80</v>
      </c>
      <c r="M1915" s="21" t="n">
        <f aca="false">IF(D1915&gt;L1915,-1,0)</f>
        <v>0</v>
      </c>
      <c r="N1915" s="21" t="n">
        <f aca="false">IF(L1915&gt;I1915,1,0)</f>
        <v>1</v>
      </c>
      <c r="O1915" s="21" t="n">
        <f aca="false">IF(L1915&lt;K1915,1,0)</f>
        <v>0</v>
      </c>
      <c r="P1915" s="21" t="n">
        <f aca="false">IF(K1915="",1,0)</f>
        <v>0</v>
      </c>
      <c r="Q1915" s="0" t="n">
        <f aca="false">M1915+N1915+O1915+P1915</f>
        <v>1</v>
      </c>
    </row>
    <row r="1916" customFormat="false" ht="12.75" hidden="false" customHeight="false" outlineLevel="0" collapsed="false">
      <c r="A1916" s="17" t="n">
        <v>1917</v>
      </c>
      <c r="B1916" s="18" t="n">
        <f aca="false">IF(Q1916=2,1,0)</f>
        <v>0</v>
      </c>
      <c r="C1916" s="0" t="s">
        <v>2247</v>
      </c>
      <c r="D1916" s="19" t="n">
        <v>51</v>
      </c>
      <c r="E1916" s="19" t="s">
        <v>2353</v>
      </c>
      <c r="F1916" s="19"/>
      <c r="G1916" s="20" t="s">
        <v>2314</v>
      </c>
      <c r="H1916" s="21" t="s">
        <v>2315</v>
      </c>
      <c r="I1916" s="22" t="n">
        <v>37</v>
      </c>
      <c r="J1916" s="21" t="s">
        <v>2401</v>
      </c>
      <c r="K1916" s="22" t="n">
        <v>65</v>
      </c>
      <c r="L1916" s="1" t="n">
        <f aca="false">$H3</f>
        <v>80</v>
      </c>
      <c r="M1916" s="21" t="n">
        <f aca="false">IF(D1916&gt;L1916,-1,0)</f>
        <v>0</v>
      </c>
      <c r="N1916" s="21" t="n">
        <f aca="false">IF(L1916&gt;I1916,1,0)</f>
        <v>1</v>
      </c>
      <c r="O1916" s="21" t="n">
        <f aca="false">IF(L1916&lt;K1916,1,0)</f>
        <v>0</v>
      </c>
      <c r="P1916" s="21" t="n">
        <f aca="false">IF(K1916="",1,0)</f>
        <v>0</v>
      </c>
      <c r="Q1916" s="0" t="n">
        <f aca="false">M1916+N1916+O1916+P1916</f>
        <v>1</v>
      </c>
    </row>
    <row r="1917" customFormat="false" ht="38.25" hidden="false" customHeight="false" outlineLevel="0" collapsed="false">
      <c r="A1917" s="17" t="n">
        <v>1918</v>
      </c>
      <c r="B1917" s="18" t="n">
        <f aca="false">IF(Q1917=2,1,0)</f>
        <v>0</v>
      </c>
      <c r="C1917" s="0" t="s">
        <v>2247</v>
      </c>
      <c r="D1917" s="19" t="n">
        <v>52</v>
      </c>
      <c r="E1917" s="19" t="s">
        <v>2402</v>
      </c>
      <c r="F1917" s="19"/>
      <c r="G1917" s="20" t="s">
        <v>2403</v>
      </c>
      <c r="H1917" s="21"/>
      <c r="I1917" s="22"/>
      <c r="J1917" s="21" t="s">
        <v>2404</v>
      </c>
      <c r="K1917" s="22" t="n">
        <v>72</v>
      </c>
      <c r="L1917" s="1" t="n">
        <f aca="false">$H3</f>
        <v>80</v>
      </c>
      <c r="M1917" s="21" t="n">
        <f aca="false">IF(D1917&gt;L1917,-1,0)</f>
        <v>0</v>
      </c>
      <c r="N1917" s="21" t="n">
        <f aca="false">IF(L1917&gt;I1917,1,0)</f>
        <v>1</v>
      </c>
      <c r="O1917" s="21" t="n">
        <f aca="false">IF(L1917&lt;K1917,1,0)</f>
        <v>0</v>
      </c>
      <c r="P1917" s="21" t="n">
        <f aca="false">IF(K1917="",1,0)</f>
        <v>0</v>
      </c>
      <c r="Q1917" s="0" t="n">
        <f aca="false">M1917+N1917+O1917+P1917</f>
        <v>1</v>
      </c>
    </row>
    <row r="1918" customFormat="false" ht="12.75" hidden="false" customHeight="false" outlineLevel="0" collapsed="false">
      <c r="A1918" s="17" t="n">
        <v>1919</v>
      </c>
      <c r="B1918" s="18" t="n">
        <f aca="false">IF(Q1918=2,1,0)</f>
        <v>0</v>
      </c>
      <c r="C1918" s="0" t="s">
        <v>2247</v>
      </c>
      <c r="D1918" s="19" t="n">
        <v>52</v>
      </c>
      <c r="E1918" s="23" t="s">
        <v>2354</v>
      </c>
      <c r="F1918" s="24" t="s">
        <v>51</v>
      </c>
      <c r="G1918" s="20" t="s">
        <v>2254</v>
      </c>
      <c r="H1918" s="21" t="s">
        <v>2318</v>
      </c>
      <c r="I1918" s="22" t="n">
        <v>38</v>
      </c>
      <c r="J1918" s="21" t="s">
        <v>2405</v>
      </c>
      <c r="K1918" s="22" t="n">
        <v>66</v>
      </c>
      <c r="L1918" s="1" t="n">
        <f aca="false">$H3</f>
        <v>80</v>
      </c>
      <c r="M1918" s="21" t="n">
        <f aca="false">IF(D1918&gt;L1918,-1,0)</f>
        <v>0</v>
      </c>
      <c r="N1918" s="21" t="n">
        <f aca="false">IF(L1918&gt;I1918,1,0)</f>
        <v>1</v>
      </c>
      <c r="O1918" s="21" t="n">
        <f aca="false">IF(L1918&lt;K1918,1,0)</f>
        <v>0</v>
      </c>
      <c r="P1918" s="21" t="n">
        <f aca="false">IF(K1918="",1,0)</f>
        <v>0</v>
      </c>
      <c r="Q1918" s="0" t="n">
        <f aca="false">M1918+N1918+O1918+P1918</f>
        <v>1</v>
      </c>
    </row>
    <row r="1919" customFormat="false" ht="12.75" hidden="false" customHeight="false" outlineLevel="0" collapsed="false">
      <c r="A1919" s="17" t="n">
        <v>1920</v>
      </c>
      <c r="B1919" s="18" t="n">
        <f aca="false">IF(Q1919=2,1,0)</f>
        <v>0</v>
      </c>
      <c r="C1919" s="0" t="s">
        <v>2247</v>
      </c>
      <c r="D1919" s="19" t="n">
        <v>53</v>
      </c>
      <c r="E1919" s="19" t="s">
        <v>2357</v>
      </c>
      <c r="F1919" s="19"/>
      <c r="G1919" s="20" t="s">
        <v>2356</v>
      </c>
      <c r="H1919" s="21" t="s">
        <v>2355</v>
      </c>
      <c r="I1919" s="22" t="n">
        <v>39</v>
      </c>
      <c r="J1919" s="21" t="s">
        <v>2406</v>
      </c>
      <c r="K1919" s="22" t="n">
        <v>67</v>
      </c>
      <c r="L1919" s="1" t="n">
        <f aca="false">$H3</f>
        <v>80</v>
      </c>
      <c r="M1919" s="21" t="n">
        <f aca="false">IF(D1919&gt;L1919,-1,0)</f>
        <v>0</v>
      </c>
      <c r="N1919" s="21" t="n">
        <f aca="false">IF(L1919&gt;I1919,1,0)</f>
        <v>1</v>
      </c>
      <c r="O1919" s="21" t="n">
        <f aca="false">IF(L1919&lt;K1919,1,0)</f>
        <v>0</v>
      </c>
      <c r="P1919" s="21" t="n">
        <f aca="false">IF(K1919="",1,0)</f>
        <v>0</v>
      </c>
      <c r="Q1919" s="0" t="n">
        <f aca="false">M1919+N1919+O1919+P1919</f>
        <v>1</v>
      </c>
    </row>
    <row r="1920" customFormat="false" ht="12.75" hidden="false" customHeight="false" outlineLevel="0" collapsed="false">
      <c r="A1920" s="17" t="n">
        <v>1921</v>
      </c>
      <c r="B1920" s="18" t="n">
        <f aca="false">IF(Q1920=2,1,0)</f>
        <v>0</v>
      </c>
      <c r="C1920" s="0" t="s">
        <v>2247</v>
      </c>
      <c r="D1920" s="19" t="n">
        <v>53</v>
      </c>
      <c r="E1920" s="19" t="s">
        <v>2350</v>
      </c>
      <c r="F1920" s="19"/>
      <c r="G1920" s="20" t="s">
        <v>2349</v>
      </c>
      <c r="H1920" s="21" t="s">
        <v>2348</v>
      </c>
      <c r="I1920" s="22" t="n">
        <v>35</v>
      </c>
      <c r="J1920" s="21" t="s">
        <v>2407</v>
      </c>
      <c r="K1920" s="22" t="n">
        <v>71</v>
      </c>
      <c r="L1920" s="1" t="n">
        <f aca="false">$H3</f>
        <v>80</v>
      </c>
      <c r="M1920" s="21" t="n">
        <f aca="false">IF(D1920&gt;L1920,-1,0)</f>
        <v>0</v>
      </c>
      <c r="N1920" s="21" t="n">
        <f aca="false">IF(L1920&gt;I1920,1,0)</f>
        <v>1</v>
      </c>
      <c r="O1920" s="21" t="n">
        <f aca="false">IF(L1920&lt;K1920,1,0)</f>
        <v>0</v>
      </c>
      <c r="P1920" s="21" t="n">
        <f aca="false">IF(K1920="",1,0)</f>
        <v>0</v>
      </c>
      <c r="Q1920" s="0" t="n">
        <f aca="false">M1920+N1920+O1920+P1920</f>
        <v>1</v>
      </c>
    </row>
    <row r="1921" customFormat="false" ht="12.75" hidden="false" customHeight="false" outlineLevel="0" collapsed="false">
      <c r="A1921" s="17" t="n">
        <v>1922</v>
      </c>
      <c r="B1921" s="18" t="n">
        <f aca="false">IF(Q1921=2,1,0)</f>
        <v>0</v>
      </c>
      <c r="C1921" s="0" t="s">
        <v>2247</v>
      </c>
      <c r="D1921" s="19" t="n">
        <v>53</v>
      </c>
      <c r="E1921" s="23" t="s">
        <v>2358</v>
      </c>
      <c r="F1921" s="24" t="s">
        <v>51</v>
      </c>
      <c r="G1921" s="20" t="s">
        <v>2259</v>
      </c>
      <c r="H1921" s="21" t="s">
        <v>94</v>
      </c>
      <c r="I1921" s="22" t="n">
        <v>39</v>
      </c>
      <c r="J1921" s="21" t="s">
        <v>2408</v>
      </c>
      <c r="K1921" s="22" t="n">
        <v>67</v>
      </c>
      <c r="L1921" s="1" t="n">
        <f aca="false">$H3</f>
        <v>80</v>
      </c>
      <c r="M1921" s="21" t="n">
        <f aca="false">IF(D1921&gt;L1921,-1,0)</f>
        <v>0</v>
      </c>
      <c r="N1921" s="21" t="n">
        <f aca="false">IF(L1921&gt;I1921,1,0)</f>
        <v>1</v>
      </c>
      <c r="O1921" s="21" t="n">
        <f aca="false">IF(L1921&lt;K1921,1,0)</f>
        <v>0</v>
      </c>
      <c r="P1921" s="21" t="n">
        <f aca="false">IF(K1921="",1,0)</f>
        <v>0</v>
      </c>
      <c r="Q1921" s="0" t="n">
        <f aca="false">M1921+N1921+O1921+P1921</f>
        <v>1</v>
      </c>
    </row>
    <row r="1922" customFormat="false" ht="12.75" hidden="false" customHeight="false" outlineLevel="0" collapsed="false">
      <c r="A1922" s="17" t="n">
        <v>1923</v>
      </c>
      <c r="B1922" s="18" t="n">
        <f aca="false">IF(Q1922=2,1,0)</f>
        <v>0</v>
      </c>
      <c r="C1922" s="0" t="s">
        <v>2247</v>
      </c>
      <c r="D1922" s="19" t="n">
        <v>54</v>
      </c>
      <c r="E1922" s="23" t="s">
        <v>2360</v>
      </c>
      <c r="F1922" s="24" t="s">
        <v>51</v>
      </c>
      <c r="G1922" s="20" t="s">
        <v>2278</v>
      </c>
      <c r="H1922" s="21" t="s">
        <v>2319</v>
      </c>
      <c r="I1922" s="22" t="n">
        <v>40</v>
      </c>
      <c r="J1922" s="21" t="s">
        <v>2409</v>
      </c>
      <c r="K1922" s="22" t="n">
        <v>68</v>
      </c>
      <c r="L1922" s="1" t="n">
        <f aca="false">$H3</f>
        <v>80</v>
      </c>
      <c r="M1922" s="21" t="n">
        <f aca="false">IF(D1922&gt;L1922,-1,0)</f>
        <v>0</v>
      </c>
      <c r="N1922" s="21" t="n">
        <f aca="false">IF(L1922&gt;I1922,1,0)</f>
        <v>1</v>
      </c>
      <c r="O1922" s="21" t="n">
        <f aca="false">IF(L1922&lt;K1922,1,0)</f>
        <v>0</v>
      </c>
      <c r="P1922" s="21" t="n">
        <f aca="false">IF(K1922="",1,0)</f>
        <v>0</v>
      </c>
      <c r="Q1922" s="0" t="n">
        <f aca="false">M1922+N1922+O1922+P1922</f>
        <v>1</v>
      </c>
    </row>
    <row r="1923" customFormat="false" ht="25.5" hidden="false" customHeight="false" outlineLevel="0" collapsed="false">
      <c r="A1923" s="17" t="n">
        <v>1924</v>
      </c>
      <c r="B1923" s="18" t="n">
        <f aca="false">IF(Q1923=2,1,0)</f>
        <v>0</v>
      </c>
      <c r="C1923" s="0" t="s">
        <v>2247</v>
      </c>
      <c r="D1923" s="19" t="n">
        <v>55</v>
      </c>
      <c r="E1923" s="19" t="s">
        <v>2366</v>
      </c>
      <c r="F1923" s="19"/>
      <c r="G1923" s="20" t="s">
        <v>2365</v>
      </c>
      <c r="H1923" s="21" t="s">
        <v>2364</v>
      </c>
      <c r="I1923" s="22" t="n">
        <v>41</v>
      </c>
      <c r="J1923" s="21" t="s">
        <v>2410</v>
      </c>
      <c r="K1923" s="22" t="n">
        <v>69</v>
      </c>
      <c r="L1923" s="1" t="n">
        <f aca="false">$H3</f>
        <v>80</v>
      </c>
      <c r="M1923" s="21" t="n">
        <f aca="false">IF(D1923&gt;L1923,-1,0)</f>
        <v>0</v>
      </c>
      <c r="N1923" s="21" t="n">
        <f aca="false">IF(L1923&gt;I1923,1,0)</f>
        <v>1</v>
      </c>
      <c r="O1923" s="21" t="n">
        <f aca="false">IF(L1923&lt;K1923,1,0)</f>
        <v>0</v>
      </c>
      <c r="P1923" s="21" t="n">
        <f aca="false">IF(K1923="",1,0)</f>
        <v>0</v>
      </c>
      <c r="Q1923" s="0" t="n">
        <f aca="false">M1923+N1923+O1923+P1923</f>
        <v>1</v>
      </c>
    </row>
    <row r="1924" customFormat="false" ht="25.5" hidden="false" customHeight="false" outlineLevel="0" collapsed="false">
      <c r="A1924" s="17" t="n">
        <v>1925</v>
      </c>
      <c r="B1924" s="18" t="n">
        <f aca="false">IF(Q1924=2,1,0)</f>
        <v>0</v>
      </c>
      <c r="C1924" s="0" t="s">
        <v>2247</v>
      </c>
      <c r="D1924" s="19" t="n">
        <v>55</v>
      </c>
      <c r="E1924" s="19" t="s">
        <v>2411</v>
      </c>
      <c r="F1924" s="19"/>
      <c r="G1924" s="20" t="s">
        <v>2412</v>
      </c>
      <c r="H1924" s="21"/>
      <c r="I1924" s="22"/>
      <c r="J1924" s="21" t="s">
        <v>2413</v>
      </c>
      <c r="K1924" s="22" t="n">
        <v>74</v>
      </c>
      <c r="L1924" s="1" t="n">
        <f aca="false">$H3</f>
        <v>80</v>
      </c>
      <c r="M1924" s="21" t="n">
        <f aca="false">IF(D1924&gt;L1924,-1,0)</f>
        <v>0</v>
      </c>
      <c r="N1924" s="21" t="n">
        <f aca="false">IF(L1924&gt;I1924,1,0)</f>
        <v>1</v>
      </c>
      <c r="O1924" s="21" t="n">
        <f aca="false">IF(L1924&lt;K1924,1,0)</f>
        <v>0</v>
      </c>
      <c r="P1924" s="21" t="n">
        <f aca="false">IF(K1924="",1,0)</f>
        <v>0</v>
      </c>
      <c r="Q1924" s="0" t="n">
        <f aca="false">M1924+N1924+O1924+P1924</f>
        <v>1</v>
      </c>
    </row>
    <row r="1925" customFormat="false" ht="38.25" hidden="false" customHeight="false" outlineLevel="0" collapsed="false">
      <c r="A1925" s="17" t="n">
        <v>1926</v>
      </c>
      <c r="B1925" s="18" t="n">
        <f aca="false">IF(Q1925=2,1,0)</f>
        <v>0</v>
      </c>
      <c r="C1925" s="0" t="s">
        <v>2247</v>
      </c>
      <c r="D1925" s="19" t="n">
        <v>55</v>
      </c>
      <c r="E1925" s="19" t="s">
        <v>2359</v>
      </c>
      <c r="F1925" s="19"/>
      <c r="G1925" s="20" t="s">
        <v>2321</v>
      </c>
      <c r="H1925" s="21" t="s">
        <v>2322</v>
      </c>
      <c r="I1925" s="22" t="n">
        <v>40</v>
      </c>
      <c r="J1925" s="21" t="s">
        <v>2414</v>
      </c>
      <c r="K1925" s="22" t="n">
        <v>68</v>
      </c>
      <c r="L1925" s="1" t="n">
        <f aca="false">$H3</f>
        <v>80</v>
      </c>
      <c r="M1925" s="21" t="n">
        <f aca="false">IF(D1925&gt;L1925,-1,0)</f>
        <v>0</v>
      </c>
      <c r="N1925" s="21" t="n">
        <f aca="false">IF(L1925&gt;I1925,1,0)</f>
        <v>1</v>
      </c>
      <c r="O1925" s="21" t="n">
        <f aca="false">IF(L1925&lt;K1925,1,0)</f>
        <v>0</v>
      </c>
      <c r="P1925" s="21" t="n">
        <f aca="false">IF(K1925="",1,0)</f>
        <v>0</v>
      </c>
      <c r="Q1925" s="0" t="n">
        <f aca="false">M1925+N1925+O1925+P1925</f>
        <v>1</v>
      </c>
    </row>
    <row r="1926" customFormat="false" ht="12.75" hidden="false" customHeight="false" outlineLevel="0" collapsed="false">
      <c r="A1926" s="17" t="n">
        <v>1927</v>
      </c>
      <c r="B1926" s="18" t="n">
        <f aca="false">IF(Q1926=2,1,0)</f>
        <v>0</v>
      </c>
      <c r="C1926" s="0" t="s">
        <v>2247</v>
      </c>
      <c r="D1926" s="19" t="n">
        <v>55</v>
      </c>
      <c r="E1926" s="19" t="s">
        <v>2363</v>
      </c>
      <c r="F1926" s="19"/>
      <c r="G1926" s="20" t="s">
        <v>2281</v>
      </c>
      <c r="H1926" s="21" t="s">
        <v>2323</v>
      </c>
      <c r="I1926" s="22" t="n">
        <v>41</v>
      </c>
      <c r="J1926" s="21" t="s">
        <v>2415</v>
      </c>
      <c r="K1926" s="22" t="n">
        <v>69</v>
      </c>
      <c r="L1926" s="1" t="n">
        <f aca="false">$H3</f>
        <v>80</v>
      </c>
      <c r="M1926" s="21" t="n">
        <f aca="false">IF(D1926&gt;L1926,-1,0)</f>
        <v>0</v>
      </c>
      <c r="N1926" s="21" t="n">
        <f aca="false">IF(L1926&gt;I1926,1,0)</f>
        <v>1</v>
      </c>
      <c r="O1926" s="21" t="n">
        <f aca="false">IF(L1926&lt;K1926,1,0)</f>
        <v>0</v>
      </c>
      <c r="P1926" s="21" t="n">
        <f aca="false">IF(K1926="",1,0)</f>
        <v>0</v>
      </c>
      <c r="Q1926" s="0" t="n">
        <f aca="false">M1926+N1926+O1926+P1926</f>
        <v>1</v>
      </c>
    </row>
    <row r="1927" customFormat="false" ht="25.5" hidden="false" customHeight="false" outlineLevel="0" collapsed="false">
      <c r="A1927" s="17" t="n">
        <v>1928</v>
      </c>
      <c r="B1927" s="18" t="n">
        <f aca="false">IF(Q1927=2,1,0)</f>
        <v>0</v>
      </c>
      <c r="C1927" s="0" t="s">
        <v>2247</v>
      </c>
      <c r="D1927" s="19" t="n">
        <v>56</v>
      </c>
      <c r="E1927" s="19" t="s">
        <v>2370</v>
      </c>
      <c r="F1927" s="19"/>
      <c r="G1927" s="20" t="s">
        <v>2288</v>
      </c>
      <c r="H1927" s="21" t="s">
        <v>2324</v>
      </c>
      <c r="I1927" s="22" t="n">
        <v>42</v>
      </c>
      <c r="J1927" s="21" t="s">
        <v>2416</v>
      </c>
      <c r="K1927" s="22" t="n">
        <v>70</v>
      </c>
      <c r="L1927" s="1" t="n">
        <f aca="false">$H3</f>
        <v>80</v>
      </c>
      <c r="M1927" s="21" t="n">
        <f aca="false">IF(D1927&gt;L1927,-1,0)</f>
        <v>0</v>
      </c>
      <c r="N1927" s="21" t="n">
        <f aca="false">IF(L1927&gt;I1927,1,0)</f>
        <v>1</v>
      </c>
      <c r="O1927" s="21" t="n">
        <f aca="false">IF(L1927&lt;K1927,1,0)</f>
        <v>0</v>
      </c>
      <c r="P1927" s="21" t="n">
        <f aca="false">IF(K1927="",1,0)</f>
        <v>0</v>
      </c>
      <c r="Q1927" s="0" t="n">
        <f aca="false">M1927+N1927+O1927+P1927</f>
        <v>1</v>
      </c>
    </row>
    <row r="1928" customFormat="false" ht="12.75" hidden="false" customHeight="false" outlineLevel="0" collapsed="false">
      <c r="A1928" s="17" t="n">
        <v>1929</v>
      </c>
      <c r="B1928" s="18" t="n">
        <f aca="false">IF(Q1928=2,1,0)</f>
        <v>0</v>
      </c>
      <c r="C1928" s="0" t="s">
        <v>2247</v>
      </c>
      <c r="D1928" s="19" t="n">
        <v>56</v>
      </c>
      <c r="E1928" s="19" t="s">
        <v>2369</v>
      </c>
      <c r="F1928" s="19"/>
      <c r="G1928" s="20" t="s">
        <v>2368</v>
      </c>
      <c r="H1928" s="21" t="s">
        <v>2367</v>
      </c>
      <c r="I1928" s="22" t="n">
        <v>42</v>
      </c>
      <c r="J1928" s="21" t="s">
        <v>2417</v>
      </c>
      <c r="K1928" s="22" t="n">
        <v>70</v>
      </c>
      <c r="L1928" s="1" t="n">
        <f aca="false">$H3</f>
        <v>80</v>
      </c>
      <c r="M1928" s="21" t="n">
        <f aca="false">IF(D1928&gt;L1928,-1,0)</f>
        <v>0</v>
      </c>
      <c r="N1928" s="21" t="n">
        <f aca="false">IF(L1928&gt;I1928,1,0)</f>
        <v>1</v>
      </c>
      <c r="O1928" s="21" t="n">
        <f aca="false">IF(L1928&lt;K1928,1,0)</f>
        <v>0</v>
      </c>
      <c r="P1928" s="21" t="n">
        <f aca="false">IF(K1928="",1,0)</f>
        <v>0</v>
      </c>
      <c r="Q1928" s="0" t="n">
        <f aca="false">M1928+N1928+O1928+P1928</f>
        <v>1</v>
      </c>
    </row>
    <row r="1929" customFormat="false" ht="12.75" hidden="false" customHeight="false" outlineLevel="0" collapsed="false">
      <c r="A1929" s="17" t="n">
        <v>1930</v>
      </c>
      <c r="B1929" s="18" t="n">
        <f aca="false">IF(Q1929=2,1,0)</f>
        <v>0</v>
      </c>
      <c r="C1929" s="0" t="s">
        <v>2247</v>
      </c>
      <c r="D1929" s="19" t="n">
        <v>56</v>
      </c>
      <c r="E1929" s="19" t="s">
        <v>2371</v>
      </c>
      <c r="F1929" s="19"/>
      <c r="G1929" s="20" t="s">
        <v>1699</v>
      </c>
      <c r="H1929" s="21" t="s">
        <v>2325</v>
      </c>
      <c r="I1929" s="22" t="n">
        <v>42</v>
      </c>
      <c r="J1929" s="21" t="s">
        <v>2418</v>
      </c>
      <c r="K1929" s="22" t="n">
        <v>70</v>
      </c>
      <c r="L1929" s="1" t="n">
        <f aca="false">$H3</f>
        <v>80</v>
      </c>
      <c r="M1929" s="21" t="n">
        <f aca="false">IF(D1929&gt;L1929,-1,0)</f>
        <v>0</v>
      </c>
      <c r="N1929" s="21" t="n">
        <f aca="false">IF(L1929&gt;I1929,1,0)</f>
        <v>1</v>
      </c>
      <c r="O1929" s="21" t="n">
        <f aca="false">IF(L1929&lt;K1929,1,0)</f>
        <v>0</v>
      </c>
      <c r="P1929" s="21" t="n">
        <f aca="false">IF(K1929="",1,0)</f>
        <v>0</v>
      </c>
      <c r="Q1929" s="0" t="n">
        <f aca="false">M1929+N1929+O1929+P1929</f>
        <v>1</v>
      </c>
    </row>
    <row r="1930" customFormat="false" ht="12.75" hidden="false" customHeight="false" outlineLevel="0" collapsed="false">
      <c r="A1930" s="17" t="n">
        <v>1931</v>
      </c>
      <c r="B1930" s="18" t="n">
        <f aca="false">IF(Q1930=2,1,0)</f>
        <v>0</v>
      </c>
      <c r="C1930" s="0" t="s">
        <v>2247</v>
      </c>
      <c r="D1930" s="19" t="n">
        <v>57</v>
      </c>
      <c r="E1930" s="19" t="s">
        <v>2372</v>
      </c>
      <c r="F1930" s="19"/>
      <c r="G1930" s="20" t="s">
        <v>1658</v>
      </c>
      <c r="H1930" s="21" t="s">
        <v>2326</v>
      </c>
      <c r="I1930" s="22" t="n">
        <v>43</v>
      </c>
      <c r="J1930" s="21" t="s">
        <v>2419</v>
      </c>
      <c r="K1930" s="22" t="n">
        <v>71</v>
      </c>
      <c r="L1930" s="1" t="n">
        <f aca="false">$H3</f>
        <v>80</v>
      </c>
      <c r="M1930" s="21" t="n">
        <f aca="false">IF(D1930&gt;L1930,-1,0)</f>
        <v>0</v>
      </c>
      <c r="N1930" s="21" t="n">
        <f aca="false">IF(L1930&gt;I1930,1,0)</f>
        <v>1</v>
      </c>
      <c r="O1930" s="21" t="n">
        <f aca="false">IF(L1930&lt;K1930,1,0)</f>
        <v>0</v>
      </c>
      <c r="P1930" s="21" t="n">
        <f aca="false">IF(K1930="",1,0)</f>
        <v>0</v>
      </c>
      <c r="Q1930" s="0" t="n">
        <f aca="false">M1930+N1930+O1930+P1930</f>
        <v>1</v>
      </c>
    </row>
    <row r="1931" customFormat="false" ht="38.25" hidden="false" customHeight="false" outlineLevel="0" collapsed="false">
      <c r="A1931" s="17" t="n">
        <v>1932</v>
      </c>
      <c r="B1931" s="18" t="n">
        <f aca="false">IF(Q1931=2,1,0)</f>
        <v>0</v>
      </c>
      <c r="C1931" s="0" t="s">
        <v>2247</v>
      </c>
      <c r="D1931" s="19" t="n">
        <v>57</v>
      </c>
      <c r="E1931" s="19" t="s">
        <v>2373</v>
      </c>
      <c r="F1931" s="19"/>
      <c r="G1931" s="20" t="s">
        <v>2328</v>
      </c>
      <c r="H1931" s="21" t="s">
        <v>2329</v>
      </c>
      <c r="I1931" s="22" t="n">
        <v>43</v>
      </c>
      <c r="J1931" s="21" t="s">
        <v>2420</v>
      </c>
      <c r="K1931" s="22" t="n">
        <v>71</v>
      </c>
      <c r="L1931" s="1" t="n">
        <f aca="false">$H3</f>
        <v>80</v>
      </c>
      <c r="M1931" s="21" t="n">
        <f aca="false">IF(D1931&gt;L1931,-1,0)</f>
        <v>0</v>
      </c>
      <c r="N1931" s="21" t="n">
        <f aca="false">IF(L1931&gt;I1931,1,0)</f>
        <v>1</v>
      </c>
      <c r="O1931" s="21" t="n">
        <f aca="false">IF(L1931&lt;K1931,1,0)</f>
        <v>0</v>
      </c>
      <c r="P1931" s="21" t="n">
        <f aca="false">IF(K1931="",1,0)</f>
        <v>0</v>
      </c>
      <c r="Q1931" s="0" t="n">
        <f aca="false">M1931+N1931+O1931+P1931</f>
        <v>1</v>
      </c>
    </row>
    <row r="1932" customFormat="false" ht="12.75" hidden="false" customHeight="false" outlineLevel="0" collapsed="false">
      <c r="A1932" s="17" t="n">
        <v>1933</v>
      </c>
      <c r="B1932" s="18" t="n">
        <f aca="false">IF(Q1932=2,1,0)</f>
        <v>0</v>
      </c>
      <c r="C1932" s="0" t="s">
        <v>2247</v>
      </c>
      <c r="D1932" s="19" t="n">
        <v>58</v>
      </c>
      <c r="E1932" s="19" t="s">
        <v>2374</v>
      </c>
      <c r="F1932" s="19"/>
      <c r="G1932" s="20" t="s">
        <v>2261</v>
      </c>
      <c r="H1932" s="21" t="s">
        <v>2330</v>
      </c>
      <c r="I1932" s="22" t="n">
        <v>44</v>
      </c>
      <c r="J1932" s="21" t="s">
        <v>799</v>
      </c>
      <c r="K1932" s="22" t="n">
        <v>72</v>
      </c>
      <c r="L1932" s="1" t="n">
        <f aca="false">$H3</f>
        <v>80</v>
      </c>
      <c r="M1932" s="21" t="n">
        <f aca="false">IF(D1932&gt;L1932,-1,0)</f>
        <v>0</v>
      </c>
      <c r="N1932" s="21" t="n">
        <f aca="false">IF(L1932&gt;I1932,1,0)</f>
        <v>1</v>
      </c>
      <c r="O1932" s="21" t="n">
        <f aca="false">IF(L1932&lt;K1932,1,0)</f>
        <v>0</v>
      </c>
      <c r="P1932" s="21" t="n">
        <f aca="false">IF(K1932="",1,0)</f>
        <v>0</v>
      </c>
      <c r="Q1932" s="0" t="n">
        <f aca="false">M1932+N1932+O1932+P1932</f>
        <v>1</v>
      </c>
    </row>
    <row r="1933" customFormat="false" ht="25.5" hidden="false" customHeight="false" outlineLevel="0" collapsed="false">
      <c r="A1933" s="17" t="n">
        <v>1934</v>
      </c>
      <c r="B1933" s="18" t="n">
        <f aca="false">IF(Q1933=2,1,0)</f>
        <v>0</v>
      </c>
      <c r="C1933" s="0" t="s">
        <v>2247</v>
      </c>
      <c r="D1933" s="19" t="n">
        <v>58</v>
      </c>
      <c r="E1933" s="19" t="s">
        <v>2421</v>
      </c>
      <c r="F1933" s="19"/>
      <c r="G1933" s="20" t="s">
        <v>2422</v>
      </c>
      <c r="H1933" s="21"/>
      <c r="I1933" s="22"/>
      <c r="J1933" s="21" t="s">
        <v>2423</v>
      </c>
      <c r="K1933" s="22" t="n">
        <v>76</v>
      </c>
      <c r="L1933" s="1" t="n">
        <f aca="false">$H3</f>
        <v>80</v>
      </c>
      <c r="M1933" s="21" t="n">
        <f aca="false">IF(D1933&gt;L1933,-1,0)</f>
        <v>0</v>
      </c>
      <c r="N1933" s="21" t="n">
        <f aca="false">IF(L1933&gt;I1933,1,0)</f>
        <v>1</v>
      </c>
      <c r="O1933" s="21" t="n">
        <f aca="false">IF(L1933&lt;K1933,1,0)</f>
        <v>0</v>
      </c>
      <c r="P1933" s="21" t="n">
        <f aca="false">IF(K1933="",1,0)</f>
        <v>0</v>
      </c>
      <c r="Q1933" s="0" t="n">
        <f aca="false">M1933+N1933+O1933+P1933</f>
        <v>1</v>
      </c>
    </row>
    <row r="1934" customFormat="false" ht="25.5" hidden="false" customHeight="false" outlineLevel="0" collapsed="false">
      <c r="A1934" s="17" t="n">
        <v>1935</v>
      </c>
      <c r="B1934" s="18" t="n">
        <f aca="false">IF(Q1934=2,1,0)</f>
        <v>0</v>
      </c>
      <c r="C1934" s="0" t="s">
        <v>2247</v>
      </c>
      <c r="D1934" s="19" t="n">
        <v>58</v>
      </c>
      <c r="E1934" s="19" t="s">
        <v>2375</v>
      </c>
      <c r="F1934" s="19"/>
      <c r="G1934" s="20" t="s">
        <v>2295</v>
      </c>
      <c r="H1934" s="21" t="s">
        <v>2333</v>
      </c>
      <c r="I1934" s="22" t="n">
        <v>44</v>
      </c>
      <c r="J1934" s="21" t="s">
        <v>2424</v>
      </c>
      <c r="K1934" s="22" t="n">
        <v>72</v>
      </c>
      <c r="L1934" s="1" t="n">
        <f aca="false">$H3</f>
        <v>80</v>
      </c>
      <c r="M1934" s="21" t="n">
        <f aca="false">IF(D1934&gt;L1934,-1,0)</f>
        <v>0</v>
      </c>
      <c r="N1934" s="21" t="n">
        <f aca="false">IF(L1934&gt;I1934,1,0)</f>
        <v>1</v>
      </c>
      <c r="O1934" s="21" t="n">
        <f aca="false">IF(L1934&lt;K1934,1,0)</f>
        <v>0</v>
      </c>
      <c r="P1934" s="21" t="n">
        <f aca="false">IF(K1934="",1,0)</f>
        <v>0</v>
      </c>
      <c r="Q1934" s="0" t="n">
        <f aca="false">M1934+N1934+O1934+P1934</f>
        <v>1</v>
      </c>
    </row>
    <row r="1935" customFormat="false" ht="25.5" hidden="false" customHeight="false" outlineLevel="0" collapsed="false">
      <c r="A1935" s="17" t="n">
        <v>1936</v>
      </c>
      <c r="B1935" s="18" t="n">
        <f aca="false">IF(Q1935=2,1,0)</f>
        <v>0</v>
      </c>
      <c r="C1935" s="0" t="s">
        <v>2247</v>
      </c>
      <c r="D1935" s="19" t="n">
        <v>59</v>
      </c>
      <c r="E1935" s="19" t="s">
        <v>2378</v>
      </c>
      <c r="F1935" s="19"/>
      <c r="G1935" s="20" t="s">
        <v>2377</v>
      </c>
      <c r="H1935" s="21" t="s">
        <v>2376</v>
      </c>
      <c r="I1935" s="22" t="n">
        <v>45</v>
      </c>
      <c r="J1935" s="21" t="s">
        <v>2425</v>
      </c>
      <c r="K1935" s="22" t="n">
        <v>73</v>
      </c>
      <c r="L1935" s="1" t="n">
        <f aca="false">$H3</f>
        <v>80</v>
      </c>
      <c r="M1935" s="21" t="n">
        <f aca="false">IF(D1935&gt;L1935,-1,0)</f>
        <v>0</v>
      </c>
      <c r="N1935" s="21" t="n">
        <f aca="false">IF(L1935&gt;I1935,1,0)</f>
        <v>1</v>
      </c>
      <c r="O1935" s="21" t="n">
        <f aca="false">IF(L1935&lt;K1935,1,0)</f>
        <v>0</v>
      </c>
      <c r="P1935" s="21" t="n">
        <f aca="false">IF(K1935="",1,0)</f>
        <v>0</v>
      </c>
      <c r="Q1935" s="0" t="n">
        <f aca="false">M1935+N1935+O1935+P1935</f>
        <v>1</v>
      </c>
    </row>
    <row r="1936" customFormat="false" ht="12.75" hidden="false" customHeight="false" outlineLevel="0" collapsed="false">
      <c r="A1936" s="17" t="n">
        <v>1937</v>
      </c>
      <c r="B1936" s="18" t="n">
        <f aca="false">IF(Q1936=2,1,0)</f>
        <v>0</v>
      </c>
      <c r="C1936" s="0" t="s">
        <v>2247</v>
      </c>
      <c r="D1936" s="19" t="n">
        <v>59</v>
      </c>
      <c r="E1936" s="19" t="s">
        <v>2379</v>
      </c>
      <c r="F1936" s="19"/>
      <c r="G1936" s="20" t="s">
        <v>2249</v>
      </c>
      <c r="H1936" s="21" t="s">
        <v>2334</v>
      </c>
      <c r="I1936" s="22" t="n">
        <v>45</v>
      </c>
      <c r="J1936" s="21" t="s">
        <v>2426</v>
      </c>
      <c r="K1936" s="22" t="n">
        <v>72</v>
      </c>
      <c r="L1936" s="1" t="n">
        <f aca="false">$H3</f>
        <v>80</v>
      </c>
      <c r="M1936" s="21" t="n">
        <f aca="false">IF(D1936&gt;L1936,-1,0)</f>
        <v>0</v>
      </c>
      <c r="N1936" s="21" t="n">
        <f aca="false">IF(L1936&gt;I1936,1,0)</f>
        <v>1</v>
      </c>
      <c r="O1936" s="21" t="n">
        <f aca="false">IF(L1936&lt;K1936,1,0)</f>
        <v>0</v>
      </c>
      <c r="P1936" s="21" t="n">
        <f aca="false">IF(K1936="",1,0)</f>
        <v>0</v>
      </c>
      <c r="Q1936" s="0" t="n">
        <f aca="false">M1936+N1936+O1936+P1936</f>
        <v>1</v>
      </c>
    </row>
    <row r="1937" customFormat="false" ht="38.25" hidden="false" customHeight="false" outlineLevel="0" collapsed="false">
      <c r="A1937" s="17" t="n">
        <v>1938</v>
      </c>
      <c r="B1937" s="18" t="n">
        <f aca="false">IF(Q1937=2,1,0)</f>
        <v>0</v>
      </c>
      <c r="C1937" s="0" t="s">
        <v>2247</v>
      </c>
      <c r="D1937" s="19" t="n">
        <v>60</v>
      </c>
      <c r="E1937" s="23" t="s">
        <v>2382</v>
      </c>
      <c r="F1937" s="24" t="s">
        <v>51</v>
      </c>
      <c r="G1937" s="20" t="s">
        <v>2299</v>
      </c>
      <c r="H1937" s="21" t="s">
        <v>2335</v>
      </c>
      <c r="I1937" s="22" t="n">
        <v>46</v>
      </c>
      <c r="J1937" s="21" t="s">
        <v>2427</v>
      </c>
      <c r="K1937" s="22" t="n">
        <v>73</v>
      </c>
      <c r="L1937" s="1" t="n">
        <f aca="false">$H3</f>
        <v>80</v>
      </c>
      <c r="M1937" s="21" t="n">
        <f aca="false">IF(D1937&gt;L1937,-1,0)</f>
        <v>0</v>
      </c>
      <c r="N1937" s="21" t="n">
        <f aca="false">IF(L1937&gt;I1937,1,0)</f>
        <v>1</v>
      </c>
      <c r="O1937" s="21" t="n">
        <f aca="false">IF(L1937&lt;K1937,1,0)</f>
        <v>0</v>
      </c>
      <c r="P1937" s="21" t="n">
        <f aca="false">IF(K1937="",1,0)</f>
        <v>0</v>
      </c>
      <c r="Q1937" s="0" t="n">
        <f aca="false">M1937+N1937+O1937+P1937</f>
        <v>1</v>
      </c>
    </row>
    <row r="1938" customFormat="false" ht="12.75" hidden="false" customHeight="false" outlineLevel="0" collapsed="false">
      <c r="A1938" s="17" t="n">
        <v>1939</v>
      </c>
      <c r="B1938" s="18" t="n">
        <f aca="false">IF(Q1938=2,1,0)</f>
        <v>0</v>
      </c>
      <c r="C1938" s="0" t="s">
        <v>2247</v>
      </c>
      <c r="D1938" s="19" t="n">
        <v>60</v>
      </c>
      <c r="E1938" s="23" t="s">
        <v>2383</v>
      </c>
      <c r="F1938" s="24" t="s">
        <v>51</v>
      </c>
      <c r="G1938" s="20" t="s">
        <v>1667</v>
      </c>
      <c r="H1938" s="21" t="s">
        <v>2336</v>
      </c>
      <c r="I1938" s="22" t="n">
        <v>46</v>
      </c>
      <c r="J1938" s="21" t="s">
        <v>2428</v>
      </c>
      <c r="K1938" s="22" t="n">
        <v>73</v>
      </c>
      <c r="L1938" s="1" t="n">
        <f aca="false">$H3</f>
        <v>80</v>
      </c>
      <c r="M1938" s="21" t="n">
        <f aca="false">IF(D1938&gt;L1938,-1,0)</f>
        <v>0</v>
      </c>
      <c r="N1938" s="21" t="n">
        <f aca="false">IF(L1938&gt;I1938,1,0)</f>
        <v>1</v>
      </c>
      <c r="O1938" s="21" t="n">
        <f aca="false">IF(L1938&lt;K1938,1,0)</f>
        <v>0</v>
      </c>
      <c r="P1938" s="21" t="n">
        <f aca="false">IF(K1938="",1,0)</f>
        <v>0</v>
      </c>
      <c r="Q1938" s="0" t="n">
        <f aca="false">M1938+N1938+O1938+P1938</f>
        <v>1</v>
      </c>
    </row>
    <row r="1939" customFormat="false" ht="12.75" hidden="false" customHeight="false" outlineLevel="0" collapsed="false">
      <c r="A1939" s="17" t="n">
        <v>1940</v>
      </c>
      <c r="B1939" s="18" t="n">
        <f aca="false">IF(Q1939=2,1,0)</f>
        <v>0</v>
      </c>
      <c r="C1939" s="0" t="s">
        <v>2247</v>
      </c>
      <c r="D1939" s="19" t="n">
        <v>60</v>
      </c>
      <c r="E1939" s="19" t="s">
        <v>2384</v>
      </c>
      <c r="F1939" s="19"/>
      <c r="G1939" s="20" t="s">
        <v>2338</v>
      </c>
      <c r="H1939" s="21" t="s">
        <v>2339</v>
      </c>
      <c r="I1939" s="22" t="n">
        <v>46</v>
      </c>
      <c r="J1939" s="21" t="s">
        <v>2429</v>
      </c>
      <c r="K1939" s="22" t="n">
        <v>74</v>
      </c>
      <c r="L1939" s="1" t="n">
        <f aca="false">$H3</f>
        <v>80</v>
      </c>
      <c r="M1939" s="21" t="n">
        <f aca="false">IF(D1939&gt;L1939,-1,0)</f>
        <v>0</v>
      </c>
      <c r="N1939" s="21" t="n">
        <f aca="false">IF(L1939&gt;I1939,1,0)</f>
        <v>1</v>
      </c>
      <c r="O1939" s="21" t="n">
        <f aca="false">IF(L1939&lt;K1939,1,0)</f>
        <v>0</v>
      </c>
      <c r="P1939" s="21" t="n">
        <f aca="false">IF(K1939="",1,0)</f>
        <v>0</v>
      </c>
      <c r="Q1939" s="0" t="n">
        <f aca="false">M1939+N1939+O1939+P1939</f>
        <v>1</v>
      </c>
    </row>
    <row r="1940" customFormat="false" ht="25.5" hidden="false" customHeight="false" outlineLevel="0" collapsed="false">
      <c r="A1940" s="17" t="n">
        <v>1941</v>
      </c>
      <c r="B1940" s="18" t="n">
        <f aca="false">IF(Q1940=2,1,0)</f>
        <v>0</v>
      </c>
      <c r="C1940" s="0" t="s">
        <v>2247</v>
      </c>
      <c r="D1940" s="19" t="n">
        <v>61</v>
      </c>
      <c r="E1940" s="19" t="s">
        <v>2387</v>
      </c>
      <c r="F1940" s="19"/>
      <c r="G1940" s="20" t="s">
        <v>2386</v>
      </c>
      <c r="H1940" s="21" t="s">
        <v>2385</v>
      </c>
      <c r="I1940" s="22" t="n">
        <v>47</v>
      </c>
      <c r="J1940" s="21" t="s">
        <v>2430</v>
      </c>
      <c r="K1940" s="22" t="n">
        <v>75</v>
      </c>
      <c r="L1940" s="1" t="n">
        <f aca="false">$H3</f>
        <v>80</v>
      </c>
      <c r="M1940" s="21" t="n">
        <f aca="false">IF(D1940&gt;L1940,-1,0)</f>
        <v>0</v>
      </c>
      <c r="N1940" s="21" t="n">
        <f aca="false">IF(L1940&gt;I1940,1,0)</f>
        <v>1</v>
      </c>
      <c r="O1940" s="21" t="n">
        <f aca="false">IF(L1940&lt;K1940,1,0)</f>
        <v>0</v>
      </c>
      <c r="P1940" s="21" t="n">
        <f aca="false">IF(K1940="",1,0)</f>
        <v>0</v>
      </c>
      <c r="Q1940" s="0" t="n">
        <f aca="false">M1940+N1940+O1940+P1940</f>
        <v>1</v>
      </c>
    </row>
    <row r="1941" customFormat="false" ht="12.75" hidden="false" customHeight="false" outlineLevel="0" collapsed="false">
      <c r="A1941" s="17" t="n">
        <v>1942</v>
      </c>
      <c r="B1941" s="18" t="n">
        <f aca="false">IF(Q1941=2,1,0)</f>
        <v>0</v>
      </c>
      <c r="C1941" s="0" t="s">
        <v>2247</v>
      </c>
      <c r="D1941" s="19" t="n">
        <v>61</v>
      </c>
      <c r="E1941" s="19" t="s">
        <v>2388</v>
      </c>
      <c r="F1941" s="19"/>
      <c r="G1941" s="20" t="s">
        <v>2264</v>
      </c>
      <c r="H1941" s="21" t="s">
        <v>2340</v>
      </c>
      <c r="I1941" s="22" t="n">
        <v>47</v>
      </c>
      <c r="J1941" s="21" t="s">
        <v>2431</v>
      </c>
      <c r="K1941" s="22" t="n">
        <v>74</v>
      </c>
      <c r="L1941" s="1" t="n">
        <f aca="false">$H3</f>
        <v>80</v>
      </c>
      <c r="M1941" s="21" t="n">
        <f aca="false">IF(D1941&gt;L1941,-1,0)</f>
        <v>0</v>
      </c>
      <c r="N1941" s="21" t="n">
        <f aca="false">IF(L1941&gt;I1941,1,0)</f>
        <v>1</v>
      </c>
      <c r="O1941" s="21" t="n">
        <f aca="false">IF(L1941&lt;K1941,1,0)</f>
        <v>0</v>
      </c>
      <c r="P1941" s="21" t="n">
        <f aca="false">IF(K1941="",1,0)</f>
        <v>0</v>
      </c>
      <c r="Q1941" s="0" t="n">
        <f aca="false">M1941+N1941+O1941+P1941</f>
        <v>1</v>
      </c>
    </row>
    <row r="1942" customFormat="false" ht="12.75" hidden="false" customHeight="false" outlineLevel="0" collapsed="false">
      <c r="A1942" s="17" t="n">
        <v>1943</v>
      </c>
      <c r="B1942" s="18" t="n">
        <f aca="false">IF(Q1942=2,1,0)</f>
        <v>0</v>
      </c>
      <c r="C1942" s="0" t="s">
        <v>2247</v>
      </c>
      <c r="D1942" s="19" t="n">
        <v>62</v>
      </c>
      <c r="E1942" s="23" t="s">
        <v>2391</v>
      </c>
      <c r="F1942" s="24" t="s">
        <v>51</v>
      </c>
      <c r="G1942" s="20" t="s">
        <v>2305</v>
      </c>
      <c r="H1942" s="21" t="s">
        <v>2341</v>
      </c>
      <c r="I1942" s="22" t="n">
        <v>48</v>
      </c>
      <c r="J1942" s="21" t="s">
        <v>2432</v>
      </c>
      <c r="K1942" s="22" t="n">
        <v>76</v>
      </c>
      <c r="L1942" s="1" t="n">
        <f aca="false">$H3</f>
        <v>80</v>
      </c>
      <c r="M1942" s="21" t="n">
        <f aca="false">IF(D1942&gt;L1942,-1,0)</f>
        <v>0</v>
      </c>
      <c r="N1942" s="21" t="n">
        <f aca="false">IF(L1942&gt;I1942,1,0)</f>
        <v>1</v>
      </c>
      <c r="O1942" s="21" t="n">
        <f aca="false">IF(L1942&lt;K1942,1,0)</f>
        <v>0</v>
      </c>
      <c r="P1942" s="21" t="n">
        <f aca="false">IF(K1942="",1,0)</f>
        <v>0</v>
      </c>
      <c r="Q1942" s="0" t="n">
        <f aca="false">M1942+N1942+O1942+P1942</f>
        <v>1</v>
      </c>
    </row>
    <row r="1943" customFormat="false" ht="25.5" hidden="false" customHeight="false" outlineLevel="0" collapsed="false">
      <c r="A1943" s="17" t="n">
        <v>1944</v>
      </c>
      <c r="B1943" s="18" t="n">
        <f aca="false">IF(Q1943=2,1,0)</f>
        <v>0</v>
      </c>
      <c r="C1943" s="0" t="s">
        <v>2247</v>
      </c>
      <c r="D1943" s="19" t="n">
        <v>63</v>
      </c>
      <c r="E1943" s="23" t="s">
        <v>2392</v>
      </c>
      <c r="F1943" s="24" t="s">
        <v>51</v>
      </c>
      <c r="G1943" s="20" t="s">
        <v>2343</v>
      </c>
      <c r="H1943" s="21" t="s">
        <v>2344</v>
      </c>
      <c r="I1943" s="22" t="n">
        <v>49</v>
      </c>
      <c r="J1943" s="21" t="s">
        <v>2433</v>
      </c>
      <c r="K1943" s="22" t="n">
        <v>75</v>
      </c>
      <c r="L1943" s="1" t="n">
        <f aca="false">$H3</f>
        <v>80</v>
      </c>
      <c r="M1943" s="21" t="n">
        <f aca="false">IF(D1943&gt;L1943,-1,0)</f>
        <v>0</v>
      </c>
      <c r="N1943" s="21" t="n">
        <f aca="false">IF(L1943&gt;I1943,1,0)</f>
        <v>1</v>
      </c>
      <c r="O1943" s="21" t="n">
        <f aca="false">IF(L1943&lt;K1943,1,0)</f>
        <v>0</v>
      </c>
      <c r="P1943" s="21" t="n">
        <f aca="false">IF(K1943="",1,0)</f>
        <v>0</v>
      </c>
      <c r="Q1943" s="0" t="n">
        <f aca="false">M1943+N1943+O1943+P1943</f>
        <v>1</v>
      </c>
    </row>
    <row r="1944" customFormat="false" ht="12.75" hidden="false" customHeight="false" outlineLevel="0" collapsed="false">
      <c r="A1944" s="17" t="n">
        <v>1945</v>
      </c>
      <c r="B1944" s="18" t="n">
        <f aca="false">IF(Q1944=2,1,0)</f>
        <v>0</v>
      </c>
      <c r="C1944" s="0" t="s">
        <v>2247</v>
      </c>
      <c r="D1944" s="19" t="n">
        <v>64</v>
      </c>
      <c r="E1944" s="19" t="s">
        <v>2393</v>
      </c>
      <c r="F1944" s="19"/>
      <c r="G1944" s="20" t="s">
        <v>2268</v>
      </c>
      <c r="H1944" s="21" t="s">
        <v>2345</v>
      </c>
      <c r="I1944" s="22" t="n">
        <v>49</v>
      </c>
      <c r="J1944" s="21" t="s">
        <v>2434</v>
      </c>
      <c r="K1944" s="22" t="n">
        <v>76</v>
      </c>
      <c r="L1944" s="1" t="n">
        <f aca="false">$H3</f>
        <v>80</v>
      </c>
      <c r="M1944" s="21" t="n">
        <f aca="false">IF(D1944&gt;L1944,-1,0)</f>
        <v>0</v>
      </c>
      <c r="N1944" s="21" t="n">
        <f aca="false">IF(L1944&gt;I1944,1,0)</f>
        <v>1</v>
      </c>
      <c r="O1944" s="21" t="n">
        <f aca="false">IF(L1944&lt;K1944,1,0)</f>
        <v>0</v>
      </c>
      <c r="P1944" s="21" t="n">
        <f aca="false">IF(K1944="",1,0)</f>
        <v>0</v>
      </c>
      <c r="Q1944" s="0" t="n">
        <f aca="false">M1944+N1944+O1944+P1944</f>
        <v>1</v>
      </c>
    </row>
    <row r="1945" customFormat="false" ht="12.75" hidden="false" customHeight="false" outlineLevel="0" collapsed="false">
      <c r="A1945" s="17" t="n">
        <v>1946</v>
      </c>
      <c r="B1945" s="18" t="n">
        <f aca="false">IF(Q1945=2,1,0)</f>
        <v>0</v>
      </c>
      <c r="C1945" s="0" t="s">
        <v>2247</v>
      </c>
      <c r="D1945" s="19" t="n">
        <v>65</v>
      </c>
      <c r="E1945" s="19" t="s">
        <v>2401</v>
      </c>
      <c r="F1945" s="19"/>
      <c r="G1945" s="20" t="s">
        <v>2314</v>
      </c>
      <c r="H1945" s="21" t="s">
        <v>2353</v>
      </c>
      <c r="I1945" s="22" t="n">
        <v>51</v>
      </c>
      <c r="J1945" s="21" t="s">
        <v>2435</v>
      </c>
      <c r="K1945" s="22" t="n">
        <v>77</v>
      </c>
      <c r="L1945" s="1" t="n">
        <f aca="false">$H3</f>
        <v>80</v>
      </c>
      <c r="M1945" s="21" t="n">
        <f aca="false">IF(D1945&gt;L1945,-1,0)</f>
        <v>0</v>
      </c>
      <c r="N1945" s="21" t="n">
        <f aca="false">IF(L1945&gt;I1945,1,0)</f>
        <v>1</v>
      </c>
      <c r="O1945" s="21" t="n">
        <f aca="false">IF(L1945&lt;K1945,1,0)</f>
        <v>0</v>
      </c>
      <c r="P1945" s="21" t="n">
        <f aca="false">IF(K1945="",1,0)</f>
        <v>0</v>
      </c>
      <c r="Q1945" s="0" t="n">
        <f aca="false">M1945+N1945+O1945+P1945</f>
        <v>1</v>
      </c>
    </row>
    <row r="1946" customFormat="false" ht="63.75" hidden="false" customHeight="false" outlineLevel="0" collapsed="false">
      <c r="A1946" s="17" t="n">
        <v>1947</v>
      </c>
      <c r="B1946" s="18" t="n">
        <f aca="false">IF(Q1946=2,1,0)</f>
        <v>1</v>
      </c>
      <c r="C1946" s="0" t="s">
        <v>2247</v>
      </c>
      <c r="D1946" s="19" t="n">
        <v>65</v>
      </c>
      <c r="E1946" s="19" t="s">
        <v>2436</v>
      </c>
      <c r="F1946" s="19"/>
      <c r="G1946" s="20" t="s">
        <v>2437</v>
      </c>
      <c r="H1946" s="21"/>
      <c r="I1946" s="22"/>
      <c r="J1946" s="21"/>
      <c r="K1946" s="22"/>
      <c r="L1946" s="1" t="n">
        <f aca="false">$H3</f>
        <v>80</v>
      </c>
      <c r="M1946" s="21" t="n">
        <f aca="false">IF(D1946&gt;L1946,-1,0)</f>
        <v>0</v>
      </c>
      <c r="N1946" s="21" t="n">
        <f aca="false">IF(L1946&gt;I1946,1,0)</f>
        <v>1</v>
      </c>
      <c r="O1946" s="21" t="n">
        <f aca="false">IF(L1946&lt;K1946,1,0)</f>
        <v>0</v>
      </c>
      <c r="P1946" s="21" t="n">
        <f aca="false">IF(K1946="",1,0)</f>
        <v>1</v>
      </c>
      <c r="Q1946" s="0" t="n">
        <f aca="false">M1946+N1946+O1946+P1946</f>
        <v>2</v>
      </c>
    </row>
    <row r="1947" customFormat="false" ht="12.75" hidden="false" customHeight="false" outlineLevel="0" collapsed="false">
      <c r="A1947" s="17" t="n">
        <v>1948</v>
      </c>
      <c r="B1947" s="18" t="n">
        <f aca="false">IF(Q1947=2,1,0)</f>
        <v>0</v>
      </c>
      <c r="C1947" s="0" t="s">
        <v>2247</v>
      </c>
      <c r="D1947" s="19" t="n">
        <v>66</v>
      </c>
      <c r="E1947" s="19" t="s">
        <v>2405</v>
      </c>
      <c r="F1947" s="19"/>
      <c r="G1947" s="20" t="s">
        <v>2254</v>
      </c>
      <c r="H1947" s="21" t="s">
        <v>2354</v>
      </c>
      <c r="I1947" s="22" t="n">
        <v>52</v>
      </c>
      <c r="J1947" s="21" t="s">
        <v>2438</v>
      </c>
      <c r="K1947" s="22" t="n">
        <v>77</v>
      </c>
      <c r="L1947" s="1" t="n">
        <f aca="false">$H3</f>
        <v>80</v>
      </c>
      <c r="M1947" s="21" t="n">
        <f aca="false">IF(D1947&gt;L1947,-1,0)</f>
        <v>0</v>
      </c>
      <c r="N1947" s="21" t="n">
        <f aca="false">IF(L1947&gt;I1947,1,0)</f>
        <v>1</v>
      </c>
      <c r="O1947" s="21" t="n">
        <f aca="false">IF(L1947&lt;K1947,1,0)</f>
        <v>0</v>
      </c>
      <c r="P1947" s="21" t="n">
        <f aca="false">IF(K1947="",1,0)</f>
        <v>0</v>
      </c>
      <c r="Q1947" s="0" t="n">
        <f aca="false">M1947+N1947+O1947+P1947</f>
        <v>1</v>
      </c>
    </row>
    <row r="1948" customFormat="false" ht="12.75" hidden="false" customHeight="false" outlineLevel="0" collapsed="false">
      <c r="A1948" s="17" t="n">
        <v>1949</v>
      </c>
      <c r="B1948" s="18" t="n">
        <f aca="false">IF(Q1948=2,1,0)</f>
        <v>0</v>
      </c>
      <c r="C1948" s="0" t="s">
        <v>2247</v>
      </c>
      <c r="D1948" s="19" t="n">
        <v>67</v>
      </c>
      <c r="E1948" s="19" t="s">
        <v>2408</v>
      </c>
      <c r="F1948" s="19"/>
      <c r="G1948" s="20" t="s">
        <v>2259</v>
      </c>
      <c r="H1948" s="21" t="s">
        <v>2358</v>
      </c>
      <c r="I1948" s="22" t="n">
        <v>53</v>
      </c>
      <c r="J1948" s="21" t="s">
        <v>2439</v>
      </c>
      <c r="K1948" s="22" t="n">
        <v>78</v>
      </c>
      <c r="L1948" s="1" t="n">
        <f aca="false">$H3</f>
        <v>80</v>
      </c>
      <c r="M1948" s="21" t="n">
        <f aca="false">IF(D1948&gt;L1948,-1,0)</f>
        <v>0</v>
      </c>
      <c r="N1948" s="21" t="n">
        <f aca="false">IF(L1948&gt;I1948,1,0)</f>
        <v>1</v>
      </c>
      <c r="O1948" s="21" t="n">
        <f aca="false">IF(L1948&lt;K1948,1,0)</f>
        <v>0</v>
      </c>
      <c r="P1948" s="21" t="n">
        <f aca="false">IF(K1948="",1,0)</f>
        <v>0</v>
      </c>
      <c r="Q1948" s="0" t="n">
        <f aca="false">M1948+N1948+O1948+P1948</f>
        <v>1</v>
      </c>
    </row>
    <row r="1949" customFormat="false" ht="12.75" hidden="false" customHeight="false" outlineLevel="0" collapsed="false">
      <c r="A1949" s="17" t="n">
        <v>1950</v>
      </c>
      <c r="B1949" s="18" t="n">
        <f aca="false">IF(Q1949=2,1,0)</f>
        <v>0</v>
      </c>
      <c r="C1949" s="0" t="s">
        <v>2247</v>
      </c>
      <c r="D1949" s="19" t="n">
        <v>67</v>
      </c>
      <c r="E1949" s="19" t="s">
        <v>2406</v>
      </c>
      <c r="F1949" s="19"/>
      <c r="G1949" s="20" t="s">
        <v>2356</v>
      </c>
      <c r="H1949" s="21" t="s">
        <v>2357</v>
      </c>
      <c r="I1949" s="22" t="n">
        <v>53</v>
      </c>
      <c r="J1949" s="21" t="s">
        <v>2440</v>
      </c>
      <c r="K1949" s="22" t="n">
        <v>77</v>
      </c>
      <c r="L1949" s="1" t="n">
        <f aca="false">$H3</f>
        <v>80</v>
      </c>
      <c r="M1949" s="21" t="n">
        <f aca="false">IF(D1949&gt;L1949,-1,0)</f>
        <v>0</v>
      </c>
      <c r="N1949" s="21" t="n">
        <f aca="false">IF(L1949&gt;I1949,1,0)</f>
        <v>1</v>
      </c>
      <c r="O1949" s="21" t="n">
        <f aca="false">IF(L1949&lt;K1949,1,0)</f>
        <v>0</v>
      </c>
      <c r="P1949" s="21" t="n">
        <f aca="false">IF(K1949="",1,0)</f>
        <v>0</v>
      </c>
      <c r="Q1949" s="0" t="n">
        <f aca="false">M1949+N1949+O1949+P1949</f>
        <v>1</v>
      </c>
    </row>
    <row r="1950" customFormat="false" ht="38.25" hidden="false" customHeight="false" outlineLevel="0" collapsed="false">
      <c r="A1950" s="17" t="n">
        <v>1951</v>
      </c>
      <c r="B1950" s="18" t="n">
        <f aca="false">IF(Q1950=2,1,0)</f>
        <v>0</v>
      </c>
      <c r="C1950" s="0" t="s">
        <v>2247</v>
      </c>
      <c r="D1950" s="19" t="n">
        <v>68</v>
      </c>
      <c r="E1950" s="19" t="s">
        <v>2414</v>
      </c>
      <c r="F1950" s="19"/>
      <c r="G1950" s="20" t="s">
        <v>2321</v>
      </c>
      <c r="H1950" s="21" t="s">
        <v>2359</v>
      </c>
      <c r="I1950" s="22" t="n">
        <v>55</v>
      </c>
      <c r="J1950" s="21" t="s">
        <v>2441</v>
      </c>
      <c r="K1950" s="22" t="n">
        <v>79</v>
      </c>
      <c r="L1950" s="1" t="n">
        <f aca="false">$H3</f>
        <v>80</v>
      </c>
      <c r="M1950" s="21" t="n">
        <f aca="false">IF(D1950&gt;L1950,-1,0)</f>
        <v>0</v>
      </c>
      <c r="N1950" s="21" t="n">
        <f aca="false">IF(L1950&gt;I1950,1,0)</f>
        <v>1</v>
      </c>
      <c r="O1950" s="21" t="n">
        <f aca="false">IF(L1950&lt;K1950,1,0)</f>
        <v>0</v>
      </c>
      <c r="P1950" s="21" t="n">
        <f aca="false">IF(K1950="",1,0)</f>
        <v>0</v>
      </c>
      <c r="Q1950" s="0" t="n">
        <f aca="false">M1950+N1950+O1950+P1950</f>
        <v>1</v>
      </c>
    </row>
    <row r="1951" customFormat="false" ht="12.75" hidden="false" customHeight="false" outlineLevel="0" collapsed="false">
      <c r="A1951" s="17" t="n">
        <v>1952</v>
      </c>
      <c r="B1951" s="18" t="n">
        <f aca="false">IF(Q1951=2,1,0)</f>
        <v>0</v>
      </c>
      <c r="C1951" s="0" t="s">
        <v>2247</v>
      </c>
      <c r="D1951" s="19" t="n">
        <v>68</v>
      </c>
      <c r="E1951" s="19" t="s">
        <v>2409</v>
      </c>
      <c r="F1951" s="19"/>
      <c r="G1951" s="20" t="s">
        <v>2278</v>
      </c>
      <c r="H1951" s="21" t="s">
        <v>2360</v>
      </c>
      <c r="I1951" s="22" t="n">
        <v>54</v>
      </c>
      <c r="J1951" s="21" t="s">
        <v>2442</v>
      </c>
      <c r="K1951" s="22" t="n">
        <v>78</v>
      </c>
      <c r="L1951" s="1" t="n">
        <f aca="false">$H3</f>
        <v>80</v>
      </c>
      <c r="M1951" s="21" t="n">
        <f aca="false">IF(D1951&gt;L1951,-1,0)</f>
        <v>0</v>
      </c>
      <c r="N1951" s="21" t="n">
        <f aca="false">IF(L1951&gt;I1951,1,0)</f>
        <v>1</v>
      </c>
      <c r="O1951" s="21" t="n">
        <f aca="false">IF(L1951&lt;K1951,1,0)</f>
        <v>0</v>
      </c>
      <c r="P1951" s="21" t="n">
        <f aca="false">IF(K1951="",1,0)</f>
        <v>0</v>
      </c>
      <c r="Q1951" s="0" t="n">
        <f aca="false">M1951+N1951+O1951+P1951</f>
        <v>1</v>
      </c>
    </row>
    <row r="1952" customFormat="false" ht="25.5" hidden="false" customHeight="false" outlineLevel="0" collapsed="false">
      <c r="A1952" s="17" t="n">
        <v>1953</v>
      </c>
      <c r="B1952" s="18" t="n">
        <f aca="false">IF(Q1952=2,1,0)</f>
        <v>0</v>
      </c>
      <c r="C1952" s="0" t="s">
        <v>2247</v>
      </c>
      <c r="D1952" s="19" t="n">
        <v>69</v>
      </c>
      <c r="E1952" s="19" t="s">
        <v>2410</v>
      </c>
      <c r="F1952" s="19"/>
      <c r="G1952" s="20" t="s">
        <v>2365</v>
      </c>
      <c r="H1952" s="21" t="s">
        <v>2366</v>
      </c>
      <c r="I1952" s="22" t="n">
        <v>55</v>
      </c>
      <c r="J1952" s="21" t="s">
        <v>2443</v>
      </c>
      <c r="K1952" s="22" t="n">
        <v>80</v>
      </c>
      <c r="L1952" s="1" t="n">
        <f aca="false">$H3</f>
        <v>80</v>
      </c>
      <c r="M1952" s="21" t="n">
        <f aca="false">IF(D1952&gt;L1952,-1,0)</f>
        <v>0</v>
      </c>
      <c r="N1952" s="21" t="n">
        <f aca="false">IF(L1952&gt;I1952,1,0)</f>
        <v>1</v>
      </c>
      <c r="O1952" s="21" t="n">
        <f aca="false">IF(L1952&lt;K1952,1,0)</f>
        <v>0</v>
      </c>
      <c r="P1952" s="21" t="n">
        <f aca="false">IF(K1952="",1,0)</f>
        <v>0</v>
      </c>
      <c r="Q1952" s="0" t="n">
        <f aca="false">M1952+N1952+O1952+P1952</f>
        <v>1</v>
      </c>
    </row>
    <row r="1953" customFormat="false" ht="12.75" hidden="false" customHeight="false" outlineLevel="0" collapsed="false">
      <c r="A1953" s="17" t="n">
        <v>1954</v>
      </c>
      <c r="B1953" s="18" t="n">
        <f aca="false">IF(Q1953=2,1,0)</f>
        <v>0</v>
      </c>
      <c r="C1953" s="0" t="s">
        <v>2247</v>
      </c>
      <c r="D1953" s="19" t="n">
        <v>69</v>
      </c>
      <c r="E1953" s="19" t="s">
        <v>2415</v>
      </c>
      <c r="F1953" s="19"/>
      <c r="G1953" s="20" t="s">
        <v>2281</v>
      </c>
      <c r="H1953" s="21" t="s">
        <v>2363</v>
      </c>
      <c r="I1953" s="22" t="n">
        <v>55</v>
      </c>
      <c r="J1953" s="21" t="s">
        <v>2444</v>
      </c>
      <c r="K1953" s="22" t="n">
        <v>79</v>
      </c>
      <c r="L1953" s="1" t="n">
        <f aca="false">$H3</f>
        <v>80</v>
      </c>
      <c r="M1953" s="21" t="n">
        <f aca="false">IF(D1953&gt;L1953,-1,0)</f>
        <v>0</v>
      </c>
      <c r="N1953" s="21" t="n">
        <f aca="false">IF(L1953&gt;I1953,1,0)</f>
        <v>1</v>
      </c>
      <c r="O1953" s="21" t="n">
        <f aca="false">IF(L1953&lt;K1953,1,0)</f>
        <v>0</v>
      </c>
      <c r="P1953" s="21" t="n">
        <f aca="false">IF(K1953="",1,0)</f>
        <v>0</v>
      </c>
      <c r="Q1953" s="0" t="n">
        <f aca="false">M1953+N1953+O1953+P1953</f>
        <v>1</v>
      </c>
    </row>
    <row r="1954" customFormat="false" ht="12.75" hidden="false" customHeight="false" outlineLevel="0" collapsed="false">
      <c r="A1954" s="17" t="n">
        <v>1955</v>
      </c>
      <c r="B1954" s="18" t="n">
        <f aca="false">IF(Q1954=2,1,0)</f>
        <v>1</v>
      </c>
      <c r="C1954" s="0" t="s">
        <v>2247</v>
      </c>
      <c r="D1954" s="19" t="n">
        <v>70</v>
      </c>
      <c r="E1954" s="19" t="s">
        <v>2417</v>
      </c>
      <c r="F1954" s="19"/>
      <c r="G1954" s="20" t="s">
        <v>2368</v>
      </c>
      <c r="H1954" s="21" t="s">
        <v>2369</v>
      </c>
      <c r="I1954" s="22" t="n">
        <v>56</v>
      </c>
      <c r="J1954" s="21"/>
      <c r="K1954" s="22"/>
      <c r="L1954" s="1" t="n">
        <f aca="false">$H3</f>
        <v>80</v>
      </c>
      <c r="M1954" s="21" t="n">
        <f aca="false">IF(D1954&gt;L1954,-1,0)</f>
        <v>0</v>
      </c>
      <c r="N1954" s="21" t="n">
        <f aca="false">IF(L1954&gt;I1954,1,0)</f>
        <v>1</v>
      </c>
      <c r="O1954" s="21" t="n">
        <f aca="false">IF(L1954&lt;K1954,1,0)</f>
        <v>0</v>
      </c>
      <c r="P1954" s="21" t="n">
        <f aca="false">IF(K1954="",1,0)</f>
        <v>1</v>
      </c>
      <c r="Q1954" s="0" t="n">
        <f aca="false">M1954+N1954+O1954+P1954</f>
        <v>2</v>
      </c>
    </row>
    <row r="1955" customFormat="false" ht="25.5" hidden="false" customHeight="false" outlineLevel="0" collapsed="false">
      <c r="A1955" s="17" t="n">
        <v>1956</v>
      </c>
      <c r="B1955" s="18" t="n">
        <f aca="false">IF(Q1955=2,1,0)</f>
        <v>0</v>
      </c>
      <c r="C1955" s="0" t="s">
        <v>2247</v>
      </c>
      <c r="D1955" s="19" t="n">
        <v>70</v>
      </c>
      <c r="E1955" s="19" t="s">
        <v>2400</v>
      </c>
      <c r="F1955" s="19"/>
      <c r="G1955" s="20" t="s">
        <v>2445</v>
      </c>
      <c r="H1955" s="21" t="s">
        <v>2398</v>
      </c>
      <c r="I1955" s="22" t="n">
        <v>50</v>
      </c>
      <c r="J1955" s="21" t="s">
        <v>2446</v>
      </c>
      <c r="K1955" s="22" t="n">
        <v>80</v>
      </c>
      <c r="L1955" s="1" t="n">
        <f aca="false">$H3</f>
        <v>80</v>
      </c>
      <c r="M1955" s="21" t="n">
        <f aca="false">IF(D1955&gt;L1955,-1,0)</f>
        <v>0</v>
      </c>
      <c r="N1955" s="21" t="n">
        <f aca="false">IF(L1955&gt;I1955,1,0)</f>
        <v>1</v>
      </c>
      <c r="O1955" s="21" t="n">
        <f aca="false">IF(L1955&lt;K1955,1,0)</f>
        <v>0</v>
      </c>
      <c r="P1955" s="21" t="n">
        <f aca="false">IF(K1955="",1,0)</f>
        <v>0</v>
      </c>
      <c r="Q1955" s="0" t="n">
        <f aca="false">M1955+N1955+O1955+P1955</f>
        <v>1</v>
      </c>
    </row>
    <row r="1956" customFormat="false" ht="25.5" hidden="false" customHeight="false" outlineLevel="0" collapsed="false">
      <c r="A1956" s="17" t="n">
        <v>1957</v>
      </c>
      <c r="B1956" s="18" t="n">
        <f aca="false">IF(Q1956=2,1,0)</f>
        <v>0</v>
      </c>
      <c r="C1956" s="0" t="s">
        <v>2247</v>
      </c>
      <c r="D1956" s="19" t="n">
        <v>70</v>
      </c>
      <c r="E1956" s="19" t="s">
        <v>2416</v>
      </c>
      <c r="F1956" s="19"/>
      <c r="G1956" s="20" t="s">
        <v>2288</v>
      </c>
      <c r="H1956" s="21" t="s">
        <v>2370</v>
      </c>
      <c r="I1956" s="22" t="n">
        <v>56</v>
      </c>
      <c r="J1956" s="21" t="s">
        <v>2447</v>
      </c>
      <c r="K1956" s="22" t="n">
        <v>79</v>
      </c>
      <c r="L1956" s="1" t="n">
        <f aca="false">$H3</f>
        <v>80</v>
      </c>
      <c r="M1956" s="21" t="n">
        <f aca="false">IF(D1956&gt;L1956,-1,0)</f>
        <v>0</v>
      </c>
      <c r="N1956" s="21" t="n">
        <f aca="false">IF(L1956&gt;I1956,1,0)</f>
        <v>1</v>
      </c>
      <c r="O1956" s="21" t="n">
        <f aca="false">IF(L1956&lt;K1956,1,0)</f>
        <v>0</v>
      </c>
      <c r="P1956" s="21" t="n">
        <f aca="false">IF(K1956="",1,0)</f>
        <v>0</v>
      </c>
      <c r="Q1956" s="0" t="n">
        <f aca="false">M1956+N1956+O1956+P1956</f>
        <v>1</v>
      </c>
    </row>
    <row r="1957" customFormat="false" ht="12.75" hidden="false" customHeight="false" outlineLevel="0" collapsed="false">
      <c r="A1957" s="17" t="n">
        <v>1958</v>
      </c>
      <c r="B1957" s="18" t="n">
        <f aca="false">IF(Q1957=2,1,0)</f>
        <v>0</v>
      </c>
      <c r="C1957" s="0" t="s">
        <v>2247</v>
      </c>
      <c r="D1957" s="19" t="n">
        <v>70</v>
      </c>
      <c r="E1957" s="19" t="s">
        <v>2418</v>
      </c>
      <c r="F1957" s="19"/>
      <c r="G1957" s="20" t="s">
        <v>1699</v>
      </c>
      <c r="H1957" s="21" t="s">
        <v>2371</v>
      </c>
      <c r="I1957" s="22" t="n">
        <v>56</v>
      </c>
      <c r="J1957" s="21" t="s">
        <v>2448</v>
      </c>
      <c r="K1957" s="22" t="n">
        <v>80</v>
      </c>
      <c r="L1957" s="1" t="n">
        <f aca="false">$H3</f>
        <v>80</v>
      </c>
      <c r="M1957" s="21" t="n">
        <f aca="false">IF(D1957&gt;L1957,-1,0)</f>
        <v>0</v>
      </c>
      <c r="N1957" s="21" t="n">
        <f aca="false">IF(L1957&gt;I1957,1,0)</f>
        <v>1</v>
      </c>
      <c r="O1957" s="21" t="n">
        <f aca="false">IF(L1957&lt;K1957,1,0)</f>
        <v>0</v>
      </c>
      <c r="P1957" s="21" t="n">
        <f aca="false">IF(K1957="",1,0)</f>
        <v>0</v>
      </c>
      <c r="Q1957" s="0" t="n">
        <f aca="false">M1957+N1957+O1957+P1957</f>
        <v>1</v>
      </c>
    </row>
    <row r="1958" customFormat="false" ht="38.25" hidden="false" customHeight="false" outlineLevel="0" collapsed="false">
      <c r="A1958" s="17" t="n">
        <v>1959</v>
      </c>
      <c r="B1958" s="18" t="n">
        <f aca="false">IF(Q1958=2,1,0)</f>
        <v>1</v>
      </c>
      <c r="C1958" s="0" t="s">
        <v>2247</v>
      </c>
      <c r="D1958" s="19" t="n">
        <v>71</v>
      </c>
      <c r="E1958" s="23" t="s">
        <v>2420</v>
      </c>
      <c r="F1958" s="24" t="s">
        <v>51</v>
      </c>
      <c r="G1958" s="20" t="s">
        <v>2328</v>
      </c>
      <c r="H1958" s="21" t="s">
        <v>2373</v>
      </c>
      <c r="I1958" s="22" t="n">
        <v>57</v>
      </c>
      <c r="J1958" s="21"/>
      <c r="K1958" s="22"/>
      <c r="L1958" s="1" t="n">
        <f aca="false">$H3</f>
        <v>80</v>
      </c>
      <c r="M1958" s="21" t="n">
        <f aca="false">IF(D1958&gt;L1958,-1,0)</f>
        <v>0</v>
      </c>
      <c r="N1958" s="21" t="n">
        <f aca="false">IF(L1958&gt;I1958,1,0)</f>
        <v>1</v>
      </c>
      <c r="O1958" s="21" t="n">
        <f aca="false">IF(L1958&lt;K1958,1,0)</f>
        <v>0</v>
      </c>
      <c r="P1958" s="21" t="n">
        <f aca="false">IF(K1958="",1,0)</f>
        <v>1</v>
      </c>
      <c r="Q1958" s="0" t="n">
        <f aca="false">M1958+N1958+O1958+P1958</f>
        <v>2</v>
      </c>
    </row>
    <row r="1959" customFormat="false" ht="12.75" hidden="false" customHeight="false" outlineLevel="0" collapsed="false">
      <c r="A1959" s="17" t="n">
        <v>1960</v>
      </c>
      <c r="B1959" s="18" t="n">
        <f aca="false">IF(Q1959=2,1,0)</f>
        <v>1</v>
      </c>
      <c r="C1959" s="0" t="s">
        <v>2247</v>
      </c>
      <c r="D1959" s="19" t="n">
        <v>71</v>
      </c>
      <c r="E1959" s="19" t="s">
        <v>2419</v>
      </c>
      <c r="F1959" s="19"/>
      <c r="G1959" s="20" t="s">
        <v>1658</v>
      </c>
      <c r="H1959" s="21" t="s">
        <v>2372</v>
      </c>
      <c r="I1959" s="22" t="n">
        <v>57</v>
      </c>
      <c r="J1959" s="21"/>
      <c r="K1959" s="22"/>
      <c r="L1959" s="1" t="n">
        <f aca="false">$H3</f>
        <v>80</v>
      </c>
      <c r="M1959" s="21" t="n">
        <f aca="false">IF(D1959&gt;L1959,-1,0)</f>
        <v>0</v>
      </c>
      <c r="N1959" s="21" t="n">
        <f aca="false">IF(L1959&gt;I1959,1,0)</f>
        <v>1</v>
      </c>
      <c r="O1959" s="21" t="n">
        <f aca="false">IF(L1959&lt;K1959,1,0)</f>
        <v>0</v>
      </c>
      <c r="P1959" s="21" t="n">
        <f aca="false">IF(K1959="",1,0)</f>
        <v>1</v>
      </c>
      <c r="Q1959" s="0" t="n">
        <f aca="false">M1959+N1959+O1959+P1959</f>
        <v>2</v>
      </c>
    </row>
    <row r="1960" customFormat="false" ht="12.75" hidden="false" customHeight="false" outlineLevel="0" collapsed="false">
      <c r="A1960" s="17" t="n">
        <v>1961</v>
      </c>
      <c r="B1960" s="18" t="n">
        <f aca="false">IF(Q1960=2,1,0)</f>
        <v>1</v>
      </c>
      <c r="C1960" s="0" t="s">
        <v>2247</v>
      </c>
      <c r="D1960" s="19" t="n">
        <v>71</v>
      </c>
      <c r="E1960" s="19" t="s">
        <v>2407</v>
      </c>
      <c r="F1960" s="19"/>
      <c r="G1960" s="20" t="s">
        <v>2349</v>
      </c>
      <c r="H1960" s="21" t="s">
        <v>2350</v>
      </c>
      <c r="I1960" s="22" t="n">
        <v>53</v>
      </c>
      <c r="J1960" s="21"/>
      <c r="K1960" s="22"/>
      <c r="L1960" s="1" t="n">
        <f aca="false">$H3</f>
        <v>80</v>
      </c>
      <c r="M1960" s="21" t="n">
        <f aca="false">IF(D1960&gt;L1960,-1,0)</f>
        <v>0</v>
      </c>
      <c r="N1960" s="21" t="n">
        <f aca="false">IF(L1960&gt;I1960,1,0)</f>
        <v>1</v>
      </c>
      <c r="O1960" s="21" t="n">
        <f aca="false">IF(L1960&lt;K1960,1,0)</f>
        <v>0</v>
      </c>
      <c r="P1960" s="21" t="n">
        <f aca="false">IF(K1960="",1,0)</f>
        <v>1</v>
      </c>
      <c r="Q1960" s="0" t="n">
        <f aca="false">M1960+N1960+O1960+P1960</f>
        <v>2</v>
      </c>
    </row>
    <row r="1961" customFormat="false" ht="38.25" hidden="false" customHeight="false" outlineLevel="0" collapsed="false">
      <c r="A1961" s="17" t="n">
        <v>1962</v>
      </c>
      <c r="B1961" s="18" t="n">
        <f aca="false">IF(Q1961=2,1,0)</f>
        <v>1</v>
      </c>
      <c r="C1961" s="0" t="s">
        <v>2247</v>
      </c>
      <c r="D1961" s="19" t="n">
        <v>72</v>
      </c>
      <c r="E1961" s="19" t="s">
        <v>2404</v>
      </c>
      <c r="F1961" s="19"/>
      <c r="G1961" s="20" t="s">
        <v>2403</v>
      </c>
      <c r="H1961" s="21" t="s">
        <v>2402</v>
      </c>
      <c r="I1961" s="22" t="n">
        <v>52</v>
      </c>
      <c r="J1961" s="21"/>
      <c r="K1961" s="22"/>
      <c r="L1961" s="1" t="n">
        <f aca="false">$H3</f>
        <v>80</v>
      </c>
      <c r="M1961" s="21" t="n">
        <f aca="false">IF(D1961&gt;L1961,-1,0)</f>
        <v>0</v>
      </c>
      <c r="N1961" s="21" t="n">
        <f aca="false">IF(L1961&gt;I1961,1,0)</f>
        <v>1</v>
      </c>
      <c r="O1961" s="21" t="n">
        <f aca="false">IF(L1961&lt;K1961,1,0)</f>
        <v>0</v>
      </c>
      <c r="P1961" s="21" t="n">
        <f aca="false">IF(K1961="",1,0)</f>
        <v>1</v>
      </c>
      <c r="Q1961" s="0" t="n">
        <f aca="false">M1961+N1961+O1961+P1961</f>
        <v>2</v>
      </c>
    </row>
    <row r="1962" customFormat="false" ht="12.75" hidden="false" customHeight="false" outlineLevel="0" collapsed="false">
      <c r="A1962" s="17" t="n">
        <v>1963</v>
      </c>
      <c r="B1962" s="18" t="n">
        <f aca="false">IF(Q1962=2,1,0)</f>
        <v>1</v>
      </c>
      <c r="C1962" s="0" t="s">
        <v>2247</v>
      </c>
      <c r="D1962" s="19" t="n">
        <v>72</v>
      </c>
      <c r="E1962" s="23" t="s">
        <v>2426</v>
      </c>
      <c r="F1962" s="24" t="s">
        <v>51</v>
      </c>
      <c r="G1962" s="20" t="s">
        <v>2249</v>
      </c>
      <c r="H1962" s="21" t="s">
        <v>2379</v>
      </c>
      <c r="I1962" s="22" t="n">
        <v>59</v>
      </c>
      <c r="J1962" s="21"/>
      <c r="K1962" s="22"/>
      <c r="L1962" s="1" t="n">
        <f aca="false">$H3</f>
        <v>80</v>
      </c>
      <c r="M1962" s="21" t="n">
        <f aca="false">IF(D1962&gt;L1962,-1,0)</f>
        <v>0</v>
      </c>
      <c r="N1962" s="21" t="n">
        <f aca="false">IF(L1962&gt;I1962,1,0)</f>
        <v>1</v>
      </c>
      <c r="O1962" s="21" t="n">
        <f aca="false">IF(L1962&lt;K1962,1,0)</f>
        <v>0</v>
      </c>
      <c r="P1962" s="21" t="n">
        <f aca="false">IF(K1962="",1,0)</f>
        <v>1</v>
      </c>
      <c r="Q1962" s="0" t="n">
        <f aca="false">M1962+N1962+O1962+P1962</f>
        <v>2</v>
      </c>
    </row>
    <row r="1963" customFormat="false" ht="12.75" hidden="false" customHeight="false" outlineLevel="0" collapsed="false">
      <c r="A1963" s="17" t="n">
        <v>1964</v>
      </c>
      <c r="B1963" s="18" t="n">
        <f aca="false">IF(Q1963=2,1,0)</f>
        <v>1</v>
      </c>
      <c r="C1963" s="0" t="s">
        <v>2247</v>
      </c>
      <c r="D1963" s="19" t="n">
        <v>72</v>
      </c>
      <c r="E1963" s="19" t="s">
        <v>799</v>
      </c>
      <c r="F1963" s="19"/>
      <c r="G1963" s="20" t="s">
        <v>2261</v>
      </c>
      <c r="H1963" s="21" t="s">
        <v>2374</v>
      </c>
      <c r="I1963" s="22" t="n">
        <v>58</v>
      </c>
      <c r="J1963" s="21"/>
      <c r="K1963" s="22"/>
      <c r="L1963" s="1" t="n">
        <f aca="false">$H3</f>
        <v>80</v>
      </c>
      <c r="M1963" s="21" t="n">
        <f aca="false">IF(D1963&gt;L1963,-1,0)</f>
        <v>0</v>
      </c>
      <c r="N1963" s="21" t="n">
        <f aca="false">IF(L1963&gt;I1963,1,0)</f>
        <v>1</v>
      </c>
      <c r="O1963" s="21" t="n">
        <f aca="false">IF(L1963&lt;K1963,1,0)</f>
        <v>0</v>
      </c>
      <c r="P1963" s="21" t="n">
        <f aca="false">IF(K1963="",1,0)</f>
        <v>1</v>
      </c>
      <c r="Q1963" s="0" t="n">
        <f aca="false">M1963+N1963+O1963+P1963</f>
        <v>2</v>
      </c>
    </row>
    <row r="1964" customFormat="false" ht="25.5" hidden="false" customHeight="false" outlineLevel="0" collapsed="false">
      <c r="A1964" s="17" t="n">
        <v>1965</v>
      </c>
      <c r="B1964" s="18" t="n">
        <f aca="false">IF(Q1964=2,1,0)</f>
        <v>1</v>
      </c>
      <c r="C1964" s="0" t="s">
        <v>2247</v>
      </c>
      <c r="D1964" s="19" t="n">
        <v>72</v>
      </c>
      <c r="E1964" s="23" t="s">
        <v>2424</v>
      </c>
      <c r="F1964" s="24" t="s">
        <v>51</v>
      </c>
      <c r="G1964" s="20" t="s">
        <v>2295</v>
      </c>
      <c r="H1964" s="21" t="s">
        <v>2375</v>
      </c>
      <c r="I1964" s="22" t="n">
        <v>58</v>
      </c>
      <c r="J1964" s="21"/>
      <c r="K1964" s="22"/>
      <c r="L1964" s="1" t="n">
        <f aca="false">$H3</f>
        <v>80</v>
      </c>
      <c r="M1964" s="21" t="n">
        <f aca="false">IF(D1964&gt;L1964,-1,0)</f>
        <v>0</v>
      </c>
      <c r="N1964" s="21" t="n">
        <f aca="false">IF(L1964&gt;I1964,1,0)</f>
        <v>1</v>
      </c>
      <c r="O1964" s="21" t="n">
        <f aca="false">IF(L1964&lt;K1964,1,0)</f>
        <v>0</v>
      </c>
      <c r="P1964" s="21" t="n">
        <f aca="false">IF(K1964="",1,0)</f>
        <v>1</v>
      </c>
      <c r="Q1964" s="0" t="n">
        <f aca="false">M1964+N1964+O1964+P1964</f>
        <v>2</v>
      </c>
    </row>
    <row r="1965" customFormat="false" ht="12.75" hidden="false" customHeight="false" outlineLevel="0" collapsed="false">
      <c r="A1965" s="17" t="n">
        <v>1966</v>
      </c>
      <c r="B1965" s="18" t="n">
        <f aca="false">IF(Q1965=2,1,0)</f>
        <v>1</v>
      </c>
      <c r="C1965" s="0" t="s">
        <v>2247</v>
      </c>
      <c r="D1965" s="19" t="n">
        <v>73</v>
      </c>
      <c r="E1965" s="19" t="s">
        <v>2428</v>
      </c>
      <c r="F1965" s="19"/>
      <c r="G1965" s="20" t="s">
        <v>1667</v>
      </c>
      <c r="H1965" s="21" t="s">
        <v>2383</v>
      </c>
      <c r="I1965" s="22" t="n">
        <v>60</v>
      </c>
      <c r="J1965" s="21"/>
      <c r="K1965" s="22"/>
      <c r="L1965" s="1" t="n">
        <f aca="false">$H3</f>
        <v>80</v>
      </c>
      <c r="M1965" s="21" t="n">
        <f aca="false">IF(D1965&gt;L1965,-1,0)</f>
        <v>0</v>
      </c>
      <c r="N1965" s="21" t="n">
        <f aca="false">IF(L1965&gt;I1965,1,0)</f>
        <v>1</v>
      </c>
      <c r="O1965" s="21" t="n">
        <f aca="false">IF(L1965&lt;K1965,1,0)</f>
        <v>0</v>
      </c>
      <c r="P1965" s="21" t="n">
        <f aca="false">IF(K1965="",1,0)</f>
        <v>1</v>
      </c>
      <c r="Q1965" s="0" t="n">
        <f aca="false">M1965+N1965+O1965+P1965</f>
        <v>2</v>
      </c>
    </row>
    <row r="1966" customFormat="false" ht="25.5" hidden="false" customHeight="false" outlineLevel="0" collapsed="false">
      <c r="A1966" s="17" t="n">
        <v>1967</v>
      </c>
      <c r="B1966" s="18" t="n">
        <f aca="false">IF(Q1966=2,1,0)</f>
        <v>1</v>
      </c>
      <c r="C1966" s="0" t="s">
        <v>2247</v>
      </c>
      <c r="D1966" s="19" t="n">
        <v>73</v>
      </c>
      <c r="E1966" s="19" t="s">
        <v>2425</v>
      </c>
      <c r="F1966" s="19"/>
      <c r="G1966" s="20" t="s">
        <v>2377</v>
      </c>
      <c r="H1966" s="21" t="s">
        <v>2378</v>
      </c>
      <c r="I1966" s="22" t="n">
        <v>59</v>
      </c>
      <c r="J1966" s="21"/>
      <c r="K1966" s="22"/>
      <c r="L1966" s="1" t="n">
        <f aca="false">$H3</f>
        <v>80</v>
      </c>
      <c r="M1966" s="21" t="n">
        <f aca="false">IF(D1966&gt;L1966,-1,0)</f>
        <v>0</v>
      </c>
      <c r="N1966" s="21" t="n">
        <f aca="false">IF(L1966&gt;I1966,1,0)</f>
        <v>1</v>
      </c>
      <c r="O1966" s="21" t="n">
        <f aca="false">IF(L1966&lt;K1966,1,0)</f>
        <v>0</v>
      </c>
      <c r="P1966" s="21" t="n">
        <f aca="false">IF(K1966="",1,0)</f>
        <v>1</v>
      </c>
      <c r="Q1966" s="0" t="n">
        <f aca="false">M1966+N1966+O1966+P1966</f>
        <v>2</v>
      </c>
    </row>
    <row r="1967" customFormat="false" ht="38.25" hidden="false" customHeight="false" outlineLevel="0" collapsed="false">
      <c r="A1967" s="17" t="n">
        <v>1968</v>
      </c>
      <c r="B1967" s="18" t="n">
        <f aca="false">IF(Q1967=2,1,0)</f>
        <v>1</v>
      </c>
      <c r="C1967" s="0" t="s">
        <v>2247</v>
      </c>
      <c r="D1967" s="19" t="n">
        <v>73</v>
      </c>
      <c r="E1967" s="19" t="s">
        <v>2427</v>
      </c>
      <c r="F1967" s="19"/>
      <c r="G1967" s="20" t="s">
        <v>2299</v>
      </c>
      <c r="H1967" s="21" t="s">
        <v>2382</v>
      </c>
      <c r="I1967" s="22" t="n">
        <v>60</v>
      </c>
      <c r="J1967" s="21"/>
      <c r="K1967" s="22"/>
      <c r="L1967" s="1" t="n">
        <f aca="false">$H3</f>
        <v>80</v>
      </c>
      <c r="M1967" s="21" t="n">
        <f aca="false">IF(D1967&gt;L1967,-1,0)</f>
        <v>0</v>
      </c>
      <c r="N1967" s="21" t="n">
        <f aca="false">IF(L1967&gt;I1967,1,0)</f>
        <v>1</v>
      </c>
      <c r="O1967" s="21" t="n">
        <f aca="false">IF(L1967&lt;K1967,1,0)</f>
        <v>0</v>
      </c>
      <c r="P1967" s="21" t="n">
        <f aca="false">IF(K1967="",1,0)</f>
        <v>1</v>
      </c>
      <c r="Q1967" s="0" t="n">
        <f aca="false">M1967+N1967+O1967+P1967</f>
        <v>2</v>
      </c>
    </row>
    <row r="1968" customFormat="false" ht="25.5" hidden="false" customHeight="false" outlineLevel="0" collapsed="false">
      <c r="A1968" s="17" t="n">
        <v>1969</v>
      </c>
      <c r="B1968" s="18" t="n">
        <f aca="false">IF(Q1968=2,1,0)</f>
        <v>1</v>
      </c>
      <c r="C1968" s="0" t="s">
        <v>2247</v>
      </c>
      <c r="D1968" s="19" t="n">
        <v>74</v>
      </c>
      <c r="E1968" s="19" t="s">
        <v>2413</v>
      </c>
      <c r="F1968" s="19"/>
      <c r="G1968" s="20" t="s">
        <v>2412</v>
      </c>
      <c r="H1968" s="21" t="s">
        <v>2411</v>
      </c>
      <c r="I1968" s="22" t="n">
        <v>55</v>
      </c>
      <c r="J1968" s="21"/>
      <c r="K1968" s="22"/>
      <c r="L1968" s="1" t="n">
        <f aca="false">$H3</f>
        <v>80</v>
      </c>
      <c r="M1968" s="21" t="n">
        <f aca="false">IF(D1968&gt;L1968,-1,0)</f>
        <v>0</v>
      </c>
      <c r="N1968" s="21" t="n">
        <f aca="false">IF(L1968&gt;I1968,1,0)</f>
        <v>1</v>
      </c>
      <c r="O1968" s="21" t="n">
        <f aca="false">IF(L1968&lt;K1968,1,0)</f>
        <v>0</v>
      </c>
      <c r="P1968" s="21" t="n">
        <f aca="false">IF(K1968="",1,0)</f>
        <v>1</v>
      </c>
      <c r="Q1968" s="0" t="n">
        <f aca="false">M1968+N1968+O1968+P1968</f>
        <v>2</v>
      </c>
    </row>
    <row r="1969" customFormat="false" ht="12.75" hidden="false" customHeight="false" outlineLevel="0" collapsed="false">
      <c r="A1969" s="17" t="n">
        <v>1970</v>
      </c>
      <c r="B1969" s="18" t="n">
        <f aca="false">IF(Q1969=2,1,0)</f>
        <v>1</v>
      </c>
      <c r="C1969" s="0" t="s">
        <v>2247</v>
      </c>
      <c r="D1969" s="19" t="n">
        <v>74</v>
      </c>
      <c r="E1969" s="23" t="s">
        <v>2429</v>
      </c>
      <c r="F1969" s="24" t="s">
        <v>51</v>
      </c>
      <c r="G1969" s="20" t="s">
        <v>2338</v>
      </c>
      <c r="H1969" s="21" t="s">
        <v>2384</v>
      </c>
      <c r="I1969" s="22" t="n">
        <v>60</v>
      </c>
      <c r="J1969" s="21"/>
      <c r="K1969" s="22"/>
      <c r="L1969" s="1" t="n">
        <f aca="false">$H3</f>
        <v>80</v>
      </c>
      <c r="M1969" s="21" t="n">
        <f aca="false">IF(D1969&gt;L1969,-1,0)</f>
        <v>0</v>
      </c>
      <c r="N1969" s="21" t="n">
        <f aca="false">IF(L1969&gt;I1969,1,0)</f>
        <v>1</v>
      </c>
      <c r="O1969" s="21" t="n">
        <f aca="false">IF(L1969&lt;K1969,1,0)</f>
        <v>0</v>
      </c>
      <c r="P1969" s="21" t="n">
        <f aca="false">IF(K1969="",1,0)</f>
        <v>1</v>
      </c>
      <c r="Q1969" s="0" t="n">
        <f aca="false">M1969+N1969+O1969+P1969</f>
        <v>2</v>
      </c>
    </row>
    <row r="1970" customFormat="false" ht="12.75" hidden="false" customHeight="false" outlineLevel="0" collapsed="false">
      <c r="A1970" s="17" t="n">
        <v>1971</v>
      </c>
      <c r="B1970" s="18" t="n">
        <f aca="false">IF(Q1970=2,1,0)</f>
        <v>1</v>
      </c>
      <c r="C1970" s="0" t="s">
        <v>2247</v>
      </c>
      <c r="D1970" s="19" t="n">
        <v>74</v>
      </c>
      <c r="E1970" s="19" t="s">
        <v>2431</v>
      </c>
      <c r="F1970" s="19"/>
      <c r="G1970" s="20" t="s">
        <v>2264</v>
      </c>
      <c r="H1970" s="21" t="s">
        <v>2388</v>
      </c>
      <c r="I1970" s="22" t="n">
        <v>61</v>
      </c>
      <c r="J1970" s="21"/>
      <c r="K1970" s="22"/>
      <c r="L1970" s="1" t="n">
        <f aca="false">$H3</f>
        <v>80</v>
      </c>
      <c r="M1970" s="21" t="n">
        <f aca="false">IF(D1970&gt;L1970,-1,0)</f>
        <v>0</v>
      </c>
      <c r="N1970" s="21" t="n">
        <f aca="false">IF(L1970&gt;I1970,1,0)</f>
        <v>1</v>
      </c>
      <c r="O1970" s="21" t="n">
        <f aca="false">IF(L1970&lt;K1970,1,0)</f>
        <v>0</v>
      </c>
      <c r="P1970" s="21" t="n">
        <f aca="false">IF(K1970="",1,0)</f>
        <v>1</v>
      </c>
      <c r="Q1970" s="0" t="n">
        <f aca="false">M1970+N1970+O1970+P1970</f>
        <v>2</v>
      </c>
    </row>
    <row r="1971" customFormat="false" ht="25.5" hidden="false" customHeight="false" outlineLevel="0" collapsed="false">
      <c r="A1971" s="17" t="n">
        <v>1972</v>
      </c>
      <c r="B1971" s="18" t="n">
        <f aca="false">IF(Q1971=2,1,0)</f>
        <v>1</v>
      </c>
      <c r="C1971" s="0" t="s">
        <v>2247</v>
      </c>
      <c r="D1971" s="19" t="n">
        <v>75</v>
      </c>
      <c r="E1971" s="19" t="s">
        <v>2433</v>
      </c>
      <c r="F1971" s="19"/>
      <c r="G1971" s="20" t="s">
        <v>2343</v>
      </c>
      <c r="H1971" s="21" t="s">
        <v>2392</v>
      </c>
      <c r="I1971" s="22" t="n">
        <v>63</v>
      </c>
      <c r="J1971" s="21"/>
      <c r="K1971" s="22"/>
      <c r="L1971" s="1" t="n">
        <f aca="false">$H3</f>
        <v>80</v>
      </c>
      <c r="M1971" s="21" t="n">
        <f aca="false">IF(D1971&gt;L1971,-1,0)</f>
        <v>0</v>
      </c>
      <c r="N1971" s="21" t="n">
        <f aca="false">IF(L1971&gt;I1971,1,0)</f>
        <v>1</v>
      </c>
      <c r="O1971" s="21" t="n">
        <f aca="false">IF(L1971&lt;K1971,1,0)</f>
        <v>0</v>
      </c>
      <c r="P1971" s="21" t="n">
        <f aca="false">IF(K1971="",1,0)</f>
        <v>1</v>
      </c>
      <c r="Q1971" s="0" t="n">
        <f aca="false">M1971+N1971+O1971+P1971</f>
        <v>2</v>
      </c>
    </row>
    <row r="1972" customFormat="false" ht="25.5" hidden="false" customHeight="false" outlineLevel="0" collapsed="false">
      <c r="A1972" s="17" t="n">
        <v>1973</v>
      </c>
      <c r="B1972" s="18" t="n">
        <f aca="false">IF(Q1972=2,1,0)</f>
        <v>1</v>
      </c>
      <c r="C1972" s="0" t="s">
        <v>2247</v>
      </c>
      <c r="D1972" s="19" t="n">
        <v>75</v>
      </c>
      <c r="E1972" s="19" t="s">
        <v>2430</v>
      </c>
      <c r="F1972" s="19"/>
      <c r="G1972" s="20" t="s">
        <v>2386</v>
      </c>
      <c r="H1972" s="21" t="s">
        <v>2387</v>
      </c>
      <c r="I1972" s="22" t="n">
        <v>61</v>
      </c>
      <c r="J1972" s="21"/>
      <c r="K1972" s="22"/>
      <c r="L1972" s="1" t="n">
        <f aca="false">$H3</f>
        <v>80</v>
      </c>
      <c r="M1972" s="21" t="n">
        <f aca="false">IF(D1972&gt;L1972,-1,0)</f>
        <v>0</v>
      </c>
      <c r="N1972" s="21" t="n">
        <f aca="false">IF(L1972&gt;I1972,1,0)</f>
        <v>1</v>
      </c>
      <c r="O1972" s="21" t="n">
        <f aca="false">IF(L1972&lt;K1972,1,0)</f>
        <v>0</v>
      </c>
      <c r="P1972" s="21" t="n">
        <f aca="false">IF(K1972="",1,0)</f>
        <v>1</v>
      </c>
      <c r="Q1972" s="0" t="n">
        <f aca="false">M1972+N1972+O1972+P1972</f>
        <v>2</v>
      </c>
    </row>
    <row r="1973" customFormat="false" ht="12.75" hidden="false" customHeight="false" outlineLevel="0" collapsed="false">
      <c r="A1973" s="17" t="n">
        <v>1974</v>
      </c>
      <c r="B1973" s="18" t="n">
        <f aca="false">IF(Q1973=2,1,0)</f>
        <v>1</v>
      </c>
      <c r="C1973" s="0" t="s">
        <v>2247</v>
      </c>
      <c r="D1973" s="19" t="n">
        <v>76</v>
      </c>
      <c r="E1973" s="19" t="s">
        <v>2434</v>
      </c>
      <c r="F1973" s="19"/>
      <c r="G1973" s="20" t="s">
        <v>2268</v>
      </c>
      <c r="H1973" s="21" t="s">
        <v>2393</v>
      </c>
      <c r="I1973" s="22" t="n">
        <v>64</v>
      </c>
      <c r="J1973" s="21"/>
      <c r="K1973" s="22"/>
      <c r="L1973" s="1" t="n">
        <f aca="false">$H3</f>
        <v>80</v>
      </c>
      <c r="M1973" s="21" t="n">
        <f aca="false">IF(D1973&gt;L1973,-1,0)</f>
        <v>0</v>
      </c>
      <c r="N1973" s="21" t="n">
        <f aca="false">IF(L1973&gt;I1973,1,0)</f>
        <v>1</v>
      </c>
      <c r="O1973" s="21" t="n">
        <f aca="false">IF(L1973&lt;K1973,1,0)</f>
        <v>0</v>
      </c>
      <c r="P1973" s="21" t="n">
        <f aca="false">IF(K1973="",1,0)</f>
        <v>1</v>
      </c>
      <c r="Q1973" s="0" t="n">
        <f aca="false">M1973+N1973+O1973+P1973</f>
        <v>2</v>
      </c>
    </row>
    <row r="1974" customFormat="false" ht="25.5" hidden="false" customHeight="false" outlineLevel="0" collapsed="false">
      <c r="A1974" s="17" t="n">
        <v>1975</v>
      </c>
      <c r="B1974" s="18" t="n">
        <f aca="false">IF(Q1974=2,1,0)</f>
        <v>1</v>
      </c>
      <c r="C1974" s="0" t="s">
        <v>2247</v>
      </c>
      <c r="D1974" s="19" t="n">
        <v>76</v>
      </c>
      <c r="E1974" s="19" t="s">
        <v>2423</v>
      </c>
      <c r="F1974" s="19"/>
      <c r="G1974" s="20" t="s">
        <v>2422</v>
      </c>
      <c r="H1974" s="21" t="s">
        <v>2421</v>
      </c>
      <c r="I1974" s="22" t="n">
        <v>58</v>
      </c>
      <c r="J1974" s="21"/>
      <c r="K1974" s="22"/>
      <c r="L1974" s="1" t="n">
        <f aca="false">$H3</f>
        <v>80</v>
      </c>
      <c r="M1974" s="21" t="n">
        <f aca="false">IF(D1974&gt;L1974,-1,0)</f>
        <v>0</v>
      </c>
      <c r="N1974" s="21" t="n">
        <f aca="false">IF(L1974&gt;I1974,1,0)</f>
        <v>1</v>
      </c>
      <c r="O1974" s="21" t="n">
        <f aca="false">IF(L1974&lt;K1974,1,0)</f>
        <v>0</v>
      </c>
      <c r="P1974" s="21" t="n">
        <f aca="false">IF(K1974="",1,0)</f>
        <v>1</v>
      </c>
      <c r="Q1974" s="0" t="n">
        <f aca="false">M1974+N1974+O1974+P1974</f>
        <v>2</v>
      </c>
    </row>
    <row r="1975" customFormat="false" ht="12.75" hidden="false" customHeight="false" outlineLevel="0" collapsed="false">
      <c r="A1975" s="17" t="n">
        <v>1976</v>
      </c>
      <c r="B1975" s="18" t="n">
        <f aca="false">IF(Q1975=2,1,0)</f>
        <v>1</v>
      </c>
      <c r="C1975" s="0" t="s">
        <v>2247</v>
      </c>
      <c r="D1975" s="19" t="n">
        <v>76</v>
      </c>
      <c r="E1975" s="19" t="s">
        <v>2432</v>
      </c>
      <c r="F1975" s="19"/>
      <c r="G1975" s="20" t="s">
        <v>2305</v>
      </c>
      <c r="H1975" s="21" t="s">
        <v>2391</v>
      </c>
      <c r="I1975" s="22" t="n">
        <v>62</v>
      </c>
      <c r="J1975" s="21"/>
      <c r="K1975" s="22"/>
      <c r="L1975" s="1" t="n">
        <f aca="false">$H3</f>
        <v>80</v>
      </c>
      <c r="M1975" s="21" t="n">
        <f aca="false">IF(D1975&gt;L1975,-1,0)</f>
        <v>0</v>
      </c>
      <c r="N1975" s="21" t="n">
        <f aca="false">IF(L1975&gt;I1975,1,0)</f>
        <v>1</v>
      </c>
      <c r="O1975" s="21" t="n">
        <f aca="false">IF(L1975&lt;K1975,1,0)</f>
        <v>0</v>
      </c>
      <c r="P1975" s="21" t="n">
        <f aca="false">IF(K1975="",1,0)</f>
        <v>1</v>
      </c>
      <c r="Q1975" s="0" t="n">
        <f aca="false">M1975+N1975+O1975+P1975</f>
        <v>2</v>
      </c>
    </row>
    <row r="1976" customFormat="false" ht="12.75" hidden="false" customHeight="false" outlineLevel="0" collapsed="false">
      <c r="A1976" s="17" t="n">
        <v>1977</v>
      </c>
      <c r="B1976" s="18" t="n">
        <f aca="false">IF(Q1976=2,1,0)</f>
        <v>1</v>
      </c>
      <c r="C1976" s="0" t="s">
        <v>2247</v>
      </c>
      <c r="D1976" s="19" t="n">
        <v>77</v>
      </c>
      <c r="E1976" s="19" t="s">
        <v>2435</v>
      </c>
      <c r="F1976" s="19"/>
      <c r="G1976" s="20" t="s">
        <v>2314</v>
      </c>
      <c r="H1976" s="21" t="s">
        <v>2401</v>
      </c>
      <c r="I1976" s="22" t="n">
        <v>65</v>
      </c>
      <c r="J1976" s="21"/>
      <c r="K1976" s="22"/>
      <c r="L1976" s="1" t="n">
        <f aca="false">$H3</f>
        <v>80</v>
      </c>
      <c r="M1976" s="21" t="n">
        <f aca="false">IF(D1976&gt;L1976,-1,0)</f>
        <v>0</v>
      </c>
      <c r="N1976" s="21" t="n">
        <f aca="false">IF(L1976&gt;I1976,1,0)</f>
        <v>1</v>
      </c>
      <c r="O1976" s="21" t="n">
        <f aca="false">IF(L1976&lt;K1976,1,0)</f>
        <v>0</v>
      </c>
      <c r="P1976" s="21" t="n">
        <f aca="false">IF(K1976="",1,0)</f>
        <v>1</v>
      </c>
      <c r="Q1976" s="0" t="n">
        <f aca="false">M1976+N1976+O1976+P1976</f>
        <v>2</v>
      </c>
    </row>
    <row r="1977" customFormat="false" ht="12.75" hidden="false" customHeight="false" outlineLevel="0" collapsed="false">
      <c r="A1977" s="17" t="n">
        <v>1978</v>
      </c>
      <c r="B1977" s="18" t="n">
        <f aca="false">IF(Q1977=2,1,0)</f>
        <v>1</v>
      </c>
      <c r="C1977" s="0" t="s">
        <v>2247</v>
      </c>
      <c r="D1977" s="19" t="n">
        <v>77</v>
      </c>
      <c r="E1977" s="19" t="s">
        <v>2438</v>
      </c>
      <c r="F1977" s="19"/>
      <c r="G1977" s="20" t="s">
        <v>2254</v>
      </c>
      <c r="H1977" s="21" t="s">
        <v>2405</v>
      </c>
      <c r="I1977" s="22" t="n">
        <v>66</v>
      </c>
      <c r="J1977" s="21"/>
      <c r="K1977" s="22"/>
      <c r="L1977" s="1" t="n">
        <f aca="false">$H3</f>
        <v>80</v>
      </c>
      <c r="M1977" s="21" t="n">
        <f aca="false">IF(D1977&gt;L1977,-1,0)</f>
        <v>0</v>
      </c>
      <c r="N1977" s="21" t="n">
        <f aca="false">IF(L1977&gt;I1977,1,0)</f>
        <v>1</v>
      </c>
      <c r="O1977" s="21" t="n">
        <f aca="false">IF(L1977&lt;K1977,1,0)</f>
        <v>0</v>
      </c>
      <c r="P1977" s="21" t="n">
        <f aca="false">IF(K1977="",1,0)</f>
        <v>1</v>
      </c>
      <c r="Q1977" s="0" t="n">
        <f aca="false">M1977+N1977+O1977+P1977</f>
        <v>2</v>
      </c>
    </row>
    <row r="1978" customFormat="false" ht="12.75" hidden="false" customHeight="false" outlineLevel="0" collapsed="false">
      <c r="A1978" s="17" t="n">
        <v>1979</v>
      </c>
      <c r="B1978" s="18" t="n">
        <f aca="false">IF(Q1978=2,1,0)</f>
        <v>1</v>
      </c>
      <c r="C1978" s="0" t="s">
        <v>2247</v>
      </c>
      <c r="D1978" s="19" t="n">
        <v>77</v>
      </c>
      <c r="E1978" s="19" t="s">
        <v>2440</v>
      </c>
      <c r="F1978" s="19"/>
      <c r="G1978" s="20" t="s">
        <v>2356</v>
      </c>
      <c r="H1978" s="21" t="s">
        <v>2406</v>
      </c>
      <c r="I1978" s="22" t="n">
        <v>67</v>
      </c>
      <c r="J1978" s="21"/>
      <c r="K1978" s="22"/>
      <c r="L1978" s="1" t="n">
        <f aca="false">$H3</f>
        <v>80</v>
      </c>
      <c r="M1978" s="21" t="n">
        <f aca="false">IF(D1978&gt;L1978,-1,0)</f>
        <v>0</v>
      </c>
      <c r="N1978" s="21" t="n">
        <f aca="false">IF(L1978&gt;I1978,1,0)</f>
        <v>1</v>
      </c>
      <c r="O1978" s="21" t="n">
        <f aca="false">IF(L1978&lt;K1978,1,0)</f>
        <v>0</v>
      </c>
      <c r="P1978" s="21" t="n">
        <f aca="false">IF(K1978="",1,0)</f>
        <v>1</v>
      </c>
      <c r="Q1978" s="0" t="n">
        <f aca="false">M1978+N1978+O1978+P1978</f>
        <v>2</v>
      </c>
    </row>
    <row r="1979" customFormat="false" ht="12.75" hidden="false" customHeight="false" outlineLevel="0" collapsed="false">
      <c r="A1979" s="17" t="n">
        <v>1980</v>
      </c>
      <c r="B1979" s="18" t="n">
        <f aca="false">IF(Q1979=2,1,0)</f>
        <v>1</v>
      </c>
      <c r="C1979" s="0" t="s">
        <v>2247</v>
      </c>
      <c r="D1979" s="19" t="n">
        <v>78</v>
      </c>
      <c r="E1979" s="19" t="s">
        <v>2442</v>
      </c>
      <c r="F1979" s="19"/>
      <c r="G1979" s="20" t="s">
        <v>2278</v>
      </c>
      <c r="H1979" s="21" t="s">
        <v>2409</v>
      </c>
      <c r="I1979" s="22" t="n">
        <v>68</v>
      </c>
      <c r="J1979" s="21"/>
      <c r="K1979" s="22"/>
      <c r="L1979" s="1" t="n">
        <f aca="false">$H3</f>
        <v>80</v>
      </c>
      <c r="M1979" s="21" t="n">
        <f aca="false">IF(D1979&gt;L1979,-1,0)</f>
        <v>0</v>
      </c>
      <c r="N1979" s="21" t="n">
        <f aca="false">IF(L1979&gt;I1979,1,0)</f>
        <v>1</v>
      </c>
      <c r="O1979" s="21" t="n">
        <f aca="false">IF(L1979&lt;K1979,1,0)</f>
        <v>0</v>
      </c>
      <c r="P1979" s="21" t="n">
        <f aca="false">IF(K1979="",1,0)</f>
        <v>1</v>
      </c>
      <c r="Q1979" s="0" t="n">
        <f aca="false">M1979+N1979+O1979+P1979</f>
        <v>2</v>
      </c>
    </row>
    <row r="1980" customFormat="false" ht="12.75" hidden="false" customHeight="false" outlineLevel="0" collapsed="false">
      <c r="A1980" s="17" t="n">
        <v>1981</v>
      </c>
      <c r="B1980" s="18" t="n">
        <f aca="false">IF(Q1980=2,1,0)</f>
        <v>1</v>
      </c>
      <c r="C1980" s="0" t="s">
        <v>2247</v>
      </c>
      <c r="D1980" s="19" t="n">
        <v>78</v>
      </c>
      <c r="E1980" s="19" t="s">
        <v>2439</v>
      </c>
      <c r="F1980" s="19"/>
      <c r="G1980" s="20" t="s">
        <v>2259</v>
      </c>
      <c r="H1980" s="21" t="s">
        <v>2408</v>
      </c>
      <c r="I1980" s="22" t="n">
        <v>67</v>
      </c>
      <c r="J1980" s="21"/>
      <c r="K1980" s="22"/>
      <c r="L1980" s="1" t="n">
        <f aca="false">$H3</f>
        <v>80</v>
      </c>
      <c r="M1980" s="21" t="n">
        <f aca="false">IF(D1980&gt;L1980,-1,0)</f>
        <v>0</v>
      </c>
      <c r="N1980" s="21" t="n">
        <f aca="false">IF(L1980&gt;I1980,1,0)</f>
        <v>1</v>
      </c>
      <c r="O1980" s="21" t="n">
        <f aca="false">IF(L1980&lt;K1980,1,0)</f>
        <v>0</v>
      </c>
      <c r="P1980" s="21" t="n">
        <f aca="false">IF(K1980="",1,0)</f>
        <v>1</v>
      </c>
      <c r="Q1980" s="0" t="n">
        <f aca="false">M1980+N1980+O1980+P1980</f>
        <v>2</v>
      </c>
    </row>
    <row r="1981" customFormat="false" ht="25.5" hidden="false" customHeight="false" outlineLevel="0" collapsed="false">
      <c r="A1981" s="17" t="n">
        <v>1982</v>
      </c>
      <c r="B1981" s="18" t="n">
        <f aca="false">IF(Q1981=2,1,0)</f>
        <v>1</v>
      </c>
      <c r="C1981" s="0" t="s">
        <v>2247</v>
      </c>
      <c r="D1981" s="19" t="n">
        <v>79</v>
      </c>
      <c r="E1981" s="19" t="s">
        <v>2447</v>
      </c>
      <c r="F1981" s="19"/>
      <c r="G1981" s="20" t="s">
        <v>2288</v>
      </c>
      <c r="H1981" s="21" t="s">
        <v>2416</v>
      </c>
      <c r="I1981" s="22" t="n">
        <v>70</v>
      </c>
      <c r="J1981" s="21"/>
      <c r="K1981" s="22"/>
      <c r="L1981" s="1" t="n">
        <f aca="false">$H3</f>
        <v>80</v>
      </c>
      <c r="M1981" s="21" t="n">
        <f aca="false">IF(D1981&gt;L1981,-1,0)</f>
        <v>0</v>
      </c>
      <c r="N1981" s="21" t="n">
        <f aca="false">IF(L1981&gt;I1981,1,0)</f>
        <v>1</v>
      </c>
      <c r="O1981" s="21" t="n">
        <f aca="false">IF(L1981&lt;K1981,1,0)</f>
        <v>0</v>
      </c>
      <c r="P1981" s="21" t="n">
        <f aca="false">IF(K1981="",1,0)</f>
        <v>1</v>
      </c>
      <c r="Q1981" s="0" t="n">
        <f aca="false">M1981+N1981+O1981+P1981</f>
        <v>2</v>
      </c>
    </row>
    <row r="1982" customFormat="false" ht="12.75" hidden="false" customHeight="false" outlineLevel="0" collapsed="false">
      <c r="A1982" s="17" t="n">
        <v>1983</v>
      </c>
      <c r="B1982" s="18" t="n">
        <f aca="false">IF(Q1982=2,1,0)</f>
        <v>1</v>
      </c>
      <c r="C1982" s="0" t="s">
        <v>2247</v>
      </c>
      <c r="D1982" s="19" t="n">
        <v>79</v>
      </c>
      <c r="E1982" s="19" t="s">
        <v>2444</v>
      </c>
      <c r="F1982" s="19"/>
      <c r="G1982" s="20" t="s">
        <v>2281</v>
      </c>
      <c r="H1982" s="21" t="s">
        <v>2415</v>
      </c>
      <c r="I1982" s="22" t="n">
        <v>69</v>
      </c>
      <c r="J1982" s="21"/>
      <c r="K1982" s="22"/>
      <c r="L1982" s="1" t="n">
        <f aca="false">$H3</f>
        <v>80</v>
      </c>
      <c r="M1982" s="21" t="n">
        <f aca="false">IF(D1982&gt;L1982,-1,0)</f>
        <v>0</v>
      </c>
      <c r="N1982" s="21" t="n">
        <f aca="false">IF(L1982&gt;I1982,1,0)</f>
        <v>1</v>
      </c>
      <c r="O1982" s="21" t="n">
        <f aca="false">IF(L1982&lt;K1982,1,0)</f>
        <v>0</v>
      </c>
      <c r="P1982" s="21" t="n">
        <f aca="false">IF(K1982="",1,0)</f>
        <v>1</v>
      </c>
      <c r="Q1982" s="0" t="n">
        <f aca="false">M1982+N1982+O1982+P1982</f>
        <v>2</v>
      </c>
    </row>
    <row r="1983" customFormat="false" ht="38.25" hidden="false" customHeight="false" outlineLevel="0" collapsed="false">
      <c r="A1983" s="17" t="n">
        <v>1984</v>
      </c>
      <c r="B1983" s="18" t="n">
        <f aca="false">IF(Q1983=2,1,0)</f>
        <v>1</v>
      </c>
      <c r="C1983" s="0" t="s">
        <v>2247</v>
      </c>
      <c r="D1983" s="19" t="n">
        <v>79</v>
      </c>
      <c r="E1983" s="19" t="s">
        <v>2441</v>
      </c>
      <c r="F1983" s="19"/>
      <c r="G1983" s="20" t="s">
        <v>2321</v>
      </c>
      <c r="H1983" s="21" t="s">
        <v>2414</v>
      </c>
      <c r="I1983" s="22" t="n">
        <v>68</v>
      </c>
      <c r="J1983" s="21"/>
      <c r="K1983" s="22"/>
      <c r="L1983" s="1" t="n">
        <f aca="false">$H3</f>
        <v>80</v>
      </c>
      <c r="M1983" s="21" t="n">
        <f aca="false">IF(D1983&gt;L1983,-1,0)</f>
        <v>0</v>
      </c>
      <c r="N1983" s="21" t="n">
        <f aca="false">IF(L1983&gt;I1983,1,0)</f>
        <v>1</v>
      </c>
      <c r="O1983" s="21" t="n">
        <f aca="false">IF(L1983&lt;K1983,1,0)</f>
        <v>0</v>
      </c>
      <c r="P1983" s="21" t="n">
        <f aca="false">IF(K1983="",1,0)</f>
        <v>1</v>
      </c>
      <c r="Q1983" s="0" t="n">
        <f aca="false">M1983+N1983+O1983+P1983</f>
        <v>2</v>
      </c>
    </row>
    <row r="1984" customFormat="false" ht="12.75" hidden="false" customHeight="false" outlineLevel="0" collapsed="false">
      <c r="A1984" s="17" t="n">
        <v>1985</v>
      </c>
      <c r="B1984" s="18" t="n">
        <f aca="false">IF(Q1984=2,1,0)</f>
        <v>1</v>
      </c>
      <c r="C1984" s="0" t="s">
        <v>2247</v>
      </c>
      <c r="D1984" s="19" t="n">
        <v>80</v>
      </c>
      <c r="E1984" s="19" t="s">
        <v>2448</v>
      </c>
      <c r="F1984" s="19"/>
      <c r="G1984" s="20" t="s">
        <v>1699</v>
      </c>
      <c r="H1984" s="21" t="s">
        <v>2418</v>
      </c>
      <c r="I1984" s="22" t="n">
        <v>70</v>
      </c>
      <c r="J1984" s="21"/>
      <c r="K1984" s="22"/>
      <c r="L1984" s="1" t="n">
        <f aca="false">$H3</f>
        <v>80</v>
      </c>
      <c r="M1984" s="21" t="n">
        <f aca="false">IF(D1984&gt;L1984,-1,0)</f>
        <v>0</v>
      </c>
      <c r="N1984" s="21" t="n">
        <f aca="false">IF(L1984&gt;I1984,1,0)</f>
        <v>1</v>
      </c>
      <c r="O1984" s="21" t="n">
        <f aca="false">IF(L1984&lt;K1984,1,0)</f>
        <v>0</v>
      </c>
      <c r="P1984" s="21" t="n">
        <f aca="false">IF(K1984="",1,0)</f>
        <v>1</v>
      </c>
      <c r="Q1984" s="0" t="n">
        <f aca="false">M1984+N1984+O1984+P1984</f>
        <v>2</v>
      </c>
    </row>
    <row r="1985" customFormat="false" ht="25.5" hidden="false" customHeight="false" outlineLevel="0" collapsed="false">
      <c r="A1985" s="17" t="n">
        <v>1986</v>
      </c>
      <c r="B1985" s="18" t="n">
        <f aca="false">IF(Q1985=2,1,0)</f>
        <v>1</v>
      </c>
      <c r="C1985" s="0" t="s">
        <v>2247</v>
      </c>
      <c r="D1985" s="19" t="n">
        <v>80</v>
      </c>
      <c r="E1985" s="19" t="s">
        <v>2446</v>
      </c>
      <c r="F1985" s="19"/>
      <c r="G1985" s="20" t="s">
        <v>2445</v>
      </c>
      <c r="H1985" s="21" t="s">
        <v>2400</v>
      </c>
      <c r="I1985" s="22" t="n">
        <v>70</v>
      </c>
      <c r="J1985" s="21"/>
      <c r="K1985" s="22"/>
      <c r="L1985" s="1" t="n">
        <f aca="false">$H3</f>
        <v>80</v>
      </c>
      <c r="M1985" s="21" t="n">
        <f aca="false">IF(D1985&gt;L1985,-1,0)</f>
        <v>0</v>
      </c>
      <c r="N1985" s="21" t="n">
        <f aca="false">IF(L1985&gt;I1985,1,0)</f>
        <v>1</v>
      </c>
      <c r="O1985" s="21" t="n">
        <f aca="false">IF(L1985&lt;K1985,1,0)</f>
        <v>0</v>
      </c>
      <c r="P1985" s="21" t="n">
        <f aca="false">IF(K1985="",1,0)</f>
        <v>1</v>
      </c>
      <c r="Q1985" s="0" t="n">
        <f aca="false">M1985+N1985+O1985+P1985</f>
        <v>2</v>
      </c>
    </row>
    <row r="1986" customFormat="false" ht="38.25" hidden="false" customHeight="false" outlineLevel="0" collapsed="false">
      <c r="A1986" s="17" t="n">
        <v>1987</v>
      </c>
      <c r="B1986" s="18" t="n">
        <f aca="false">IF(Q1986=2,1,0)</f>
        <v>1</v>
      </c>
      <c r="C1986" s="0" t="s">
        <v>2247</v>
      </c>
      <c r="D1986" s="19" t="n">
        <v>80</v>
      </c>
      <c r="E1986" s="19" t="s">
        <v>2449</v>
      </c>
      <c r="F1986" s="19"/>
      <c r="G1986" s="20" t="s">
        <v>2450</v>
      </c>
      <c r="H1986" s="21"/>
      <c r="I1986" s="22"/>
      <c r="J1986" s="21"/>
      <c r="K1986" s="22"/>
      <c r="L1986" s="1" t="n">
        <f aca="false">$H3</f>
        <v>80</v>
      </c>
      <c r="M1986" s="21" t="n">
        <f aca="false">IF(D1986&gt;L1986,-1,0)</f>
        <v>0</v>
      </c>
      <c r="N1986" s="21" t="n">
        <f aca="false">IF(L1986&gt;I1986,1,0)</f>
        <v>1</v>
      </c>
      <c r="O1986" s="21" t="n">
        <f aca="false">IF(L1986&lt;K1986,1,0)</f>
        <v>0</v>
      </c>
      <c r="P1986" s="21" t="n">
        <f aca="false">IF(K1986="",1,0)</f>
        <v>1</v>
      </c>
      <c r="Q1986" s="0" t="n">
        <f aca="false">M1986+N1986+O1986+P1986</f>
        <v>2</v>
      </c>
    </row>
    <row r="1987" customFormat="false" ht="25.5" hidden="false" customHeight="false" outlineLevel="0" collapsed="false">
      <c r="A1987" s="17" t="n">
        <v>1988</v>
      </c>
      <c r="B1987" s="18" t="n">
        <f aca="false">IF(Q1987=2,1,0)</f>
        <v>1</v>
      </c>
      <c r="C1987" s="0" t="s">
        <v>2247</v>
      </c>
      <c r="D1987" s="19" t="n">
        <v>80</v>
      </c>
      <c r="E1987" s="19" t="s">
        <v>2443</v>
      </c>
      <c r="F1987" s="19"/>
      <c r="G1987" s="20" t="s">
        <v>2365</v>
      </c>
      <c r="H1987" s="21" t="s">
        <v>2410</v>
      </c>
      <c r="I1987" s="22" t="n">
        <v>69</v>
      </c>
      <c r="J1987" s="21"/>
      <c r="K1987" s="22"/>
      <c r="L1987" s="1" t="n">
        <f aca="false">$H3</f>
        <v>80</v>
      </c>
      <c r="M1987" s="21" t="n">
        <f aca="false">IF(D1987&gt;L1987,-1,0)</f>
        <v>0</v>
      </c>
      <c r="N1987" s="21" t="n">
        <f aca="false">IF(L1987&gt;I1987,1,0)</f>
        <v>1</v>
      </c>
      <c r="O1987" s="21" t="n">
        <f aca="false">IF(L1987&lt;K1987,1,0)</f>
        <v>0</v>
      </c>
      <c r="P1987" s="21" t="n">
        <f aca="false">IF(K1987="",1,0)</f>
        <v>1</v>
      </c>
      <c r="Q1987" s="0" t="n">
        <f aca="false">M1987+N1987+O1987+P1987</f>
        <v>2</v>
      </c>
    </row>
    <row r="1988" customFormat="false" ht="12.75" hidden="false" customHeight="false" outlineLevel="0" collapsed="false">
      <c r="A1988" s="17" t="n">
        <v>1989</v>
      </c>
      <c r="B1988" s="18" t="n">
        <f aca="false">IF(Q1988=2,1,0)</f>
        <v>0</v>
      </c>
      <c r="C1988" s="0" t="s">
        <v>2451</v>
      </c>
      <c r="D1988" s="19" t="n">
        <v>1</v>
      </c>
      <c r="E1988" s="19" t="s">
        <v>2452</v>
      </c>
      <c r="F1988" s="19"/>
      <c r="G1988" s="20" t="s">
        <v>222</v>
      </c>
      <c r="H1988" s="21"/>
      <c r="I1988" s="22"/>
      <c r="J1988" s="21" t="s">
        <v>2453</v>
      </c>
      <c r="K1988" s="22" t="n">
        <v>15</v>
      </c>
      <c r="L1988" s="1" t="n">
        <f aca="false">$H3</f>
        <v>80</v>
      </c>
      <c r="M1988" s="21" t="n">
        <f aca="false">IF(D1988&gt;L1988,-1,0)</f>
        <v>0</v>
      </c>
      <c r="N1988" s="21" t="n">
        <f aca="false">IF(L1988&gt;I1988,1,0)</f>
        <v>1</v>
      </c>
      <c r="O1988" s="21" t="n">
        <f aca="false">IF(L1988&lt;K1988,1,0)</f>
        <v>0</v>
      </c>
      <c r="P1988" s="21" t="n">
        <f aca="false">IF(K1988="",1,0)</f>
        <v>0</v>
      </c>
      <c r="Q1988" s="0" t="n">
        <f aca="false">M1988+N1988+O1988+P1988</f>
        <v>1</v>
      </c>
    </row>
    <row r="1989" customFormat="false" ht="12.75" hidden="false" customHeight="false" outlineLevel="0" collapsed="false">
      <c r="A1989" s="17" t="n">
        <v>1990</v>
      </c>
      <c r="B1989" s="18" t="n">
        <f aca="false">IF(Q1989=2,1,0)</f>
        <v>0</v>
      </c>
      <c r="C1989" s="0" t="s">
        <v>2451</v>
      </c>
      <c r="D1989" s="19" t="n">
        <v>1</v>
      </c>
      <c r="E1989" s="19" t="s">
        <v>218</v>
      </c>
      <c r="F1989" s="19"/>
      <c r="G1989" s="20" t="s">
        <v>219</v>
      </c>
      <c r="H1989" s="21"/>
      <c r="I1989" s="22"/>
      <c r="J1989" s="21" t="s">
        <v>2454</v>
      </c>
      <c r="K1989" s="22" t="n">
        <v>9</v>
      </c>
      <c r="L1989" s="1" t="n">
        <f aca="false">$H3</f>
        <v>80</v>
      </c>
      <c r="M1989" s="21" t="n">
        <f aca="false">IF(D1989&gt;L1989,-1,0)</f>
        <v>0</v>
      </c>
      <c r="N1989" s="21" t="n">
        <f aca="false">IF(L1989&gt;I1989,1,0)</f>
        <v>1</v>
      </c>
      <c r="O1989" s="21" t="n">
        <f aca="false">IF(L1989&lt;K1989,1,0)</f>
        <v>0</v>
      </c>
      <c r="P1989" s="21" t="n">
        <f aca="false">IF(K1989="",1,0)</f>
        <v>0</v>
      </c>
      <c r="Q1989" s="0" t="n">
        <f aca="false">M1989+N1989+O1989+P1989</f>
        <v>1</v>
      </c>
    </row>
    <row r="1990" customFormat="false" ht="12.75" hidden="false" customHeight="false" outlineLevel="0" collapsed="false">
      <c r="A1990" s="17" t="n">
        <v>1991</v>
      </c>
      <c r="B1990" s="18" t="n">
        <f aca="false">IF(Q1990=2,1,0)</f>
        <v>0</v>
      </c>
      <c r="C1990" s="0" t="s">
        <v>2451</v>
      </c>
      <c r="D1990" s="19" t="n">
        <v>2</v>
      </c>
      <c r="E1990" s="19" t="s">
        <v>2455</v>
      </c>
      <c r="F1990" s="19"/>
      <c r="G1990" s="20" t="s">
        <v>2456</v>
      </c>
      <c r="H1990" s="21"/>
      <c r="I1990" s="22"/>
      <c r="J1990" s="21" t="s">
        <v>2457</v>
      </c>
      <c r="K1990" s="22" t="n">
        <v>17</v>
      </c>
      <c r="L1990" s="1" t="n">
        <f aca="false">$H3</f>
        <v>80</v>
      </c>
      <c r="M1990" s="21" t="n">
        <f aca="false">IF(D1990&gt;L1990,-1,0)</f>
        <v>0</v>
      </c>
      <c r="N1990" s="21" t="n">
        <f aca="false">IF(L1990&gt;I1990,1,0)</f>
        <v>1</v>
      </c>
      <c r="O1990" s="21" t="n">
        <f aca="false">IF(L1990&lt;K1990,1,0)</f>
        <v>0</v>
      </c>
      <c r="P1990" s="21" t="n">
        <f aca="false">IF(K1990="",1,0)</f>
        <v>0</v>
      </c>
      <c r="Q1990" s="0" t="n">
        <f aca="false">M1990+N1990+O1990+P1990</f>
        <v>1</v>
      </c>
    </row>
    <row r="1991" customFormat="false" ht="12.75" hidden="false" customHeight="false" outlineLevel="0" collapsed="false">
      <c r="A1991" s="17" t="n">
        <v>1992</v>
      </c>
      <c r="B1991" s="18" t="n">
        <f aca="false">IF(Q1991=2,1,0)</f>
        <v>0</v>
      </c>
      <c r="C1991" s="0" t="s">
        <v>2451</v>
      </c>
      <c r="D1991" s="19" t="n">
        <v>3</v>
      </c>
      <c r="E1991" s="19" t="s">
        <v>2458</v>
      </c>
      <c r="F1991" s="19"/>
      <c r="G1991" s="20" t="s">
        <v>2459</v>
      </c>
      <c r="H1991" s="21"/>
      <c r="I1991" s="22"/>
      <c r="J1991" s="21" t="s">
        <v>2460</v>
      </c>
      <c r="K1991" s="22" t="n">
        <v>10</v>
      </c>
      <c r="L1991" s="1" t="n">
        <f aca="false">$H3</f>
        <v>80</v>
      </c>
      <c r="M1991" s="21" t="n">
        <f aca="false">IF(D1991&gt;L1991,-1,0)</f>
        <v>0</v>
      </c>
      <c r="N1991" s="21" t="n">
        <f aca="false">IF(L1991&gt;I1991,1,0)</f>
        <v>1</v>
      </c>
      <c r="O1991" s="21" t="n">
        <f aca="false">IF(L1991&lt;K1991,1,0)</f>
        <v>0</v>
      </c>
      <c r="P1991" s="21" t="n">
        <f aca="false">IF(K1991="",1,0)</f>
        <v>0</v>
      </c>
      <c r="Q1991" s="0" t="n">
        <f aca="false">M1991+N1991+O1991+P1991</f>
        <v>1</v>
      </c>
    </row>
    <row r="1992" customFormat="false" ht="25.5" hidden="false" customHeight="false" outlineLevel="0" collapsed="false">
      <c r="A1992" s="17" t="n">
        <v>1993</v>
      </c>
      <c r="B1992" s="18" t="n">
        <f aca="false">IF(Q1992=2,1,0)</f>
        <v>0</v>
      </c>
      <c r="C1992" s="0" t="s">
        <v>2451</v>
      </c>
      <c r="D1992" s="19" t="n">
        <v>4</v>
      </c>
      <c r="E1992" s="19" t="s">
        <v>2461</v>
      </c>
      <c r="F1992" s="19"/>
      <c r="G1992" s="20" t="s">
        <v>2462</v>
      </c>
      <c r="H1992" s="21"/>
      <c r="I1992" s="22"/>
      <c r="J1992" s="21" t="s">
        <v>2463</v>
      </c>
      <c r="K1992" s="22" t="n">
        <v>16</v>
      </c>
      <c r="L1992" s="1" t="n">
        <f aca="false">$H3</f>
        <v>80</v>
      </c>
      <c r="M1992" s="21" t="n">
        <f aca="false">IF(D1992&gt;L1992,-1,0)</f>
        <v>0</v>
      </c>
      <c r="N1992" s="21" t="n">
        <f aca="false">IF(L1992&gt;I1992,1,0)</f>
        <v>1</v>
      </c>
      <c r="O1992" s="21" t="n">
        <f aca="false">IF(L1992&lt;K1992,1,0)</f>
        <v>0</v>
      </c>
      <c r="P1992" s="21" t="n">
        <f aca="false">IF(K1992="",1,0)</f>
        <v>0</v>
      </c>
      <c r="Q1992" s="0" t="n">
        <f aca="false">M1992+N1992+O1992+P1992</f>
        <v>1</v>
      </c>
    </row>
    <row r="1993" customFormat="false" ht="12.75" hidden="false" customHeight="false" outlineLevel="0" collapsed="false">
      <c r="A1993" s="17" t="n">
        <v>1994</v>
      </c>
      <c r="B1993" s="18" t="n">
        <f aca="false">IF(Q1993=2,1,0)</f>
        <v>0</v>
      </c>
      <c r="C1993" s="0" t="s">
        <v>2451</v>
      </c>
      <c r="D1993" s="19" t="n">
        <v>4</v>
      </c>
      <c r="E1993" s="19" t="s">
        <v>2464</v>
      </c>
      <c r="F1993" s="19"/>
      <c r="G1993" s="20" t="s">
        <v>2465</v>
      </c>
      <c r="H1993" s="21"/>
      <c r="I1993" s="22"/>
      <c r="J1993" s="21" t="s">
        <v>2466</v>
      </c>
      <c r="K1993" s="22" t="n">
        <v>21</v>
      </c>
      <c r="L1993" s="1" t="n">
        <f aca="false">$H3</f>
        <v>80</v>
      </c>
      <c r="M1993" s="21" t="n">
        <f aca="false">IF(D1993&gt;L1993,-1,0)</f>
        <v>0</v>
      </c>
      <c r="N1993" s="21" t="n">
        <f aca="false">IF(L1993&gt;I1993,1,0)</f>
        <v>1</v>
      </c>
      <c r="O1993" s="21" t="n">
        <f aca="false">IF(L1993&lt;K1993,1,0)</f>
        <v>0</v>
      </c>
      <c r="P1993" s="21" t="n">
        <f aca="false">IF(K1993="",1,0)</f>
        <v>0</v>
      </c>
      <c r="Q1993" s="0" t="n">
        <f aca="false">M1993+N1993+O1993+P1993</f>
        <v>1</v>
      </c>
    </row>
    <row r="1994" customFormat="false" ht="12.75" hidden="false" customHeight="false" outlineLevel="0" collapsed="false">
      <c r="A1994" s="17" t="n">
        <v>1995</v>
      </c>
      <c r="B1994" s="18" t="n">
        <f aca="false">IF(Q1994=2,1,0)</f>
        <v>1</v>
      </c>
      <c r="C1994" s="0" t="s">
        <v>2451</v>
      </c>
      <c r="D1994" s="19" t="n">
        <v>5</v>
      </c>
      <c r="E1994" s="19" t="s">
        <v>236</v>
      </c>
      <c r="F1994" s="19"/>
      <c r="G1994" s="20" t="s">
        <v>35</v>
      </c>
      <c r="H1994" s="21"/>
      <c r="I1994" s="22"/>
      <c r="J1994" s="21"/>
      <c r="K1994" s="22"/>
      <c r="L1994" s="1" t="n">
        <f aca="false">$H3</f>
        <v>80</v>
      </c>
      <c r="M1994" s="21" t="n">
        <f aca="false">IF(D1994&gt;L1994,-1,0)</f>
        <v>0</v>
      </c>
      <c r="N1994" s="21" t="n">
        <f aca="false">IF(L1994&gt;I1994,1,0)</f>
        <v>1</v>
      </c>
      <c r="O1994" s="21" t="n">
        <f aca="false">IF(L1994&lt;K1994,1,0)</f>
        <v>0</v>
      </c>
      <c r="P1994" s="21" t="n">
        <f aca="false">IF(K1994="",1,0)</f>
        <v>1</v>
      </c>
      <c r="Q1994" s="0" t="n">
        <f aca="false">M1994+N1994+O1994+P1994</f>
        <v>2</v>
      </c>
    </row>
    <row r="1995" customFormat="false" ht="12.75" hidden="false" customHeight="false" outlineLevel="0" collapsed="false">
      <c r="A1995" s="17" t="n">
        <v>1996</v>
      </c>
      <c r="B1995" s="18" t="n">
        <f aca="false">IF(Q1995=2,1,0)</f>
        <v>0</v>
      </c>
      <c r="C1995" s="0" t="s">
        <v>2451</v>
      </c>
      <c r="D1995" s="19" t="n">
        <v>5</v>
      </c>
      <c r="E1995" s="19" t="s">
        <v>237</v>
      </c>
      <c r="F1995" s="19"/>
      <c r="G1995" s="20" t="s">
        <v>238</v>
      </c>
      <c r="H1995" s="21"/>
      <c r="I1995" s="22"/>
      <c r="J1995" s="21" t="s">
        <v>2467</v>
      </c>
      <c r="K1995" s="22" t="n">
        <v>19</v>
      </c>
      <c r="L1995" s="1" t="n">
        <f aca="false">$H3</f>
        <v>80</v>
      </c>
      <c r="M1995" s="21" t="n">
        <f aca="false">IF(D1995&gt;L1995,-1,0)</f>
        <v>0</v>
      </c>
      <c r="N1995" s="21" t="n">
        <f aca="false">IF(L1995&gt;I1995,1,0)</f>
        <v>1</v>
      </c>
      <c r="O1995" s="21" t="n">
        <f aca="false">IF(L1995&lt;K1995,1,0)</f>
        <v>0</v>
      </c>
      <c r="P1995" s="21" t="n">
        <f aca="false">IF(K1995="",1,0)</f>
        <v>0</v>
      </c>
      <c r="Q1995" s="0" t="n">
        <f aca="false">M1995+N1995+O1995+P1995</f>
        <v>1</v>
      </c>
    </row>
    <row r="1996" customFormat="false" ht="12.75" hidden="false" customHeight="false" outlineLevel="0" collapsed="false">
      <c r="A1996" s="17" t="n">
        <v>1997</v>
      </c>
      <c r="B1996" s="18" t="n">
        <f aca="false">IF(Q1996=2,1,0)</f>
        <v>0</v>
      </c>
      <c r="C1996" s="0" t="s">
        <v>2451</v>
      </c>
      <c r="D1996" s="19" t="n">
        <v>6</v>
      </c>
      <c r="E1996" s="19" t="s">
        <v>240</v>
      </c>
      <c r="F1996" s="19"/>
      <c r="G1996" s="20" t="s">
        <v>241</v>
      </c>
      <c r="H1996" s="21"/>
      <c r="I1996" s="22"/>
      <c r="J1996" s="21" t="s">
        <v>242</v>
      </c>
      <c r="K1996" s="22" t="n">
        <v>20</v>
      </c>
      <c r="L1996" s="1" t="n">
        <f aca="false">$H3</f>
        <v>80</v>
      </c>
      <c r="M1996" s="21" t="n">
        <f aca="false">IF(D1996&gt;L1996,-1,0)</f>
        <v>0</v>
      </c>
      <c r="N1996" s="21" t="n">
        <f aca="false">IF(L1996&gt;I1996,1,0)</f>
        <v>1</v>
      </c>
      <c r="O1996" s="21" t="n">
        <f aca="false">IF(L1996&lt;K1996,1,0)</f>
        <v>0</v>
      </c>
      <c r="P1996" s="21" t="n">
        <f aca="false">IF(K1996="",1,0)</f>
        <v>0</v>
      </c>
      <c r="Q1996" s="0" t="n">
        <f aca="false">M1996+N1996+O1996+P1996</f>
        <v>1</v>
      </c>
    </row>
    <row r="1997" customFormat="false" ht="12.75" hidden="false" customHeight="false" outlineLevel="0" collapsed="false">
      <c r="A1997" s="17" t="n">
        <v>1998</v>
      </c>
      <c r="B1997" s="18" t="n">
        <f aca="false">IF(Q1997=2,1,0)</f>
        <v>0</v>
      </c>
      <c r="C1997" s="0" t="s">
        <v>2451</v>
      </c>
      <c r="D1997" s="19" t="n">
        <v>7</v>
      </c>
      <c r="E1997" s="19" t="s">
        <v>2468</v>
      </c>
      <c r="F1997" s="19"/>
      <c r="G1997" s="20" t="s">
        <v>2469</v>
      </c>
      <c r="H1997" s="21"/>
      <c r="I1997" s="22"/>
      <c r="J1997" s="21" t="s">
        <v>2470</v>
      </c>
      <c r="K1997" s="22" t="n">
        <v>21</v>
      </c>
      <c r="L1997" s="1" t="n">
        <f aca="false">$H3</f>
        <v>80</v>
      </c>
      <c r="M1997" s="21" t="n">
        <f aca="false">IF(D1997&gt;L1997,-1,0)</f>
        <v>0</v>
      </c>
      <c r="N1997" s="21" t="n">
        <f aca="false">IF(L1997&gt;I1997,1,0)</f>
        <v>1</v>
      </c>
      <c r="O1997" s="21" t="n">
        <f aca="false">IF(L1997&lt;K1997,1,0)</f>
        <v>0</v>
      </c>
      <c r="P1997" s="21" t="n">
        <f aca="false">IF(K1997="",1,0)</f>
        <v>0</v>
      </c>
      <c r="Q1997" s="0" t="n">
        <f aca="false">M1997+N1997+O1997+P1997</f>
        <v>1</v>
      </c>
    </row>
    <row r="1998" customFormat="false" ht="12.75" hidden="false" customHeight="false" outlineLevel="0" collapsed="false">
      <c r="A1998" s="17" t="n">
        <v>1999</v>
      </c>
      <c r="B1998" s="18" t="n">
        <f aca="false">IF(Q1998=2,1,0)</f>
        <v>0</v>
      </c>
      <c r="C1998" s="0" t="s">
        <v>2451</v>
      </c>
      <c r="D1998" s="19" t="n">
        <v>8</v>
      </c>
      <c r="E1998" s="19" t="s">
        <v>2471</v>
      </c>
      <c r="F1998" s="19"/>
      <c r="G1998" s="20" t="s">
        <v>630</v>
      </c>
      <c r="H1998" s="21"/>
      <c r="I1998" s="22"/>
      <c r="J1998" s="21" t="s">
        <v>2472</v>
      </c>
      <c r="K1998" s="22" t="n">
        <v>22</v>
      </c>
      <c r="L1998" s="1" t="n">
        <f aca="false">$H3</f>
        <v>80</v>
      </c>
      <c r="M1998" s="21" t="n">
        <f aca="false">IF(D1998&gt;L1998,-1,0)</f>
        <v>0</v>
      </c>
      <c r="N1998" s="21" t="n">
        <f aca="false">IF(L1998&gt;I1998,1,0)</f>
        <v>1</v>
      </c>
      <c r="O1998" s="21" t="n">
        <f aca="false">IF(L1998&lt;K1998,1,0)</f>
        <v>0</v>
      </c>
      <c r="P1998" s="21" t="n">
        <f aca="false">IF(K1998="",1,0)</f>
        <v>0</v>
      </c>
      <c r="Q1998" s="0" t="n">
        <f aca="false">M1998+N1998+O1998+P1998</f>
        <v>1</v>
      </c>
    </row>
    <row r="1999" customFormat="false" ht="12.75" hidden="false" customHeight="false" outlineLevel="0" collapsed="false">
      <c r="A1999" s="17" t="n">
        <v>2000</v>
      </c>
      <c r="B1999" s="18" t="n">
        <f aca="false">IF(Q1999=2,1,0)</f>
        <v>0</v>
      </c>
      <c r="C1999" s="0" t="s">
        <v>2451</v>
      </c>
      <c r="D1999" s="19" t="n">
        <v>9</v>
      </c>
      <c r="E1999" s="23" t="s">
        <v>2454</v>
      </c>
      <c r="F1999" s="24" t="s">
        <v>51</v>
      </c>
      <c r="G1999" s="20" t="s">
        <v>219</v>
      </c>
      <c r="H1999" s="21" t="s">
        <v>218</v>
      </c>
      <c r="I1999" s="22" t="n">
        <v>1</v>
      </c>
      <c r="J1999" s="21" t="s">
        <v>2473</v>
      </c>
      <c r="K1999" s="22" t="n">
        <v>17</v>
      </c>
      <c r="L1999" s="1" t="n">
        <f aca="false">$H3</f>
        <v>80</v>
      </c>
      <c r="M1999" s="21" t="n">
        <f aca="false">IF(D1999&gt;L1999,-1,0)</f>
        <v>0</v>
      </c>
      <c r="N1999" s="21" t="n">
        <f aca="false">IF(L1999&gt;I1999,1,0)</f>
        <v>1</v>
      </c>
      <c r="O1999" s="21" t="n">
        <f aca="false">IF(L1999&lt;K1999,1,0)</f>
        <v>0</v>
      </c>
      <c r="P1999" s="21" t="n">
        <f aca="false">IF(K1999="",1,0)</f>
        <v>0</v>
      </c>
      <c r="Q1999" s="0" t="n">
        <f aca="false">M1999+N1999+O1999+P1999</f>
        <v>1</v>
      </c>
    </row>
    <row r="2000" customFormat="false" ht="12.75" hidden="false" customHeight="false" outlineLevel="0" collapsed="false">
      <c r="A2000" s="17" t="n">
        <v>2001</v>
      </c>
      <c r="B2000" s="18" t="n">
        <f aca="false">IF(Q2000=2,1,0)</f>
        <v>0</v>
      </c>
      <c r="C2000" s="0" t="s">
        <v>2451</v>
      </c>
      <c r="D2000" s="19" t="n">
        <v>9</v>
      </c>
      <c r="E2000" s="19" t="s">
        <v>2474</v>
      </c>
      <c r="F2000" s="19"/>
      <c r="G2000" s="20" t="s">
        <v>2475</v>
      </c>
      <c r="H2000" s="21"/>
      <c r="I2000" s="22"/>
      <c r="J2000" s="21" t="s">
        <v>2476</v>
      </c>
      <c r="K2000" s="22" t="n">
        <v>23</v>
      </c>
      <c r="L2000" s="1" t="n">
        <f aca="false">$H3</f>
        <v>80</v>
      </c>
      <c r="M2000" s="21" t="n">
        <f aca="false">IF(D2000&gt;L2000,-1,0)</f>
        <v>0</v>
      </c>
      <c r="N2000" s="21" t="n">
        <f aca="false">IF(L2000&gt;I2000,1,0)</f>
        <v>1</v>
      </c>
      <c r="O2000" s="21" t="n">
        <f aca="false">IF(L2000&lt;K2000,1,0)</f>
        <v>0</v>
      </c>
      <c r="P2000" s="21" t="n">
        <f aca="false">IF(K2000="",1,0)</f>
        <v>0</v>
      </c>
      <c r="Q2000" s="0" t="n">
        <f aca="false">M2000+N2000+O2000+P2000</f>
        <v>1</v>
      </c>
    </row>
    <row r="2001" customFormat="false" ht="12.75" hidden="false" customHeight="false" outlineLevel="0" collapsed="false">
      <c r="A2001" s="17" t="n">
        <v>2002</v>
      </c>
      <c r="B2001" s="18" t="n">
        <f aca="false">IF(Q2001=2,1,0)</f>
        <v>0</v>
      </c>
      <c r="C2001" s="0" t="s">
        <v>2451</v>
      </c>
      <c r="D2001" s="19" t="n">
        <v>10</v>
      </c>
      <c r="E2001" s="19" t="s">
        <v>2460</v>
      </c>
      <c r="F2001" s="19"/>
      <c r="G2001" s="20" t="s">
        <v>2459</v>
      </c>
      <c r="H2001" s="21" t="s">
        <v>2458</v>
      </c>
      <c r="I2001" s="22" t="n">
        <v>3</v>
      </c>
      <c r="J2001" s="21" t="s">
        <v>2477</v>
      </c>
      <c r="K2001" s="22" t="n">
        <v>20</v>
      </c>
      <c r="L2001" s="1" t="n">
        <f aca="false">$H3</f>
        <v>80</v>
      </c>
      <c r="M2001" s="21" t="n">
        <f aca="false">IF(D2001&gt;L2001,-1,0)</f>
        <v>0</v>
      </c>
      <c r="N2001" s="21" t="n">
        <f aca="false">IF(L2001&gt;I2001,1,0)</f>
        <v>1</v>
      </c>
      <c r="O2001" s="21" t="n">
        <f aca="false">IF(L2001&lt;K2001,1,0)</f>
        <v>0</v>
      </c>
      <c r="P2001" s="21" t="n">
        <f aca="false">IF(K2001="",1,0)</f>
        <v>0</v>
      </c>
      <c r="Q2001" s="0" t="n">
        <f aca="false">M2001+N2001+O2001+P2001</f>
        <v>1</v>
      </c>
    </row>
    <row r="2002" customFormat="false" ht="12.75" hidden="false" customHeight="false" outlineLevel="0" collapsed="false">
      <c r="A2002" s="17" t="n">
        <v>2003</v>
      </c>
      <c r="B2002" s="18" t="n">
        <f aca="false">IF(Q2002=2,1,0)</f>
        <v>0</v>
      </c>
      <c r="C2002" s="0" t="s">
        <v>2451</v>
      </c>
      <c r="D2002" s="19" t="n">
        <v>10</v>
      </c>
      <c r="E2002" s="19" t="s">
        <v>2478</v>
      </c>
      <c r="F2002" s="19"/>
      <c r="G2002" s="20" t="s">
        <v>2479</v>
      </c>
      <c r="H2002" s="21"/>
      <c r="I2002" s="22"/>
      <c r="J2002" s="21" t="s">
        <v>2480</v>
      </c>
      <c r="K2002" s="22" t="n">
        <v>24</v>
      </c>
      <c r="L2002" s="1" t="n">
        <f aca="false">$H3</f>
        <v>80</v>
      </c>
      <c r="M2002" s="21" t="n">
        <f aca="false">IF(D2002&gt;L2002,-1,0)</f>
        <v>0</v>
      </c>
      <c r="N2002" s="21" t="n">
        <f aca="false">IF(L2002&gt;I2002,1,0)</f>
        <v>1</v>
      </c>
      <c r="O2002" s="21" t="n">
        <f aca="false">IF(L2002&lt;K2002,1,0)</f>
        <v>0</v>
      </c>
      <c r="P2002" s="21" t="n">
        <f aca="false">IF(K2002="",1,0)</f>
        <v>0</v>
      </c>
      <c r="Q2002" s="0" t="n">
        <f aca="false">M2002+N2002+O2002+P2002</f>
        <v>1</v>
      </c>
    </row>
    <row r="2003" customFormat="false" ht="12.75" hidden="false" customHeight="false" outlineLevel="0" collapsed="false">
      <c r="A2003" s="17" t="n">
        <v>2004</v>
      </c>
      <c r="B2003" s="18" t="n">
        <f aca="false">IF(Q2003=2,1,0)</f>
        <v>0</v>
      </c>
      <c r="C2003" s="0" t="s">
        <v>2451</v>
      </c>
      <c r="D2003" s="19" t="n">
        <v>11</v>
      </c>
      <c r="E2003" s="23" t="s">
        <v>2481</v>
      </c>
      <c r="F2003" s="24" t="s">
        <v>51</v>
      </c>
      <c r="G2003" s="20" t="s">
        <v>2482</v>
      </c>
      <c r="H2003" s="21"/>
      <c r="I2003" s="22"/>
      <c r="J2003" s="21" t="s">
        <v>2483</v>
      </c>
      <c r="K2003" s="22" t="n">
        <v>25</v>
      </c>
      <c r="L2003" s="1" t="n">
        <f aca="false">$H3</f>
        <v>80</v>
      </c>
      <c r="M2003" s="21" t="n">
        <f aca="false">IF(D2003&gt;L2003,-1,0)</f>
        <v>0</v>
      </c>
      <c r="N2003" s="21" t="n">
        <f aca="false">IF(L2003&gt;I2003,1,0)</f>
        <v>1</v>
      </c>
      <c r="O2003" s="21" t="n">
        <f aca="false">IF(L2003&lt;K2003,1,0)</f>
        <v>0</v>
      </c>
      <c r="P2003" s="21" t="n">
        <f aca="false">IF(K2003="",1,0)</f>
        <v>0</v>
      </c>
      <c r="Q2003" s="0" t="n">
        <f aca="false">M2003+N2003+O2003+P2003</f>
        <v>1</v>
      </c>
    </row>
    <row r="2004" customFormat="false" ht="12.75" hidden="false" customHeight="false" outlineLevel="0" collapsed="false">
      <c r="A2004" s="17" t="n">
        <v>2005</v>
      </c>
      <c r="B2004" s="18" t="n">
        <f aca="false">IF(Q2004=2,1,0)</f>
        <v>0</v>
      </c>
      <c r="C2004" s="0" t="s">
        <v>2451</v>
      </c>
      <c r="D2004" s="19" t="n">
        <v>12</v>
      </c>
      <c r="E2004" s="23" t="s">
        <v>2484</v>
      </c>
      <c r="F2004" s="24" t="s">
        <v>51</v>
      </c>
      <c r="G2004" s="20" t="s">
        <v>2485</v>
      </c>
      <c r="H2004" s="21"/>
      <c r="I2004" s="22"/>
      <c r="J2004" s="21" t="s">
        <v>2486</v>
      </c>
      <c r="K2004" s="22" t="n">
        <v>26</v>
      </c>
      <c r="L2004" s="1" t="n">
        <f aca="false">$H3</f>
        <v>80</v>
      </c>
      <c r="M2004" s="21" t="n">
        <f aca="false">IF(D2004&gt;L2004,-1,0)</f>
        <v>0</v>
      </c>
      <c r="N2004" s="21" t="n">
        <f aca="false">IF(L2004&gt;I2004,1,0)</f>
        <v>1</v>
      </c>
      <c r="O2004" s="21" t="n">
        <f aca="false">IF(L2004&lt;K2004,1,0)</f>
        <v>0</v>
      </c>
      <c r="P2004" s="21" t="n">
        <f aca="false">IF(K2004="",1,0)</f>
        <v>0</v>
      </c>
      <c r="Q2004" s="0" t="n">
        <f aca="false">M2004+N2004+O2004+P2004</f>
        <v>1</v>
      </c>
    </row>
    <row r="2005" customFormat="false" ht="12.75" hidden="false" customHeight="false" outlineLevel="0" collapsed="false">
      <c r="A2005" s="17" t="n">
        <v>2006</v>
      </c>
      <c r="B2005" s="18" t="n">
        <f aca="false">IF(Q2005=2,1,0)</f>
        <v>0</v>
      </c>
      <c r="C2005" s="0" t="s">
        <v>2451</v>
      </c>
      <c r="D2005" s="19" t="n">
        <v>13</v>
      </c>
      <c r="E2005" s="23" t="s">
        <v>2487</v>
      </c>
      <c r="F2005" s="24" t="s">
        <v>51</v>
      </c>
      <c r="G2005" s="20" t="s">
        <v>638</v>
      </c>
      <c r="H2005" s="21"/>
      <c r="I2005" s="22"/>
      <c r="J2005" s="21" t="s">
        <v>2488</v>
      </c>
      <c r="K2005" s="22" t="n">
        <v>27</v>
      </c>
      <c r="L2005" s="1" t="n">
        <f aca="false">$H3</f>
        <v>80</v>
      </c>
      <c r="M2005" s="21" t="n">
        <f aca="false">IF(D2005&gt;L2005,-1,0)</f>
        <v>0</v>
      </c>
      <c r="N2005" s="21" t="n">
        <f aca="false">IF(L2005&gt;I2005,1,0)</f>
        <v>1</v>
      </c>
      <c r="O2005" s="21" t="n">
        <f aca="false">IF(L2005&lt;K2005,1,0)</f>
        <v>0</v>
      </c>
      <c r="P2005" s="21" t="n">
        <f aca="false">IF(K2005="",1,0)</f>
        <v>0</v>
      </c>
      <c r="Q2005" s="0" t="n">
        <f aca="false">M2005+N2005+O2005+P2005</f>
        <v>1</v>
      </c>
    </row>
    <row r="2006" customFormat="false" ht="12.75" hidden="false" customHeight="false" outlineLevel="0" collapsed="false">
      <c r="A2006" s="17" t="n">
        <v>2007</v>
      </c>
      <c r="B2006" s="18" t="n">
        <f aca="false">IF(Q2006=2,1,0)</f>
        <v>0</v>
      </c>
      <c r="C2006" s="0" t="s">
        <v>2451</v>
      </c>
      <c r="D2006" s="19" t="n">
        <v>13</v>
      </c>
      <c r="E2006" s="19" t="s">
        <v>2489</v>
      </c>
      <c r="F2006" s="19"/>
      <c r="G2006" s="20" t="s">
        <v>647</v>
      </c>
      <c r="H2006" s="21"/>
      <c r="I2006" s="22"/>
      <c r="J2006" s="21" t="s">
        <v>2490</v>
      </c>
      <c r="K2006" s="22" t="n">
        <v>27</v>
      </c>
      <c r="L2006" s="1" t="n">
        <f aca="false">$H3</f>
        <v>80</v>
      </c>
      <c r="M2006" s="21" t="n">
        <f aca="false">IF(D2006&gt;L2006,-1,0)</f>
        <v>0</v>
      </c>
      <c r="N2006" s="21" t="n">
        <f aca="false">IF(L2006&gt;I2006,1,0)</f>
        <v>1</v>
      </c>
      <c r="O2006" s="21" t="n">
        <f aca="false">IF(L2006&lt;K2006,1,0)</f>
        <v>0</v>
      </c>
      <c r="P2006" s="21" t="n">
        <f aca="false">IF(K2006="",1,0)</f>
        <v>0</v>
      </c>
      <c r="Q2006" s="0" t="n">
        <f aca="false">M2006+N2006+O2006+P2006</f>
        <v>1</v>
      </c>
    </row>
    <row r="2007" customFormat="false" ht="12.75" hidden="false" customHeight="false" outlineLevel="0" collapsed="false">
      <c r="A2007" s="17" t="n">
        <v>2008</v>
      </c>
      <c r="B2007" s="18" t="n">
        <f aca="false">IF(Q2007=2,1,0)</f>
        <v>0</v>
      </c>
      <c r="C2007" s="0" t="s">
        <v>2451</v>
      </c>
      <c r="D2007" s="19" t="n">
        <v>14</v>
      </c>
      <c r="E2007" s="19" t="s">
        <v>651</v>
      </c>
      <c r="F2007" s="19"/>
      <c r="G2007" s="20" t="s">
        <v>652</v>
      </c>
      <c r="H2007" s="21"/>
      <c r="I2007" s="22"/>
      <c r="J2007" s="21" t="s">
        <v>653</v>
      </c>
      <c r="K2007" s="22" t="n">
        <v>28</v>
      </c>
      <c r="L2007" s="1" t="n">
        <f aca="false">$H3</f>
        <v>80</v>
      </c>
      <c r="M2007" s="21" t="n">
        <f aca="false">IF(D2007&gt;L2007,-1,0)</f>
        <v>0</v>
      </c>
      <c r="N2007" s="21" t="n">
        <f aca="false">IF(L2007&gt;I2007,1,0)</f>
        <v>1</v>
      </c>
      <c r="O2007" s="21" t="n">
        <f aca="false">IF(L2007&lt;K2007,1,0)</f>
        <v>0</v>
      </c>
      <c r="P2007" s="21" t="n">
        <f aca="false">IF(K2007="",1,0)</f>
        <v>0</v>
      </c>
      <c r="Q2007" s="0" t="n">
        <f aca="false">M2007+N2007+O2007+P2007</f>
        <v>1</v>
      </c>
    </row>
    <row r="2008" customFormat="false" ht="12.75" hidden="false" customHeight="false" outlineLevel="0" collapsed="false">
      <c r="A2008" s="17" t="n">
        <v>2009</v>
      </c>
      <c r="B2008" s="18" t="n">
        <f aca="false">IF(Q2008=2,1,0)</f>
        <v>0</v>
      </c>
      <c r="C2008" s="0" t="s">
        <v>2451</v>
      </c>
      <c r="D2008" s="19" t="n">
        <v>15</v>
      </c>
      <c r="E2008" s="19" t="s">
        <v>2453</v>
      </c>
      <c r="F2008" s="19"/>
      <c r="G2008" s="20" t="s">
        <v>222</v>
      </c>
      <c r="H2008" s="21" t="s">
        <v>2452</v>
      </c>
      <c r="I2008" s="22" t="n">
        <v>1</v>
      </c>
      <c r="J2008" s="21" t="s">
        <v>2491</v>
      </c>
      <c r="K2008" s="22" t="n">
        <v>29</v>
      </c>
      <c r="L2008" s="1" t="n">
        <f aca="false">$H3</f>
        <v>80</v>
      </c>
      <c r="M2008" s="21" t="n">
        <f aca="false">IF(D2008&gt;L2008,-1,0)</f>
        <v>0</v>
      </c>
      <c r="N2008" s="21" t="n">
        <f aca="false">IF(L2008&gt;I2008,1,0)</f>
        <v>1</v>
      </c>
      <c r="O2008" s="21" t="n">
        <f aca="false">IF(L2008&lt;K2008,1,0)</f>
        <v>0</v>
      </c>
      <c r="P2008" s="21" t="n">
        <f aca="false">IF(K2008="",1,0)</f>
        <v>0</v>
      </c>
      <c r="Q2008" s="0" t="n">
        <f aca="false">M2008+N2008+O2008+P2008</f>
        <v>1</v>
      </c>
    </row>
    <row r="2009" customFormat="false" ht="25.5" hidden="false" customHeight="false" outlineLevel="0" collapsed="false">
      <c r="A2009" s="17" t="n">
        <v>2010</v>
      </c>
      <c r="B2009" s="18" t="n">
        <f aca="false">IF(Q2009=2,1,0)</f>
        <v>0</v>
      </c>
      <c r="C2009" s="0" t="s">
        <v>2451</v>
      </c>
      <c r="D2009" s="19" t="n">
        <v>15</v>
      </c>
      <c r="E2009" s="19" t="s">
        <v>2492</v>
      </c>
      <c r="F2009" s="19"/>
      <c r="G2009" s="20" t="s">
        <v>2493</v>
      </c>
      <c r="H2009" s="21"/>
      <c r="I2009" s="22"/>
      <c r="J2009" s="21" t="s">
        <v>2494</v>
      </c>
      <c r="K2009" s="22" t="n">
        <v>29</v>
      </c>
      <c r="L2009" s="1" t="n">
        <f aca="false">$H3</f>
        <v>80</v>
      </c>
      <c r="M2009" s="21" t="n">
        <f aca="false">IF(D2009&gt;L2009,-1,0)</f>
        <v>0</v>
      </c>
      <c r="N2009" s="21" t="n">
        <f aca="false">IF(L2009&gt;I2009,1,0)</f>
        <v>1</v>
      </c>
      <c r="O2009" s="21" t="n">
        <f aca="false">IF(L2009&lt;K2009,1,0)</f>
        <v>0</v>
      </c>
      <c r="P2009" s="21" t="n">
        <f aca="false">IF(K2009="",1,0)</f>
        <v>0</v>
      </c>
      <c r="Q2009" s="0" t="n">
        <f aca="false">M2009+N2009+O2009+P2009</f>
        <v>1</v>
      </c>
    </row>
    <row r="2010" customFormat="false" ht="25.5" hidden="false" customHeight="false" outlineLevel="0" collapsed="false">
      <c r="A2010" s="17" t="n">
        <v>2011</v>
      </c>
      <c r="B2010" s="18" t="n">
        <f aca="false">IF(Q2010=2,1,0)</f>
        <v>0</v>
      </c>
      <c r="C2010" s="0" t="s">
        <v>2451</v>
      </c>
      <c r="D2010" s="19" t="n">
        <v>16</v>
      </c>
      <c r="E2010" s="19" t="s">
        <v>2463</v>
      </c>
      <c r="F2010" s="19"/>
      <c r="G2010" s="20" t="s">
        <v>2462</v>
      </c>
      <c r="H2010" s="21" t="s">
        <v>2461</v>
      </c>
      <c r="I2010" s="22" t="n">
        <v>4</v>
      </c>
      <c r="J2010" s="21" t="s">
        <v>2495</v>
      </c>
      <c r="K2010" s="22" t="n">
        <v>30</v>
      </c>
      <c r="L2010" s="1" t="n">
        <f aca="false">$H3</f>
        <v>80</v>
      </c>
      <c r="M2010" s="21" t="n">
        <f aca="false">IF(D2010&gt;L2010,-1,0)</f>
        <v>0</v>
      </c>
      <c r="N2010" s="21" t="n">
        <f aca="false">IF(L2010&gt;I2010,1,0)</f>
        <v>1</v>
      </c>
      <c r="O2010" s="21" t="n">
        <f aca="false">IF(L2010&lt;K2010,1,0)</f>
        <v>0</v>
      </c>
      <c r="P2010" s="21" t="n">
        <f aca="false">IF(K2010="",1,0)</f>
        <v>0</v>
      </c>
      <c r="Q2010" s="0" t="n">
        <f aca="false">M2010+N2010+O2010+P2010</f>
        <v>1</v>
      </c>
    </row>
    <row r="2011" customFormat="false" ht="12.75" hidden="false" customHeight="false" outlineLevel="0" collapsed="false">
      <c r="A2011" s="17" t="n">
        <v>2012</v>
      </c>
      <c r="B2011" s="18" t="n">
        <f aca="false">IF(Q2011=2,1,0)</f>
        <v>0</v>
      </c>
      <c r="C2011" s="0" t="s">
        <v>2451</v>
      </c>
      <c r="D2011" s="19" t="n">
        <v>17</v>
      </c>
      <c r="E2011" s="19" t="s">
        <v>2457</v>
      </c>
      <c r="F2011" s="19"/>
      <c r="G2011" s="20" t="s">
        <v>2456</v>
      </c>
      <c r="H2011" s="21" t="s">
        <v>2455</v>
      </c>
      <c r="I2011" s="22" t="n">
        <v>2</v>
      </c>
      <c r="J2011" s="21" t="s">
        <v>2496</v>
      </c>
      <c r="K2011" s="22" t="n">
        <v>31</v>
      </c>
      <c r="L2011" s="1" t="n">
        <f aca="false">$H3</f>
        <v>80</v>
      </c>
      <c r="M2011" s="21" t="n">
        <f aca="false">IF(D2011&gt;L2011,-1,0)</f>
        <v>0</v>
      </c>
      <c r="N2011" s="21" t="n">
        <f aca="false">IF(L2011&gt;I2011,1,0)</f>
        <v>1</v>
      </c>
      <c r="O2011" s="21" t="n">
        <f aca="false">IF(L2011&lt;K2011,1,0)</f>
        <v>0</v>
      </c>
      <c r="P2011" s="21" t="n">
        <f aca="false">IF(K2011="",1,0)</f>
        <v>0</v>
      </c>
      <c r="Q2011" s="0" t="n">
        <f aca="false">M2011+N2011+O2011+P2011</f>
        <v>1</v>
      </c>
    </row>
    <row r="2012" customFormat="false" ht="12.75" hidden="false" customHeight="false" outlineLevel="0" collapsed="false">
      <c r="A2012" s="17" t="n">
        <v>2013</v>
      </c>
      <c r="B2012" s="18" t="n">
        <f aca="false">IF(Q2012=2,1,0)</f>
        <v>0</v>
      </c>
      <c r="C2012" s="0" t="s">
        <v>2451</v>
      </c>
      <c r="D2012" s="19" t="n">
        <v>17</v>
      </c>
      <c r="E2012" s="19" t="s">
        <v>2473</v>
      </c>
      <c r="F2012" s="19"/>
      <c r="G2012" s="20" t="s">
        <v>219</v>
      </c>
      <c r="H2012" s="21" t="s">
        <v>2454</v>
      </c>
      <c r="I2012" s="22" t="n">
        <v>9</v>
      </c>
      <c r="J2012" s="21" t="s">
        <v>2497</v>
      </c>
      <c r="K2012" s="22" t="n">
        <v>31</v>
      </c>
      <c r="L2012" s="1" t="n">
        <f aca="false">$H3</f>
        <v>80</v>
      </c>
      <c r="M2012" s="21" t="n">
        <f aca="false">IF(D2012&gt;L2012,-1,0)</f>
        <v>0</v>
      </c>
      <c r="N2012" s="21" t="n">
        <f aca="false">IF(L2012&gt;I2012,1,0)</f>
        <v>1</v>
      </c>
      <c r="O2012" s="21" t="n">
        <f aca="false">IF(L2012&lt;K2012,1,0)</f>
        <v>0</v>
      </c>
      <c r="P2012" s="21" t="n">
        <f aca="false">IF(K2012="",1,0)</f>
        <v>0</v>
      </c>
      <c r="Q2012" s="0" t="n">
        <f aca="false">M2012+N2012+O2012+P2012</f>
        <v>1</v>
      </c>
    </row>
    <row r="2013" customFormat="false" ht="25.5" hidden="false" customHeight="false" outlineLevel="0" collapsed="false">
      <c r="A2013" s="17" t="n">
        <v>2014</v>
      </c>
      <c r="B2013" s="18" t="n">
        <f aca="false">IF(Q2013=2,1,0)</f>
        <v>0</v>
      </c>
      <c r="C2013" s="0" t="s">
        <v>2451</v>
      </c>
      <c r="D2013" s="19" t="n">
        <v>18</v>
      </c>
      <c r="E2013" s="19" t="s">
        <v>2498</v>
      </c>
      <c r="F2013" s="19"/>
      <c r="G2013" s="20" t="s">
        <v>2499</v>
      </c>
      <c r="H2013" s="21"/>
      <c r="I2013" s="22"/>
      <c r="J2013" s="21" t="s">
        <v>2500</v>
      </c>
      <c r="K2013" s="22" t="n">
        <v>32</v>
      </c>
      <c r="L2013" s="1" t="n">
        <f aca="false">$H3</f>
        <v>80</v>
      </c>
      <c r="M2013" s="21" t="n">
        <f aca="false">IF(D2013&gt;L2013,-1,0)</f>
        <v>0</v>
      </c>
      <c r="N2013" s="21" t="n">
        <f aca="false">IF(L2013&gt;I2013,1,0)</f>
        <v>1</v>
      </c>
      <c r="O2013" s="21" t="n">
        <f aca="false">IF(L2013&lt;K2013,1,0)</f>
        <v>0</v>
      </c>
      <c r="P2013" s="21" t="n">
        <f aca="false">IF(K2013="",1,0)</f>
        <v>0</v>
      </c>
      <c r="Q2013" s="0" t="n">
        <f aca="false">M2013+N2013+O2013+P2013</f>
        <v>1</v>
      </c>
    </row>
    <row r="2014" customFormat="false" ht="25.5" hidden="false" customHeight="false" outlineLevel="0" collapsed="false">
      <c r="A2014" s="17" t="n">
        <v>2015</v>
      </c>
      <c r="B2014" s="18" t="n">
        <f aca="false">IF(Q2014=2,1,0)</f>
        <v>0</v>
      </c>
      <c r="C2014" s="0" t="s">
        <v>2451</v>
      </c>
      <c r="D2014" s="19" t="n">
        <v>19</v>
      </c>
      <c r="E2014" s="19" t="s">
        <v>2501</v>
      </c>
      <c r="F2014" s="19"/>
      <c r="G2014" s="20" t="s">
        <v>2502</v>
      </c>
      <c r="H2014" s="21"/>
      <c r="I2014" s="22"/>
      <c r="J2014" s="21" t="s">
        <v>2503</v>
      </c>
      <c r="K2014" s="22" t="n">
        <v>33</v>
      </c>
      <c r="L2014" s="1" t="n">
        <f aca="false">$H3</f>
        <v>80</v>
      </c>
      <c r="M2014" s="21" t="n">
        <f aca="false">IF(D2014&gt;L2014,-1,0)</f>
        <v>0</v>
      </c>
      <c r="N2014" s="21" t="n">
        <f aca="false">IF(L2014&gt;I2014,1,0)</f>
        <v>1</v>
      </c>
      <c r="O2014" s="21" t="n">
        <f aca="false">IF(L2014&lt;K2014,1,0)</f>
        <v>0</v>
      </c>
      <c r="P2014" s="21" t="n">
        <f aca="false">IF(K2014="",1,0)</f>
        <v>0</v>
      </c>
      <c r="Q2014" s="0" t="n">
        <f aca="false">M2014+N2014+O2014+P2014</f>
        <v>1</v>
      </c>
    </row>
    <row r="2015" customFormat="false" ht="12.75" hidden="false" customHeight="false" outlineLevel="0" collapsed="false">
      <c r="A2015" s="17" t="n">
        <v>2016</v>
      </c>
      <c r="B2015" s="18" t="n">
        <f aca="false">IF(Q2015=2,1,0)</f>
        <v>0</v>
      </c>
      <c r="C2015" s="0" t="s">
        <v>2451</v>
      </c>
      <c r="D2015" s="19" t="n">
        <v>19</v>
      </c>
      <c r="E2015" s="19" t="s">
        <v>2467</v>
      </c>
      <c r="F2015" s="19"/>
      <c r="G2015" s="20" t="s">
        <v>2504</v>
      </c>
      <c r="H2015" s="21" t="s">
        <v>237</v>
      </c>
      <c r="I2015" s="22" t="n">
        <v>5</v>
      </c>
      <c r="J2015" s="21" t="s">
        <v>2505</v>
      </c>
      <c r="K2015" s="22" t="n">
        <v>33</v>
      </c>
      <c r="L2015" s="1" t="n">
        <f aca="false">$H3</f>
        <v>80</v>
      </c>
      <c r="M2015" s="21" t="n">
        <f aca="false">IF(D2015&gt;L2015,-1,0)</f>
        <v>0</v>
      </c>
      <c r="N2015" s="21" t="n">
        <f aca="false">IF(L2015&gt;I2015,1,0)</f>
        <v>1</v>
      </c>
      <c r="O2015" s="21" t="n">
        <f aca="false">IF(L2015&lt;K2015,1,0)</f>
        <v>0</v>
      </c>
      <c r="P2015" s="21" t="n">
        <f aca="false">IF(K2015="",1,0)</f>
        <v>0</v>
      </c>
      <c r="Q2015" s="0" t="n">
        <f aca="false">M2015+N2015+O2015+P2015</f>
        <v>1</v>
      </c>
    </row>
    <row r="2016" customFormat="false" ht="12.75" hidden="false" customHeight="false" outlineLevel="0" collapsed="false">
      <c r="A2016" s="17" t="n">
        <v>2017</v>
      </c>
      <c r="B2016" s="18" t="n">
        <f aca="false">IF(Q2016=2,1,0)</f>
        <v>0</v>
      </c>
      <c r="C2016" s="0" t="s">
        <v>2451</v>
      </c>
      <c r="D2016" s="19" t="n">
        <v>20</v>
      </c>
      <c r="E2016" s="19" t="s">
        <v>242</v>
      </c>
      <c r="F2016" s="19"/>
      <c r="G2016" s="20" t="s">
        <v>241</v>
      </c>
      <c r="H2016" s="21" t="s">
        <v>240</v>
      </c>
      <c r="I2016" s="22" t="n">
        <v>6</v>
      </c>
      <c r="J2016" s="21" t="s">
        <v>290</v>
      </c>
      <c r="K2016" s="22" t="n">
        <v>34</v>
      </c>
      <c r="L2016" s="1" t="n">
        <f aca="false">$H3</f>
        <v>80</v>
      </c>
      <c r="M2016" s="21" t="n">
        <f aca="false">IF(D2016&gt;L2016,-1,0)</f>
        <v>0</v>
      </c>
      <c r="N2016" s="21" t="n">
        <f aca="false">IF(L2016&gt;I2016,1,0)</f>
        <v>1</v>
      </c>
      <c r="O2016" s="21" t="n">
        <f aca="false">IF(L2016&lt;K2016,1,0)</f>
        <v>0</v>
      </c>
      <c r="P2016" s="21" t="n">
        <f aca="false">IF(K2016="",1,0)</f>
        <v>0</v>
      </c>
      <c r="Q2016" s="0" t="n">
        <f aca="false">M2016+N2016+O2016+P2016</f>
        <v>1</v>
      </c>
    </row>
    <row r="2017" customFormat="false" ht="12.75" hidden="false" customHeight="false" outlineLevel="0" collapsed="false">
      <c r="A2017" s="17" t="n">
        <v>2018</v>
      </c>
      <c r="B2017" s="18" t="n">
        <f aca="false">IF(Q2017=2,1,0)</f>
        <v>0</v>
      </c>
      <c r="C2017" s="0" t="s">
        <v>2451</v>
      </c>
      <c r="D2017" s="19" t="n">
        <v>20</v>
      </c>
      <c r="E2017" s="19" t="s">
        <v>2477</v>
      </c>
      <c r="F2017" s="19"/>
      <c r="G2017" s="20" t="s">
        <v>2459</v>
      </c>
      <c r="H2017" s="21" t="s">
        <v>2460</v>
      </c>
      <c r="I2017" s="22" t="n">
        <v>10</v>
      </c>
      <c r="J2017" s="21" t="s">
        <v>2506</v>
      </c>
      <c r="K2017" s="22" t="n">
        <v>34</v>
      </c>
      <c r="L2017" s="1" t="n">
        <f aca="false">$H3</f>
        <v>80</v>
      </c>
      <c r="M2017" s="21" t="n">
        <f aca="false">IF(D2017&gt;L2017,-1,0)</f>
        <v>0</v>
      </c>
      <c r="N2017" s="21" t="n">
        <f aca="false">IF(L2017&gt;I2017,1,0)</f>
        <v>1</v>
      </c>
      <c r="O2017" s="21" t="n">
        <f aca="false">IF(L2017&lt;K2017,1,0)</f>
        <v>0</v>
      </c>
      <c r="P2017" s="21" t="n">
        <f aca="false">IF(K2017="",1,0)</f>
        <v>0</v>
      </c>
      <c r="Q2017" s="0" t="n">
        <f aca="false">M2017+N2017+O2017+P2017</f>
        <v>1</v>
      </c>
    </row>
    <row r="2018" customFormat="false" ht="12.75" hidden="false" customHeight="false" outlineLevel="0" collapsed="false">
      <c r="A2018" s="17" t="n">
        <v>2019</v>
      </c>
      <c r="B2018" s="18" t="n">
        <f aca="false">IF(Q2018=2,1,0)</f>
        <v>1</v>
      </c>
      <c r="C2018" s="0" t="s">
        <v>2451</v>
      </c>
      <c r="D2018" s="19" t="n">
        <v>20</v>
      </c>
      <c r="E2018" s="25" t="s">
        <v>2507</v>
      </c>
      <c r="F2018" s="25"/>
      <c r="G2018" s="20" t="s">
        <v>2508</v>
      </c>
      <c r="H2018" s="21"/>
      <c r="I2018" s="22"/>
      <c r="J2018" s="21"/>
      <c r="K2018" s="22"/>
      <c r="L2018" s="1" t="n">
        <f aca="false">$H3</f>
        <v>80</v>
      </c>
      <c r="M2018" s="21" t="n">
        <f aca="false">IF(D2018&gt;L2018,-1,0)</f>
        <v>0</v>
      </c>
      <c r="N2018" s="21" t="n">
        <f aca="false">IF(L2018&gt;I2018,1,0)</f>
        <v>1</v>
      </c>
      <c r="O2018" s="21" t="n">
        <f aca="false">IF(L2018&lt;K2018,1,0)</f>
        <v>0</v>
      </c>
      <c r="P2018" s="21" t="n">
        <f aca="false">IF(K2018="",1,0)</f>
        <v>1</v>
      </c>
      <c r="Q2018" s="0" t="n">
        <f aca="false">M2018+N2018+O2018+P2018</f>
        <v>2</v>
      </c>
    </row>
    <row r="2019" customFormat="false" ht="12.75" hidden="false" customHeight="false" outlineLevel="0" collapsed="false">
      <c r="A2019" s="17" t="n">
        <v>2020</v>
      </c>
      <c r="B2019" s="18" t="n">
        <f aca="false">IF(Q2019=2,1,0)</f>
        <v>0</v>
      </c>
      <c r="C2019" s="0" t="s">
        <v>2451</v>
      </c>
      <c r="D2019" s="19" t="n">
        <v>21</v>
      </c>
      <c r="E2019" s="23" t="s">
        <v>2470</v>
      </c>
      <c r="F2019" s="24" t="s">
        <v>51</v>
      </c>
      <c r="G2019" s="20" t="s">
        <v>2469</v>
      </c>
      <c r="H2019" s="21" t="s">
        <v>2468</v>
      </c>
      <c r="I2019" s="22" t="n">
        <v>7</v>
      </c>
      <c r="J2019" s="21" t="s">
        <v>2509</v>
      </c>
      <c r="K2019" s="22" t="n">
        <v>35</v>
      </c>
      <c r="L2019" s="1" t="n">
        <f aca="false">$H3</f>
        <v>80</v>
      </c>
      <c r="M2019" s="21" t="n">
        <f aca="false">IF(D2019&gt;L2019,-1,0)</f>
        <v>0</v>
      </c>
      <c r="N2019" s="21" t="n">
        <f aca="false">IF(L2019&gt;I2019,1,0)</f>
        <v>1</v>
      </c>
      <c r="O2019" s="21" t="n">
        <f aca="false">IF(L2019&lt;K2019,1,0)</f>
        <v>0</v>
      </c>
      <c r="P2019" s="21" t="n">
        <f aca="false">IF(K2019="",1,0)</f>
        <v>0</v>
      </c>
      <c r="Q2019" s="0" t="n">
        <f aca="false">M2019+N2019+O2019+P2019</f>
        <v>1</v>
      </c>
    </row>
    <row r="2020" customFormat="false" ht="12.75" hidden="false" customHeight="false" outlineLevel="0" collapsed="false">
      <c r="A2020" s="17" t="n">
        <v>2021</v>
      </c>
      <c r="B2020" s="18" t="n">
        <f aca="false">IF(Q2020=2,1,0)</f>
        <v>0</v>
      </c>
      <c r="C2020" s="0" t="s">
        <v>2451</v>
      </c>
      <c r="D2020" s="19" t="n">
        <v>21</v>
      </c>
      <c r="E2020" s="19" t="s">
        <v>2466</v>
      </c>
      <c r="F2020" s="19"/>
      <c r="G2020" s="20" t="s">
        <v>2465</v>
      </c>
      <c r="H2020" s="21" t="s">
        <v>2464</v>
      </c>
      <c r="I2020" s="22" t="n">
        <v>4</v>
      </c>
      <c r="J2020" s="21" t="s">
        <v>2510</v>
      </c>
      <c r="K2020" s="22" t="n">
        <v>35</v>
      </c>
      <c r="L2020" s="1" t="n">
        <f aca="false">$H3</f>
        <v>80</v>
      </c>
      <c r="M2020" s="21" t="n">
        <f aca="false">IF(D2020&gt;L2020,-1,0)</f>
        <v>0</v>
      </c>
      <c r="N2020" s="21" t="n">
        <f aca="false">IF(L2020&gt;I2020,1,0)</f>
        <v>1</v>
      </c>
      <c r="O2020" s="21" t="n">
        <f aca="false">IF(L2020&lt;K2020,1,0)</f>
        <v>0</v>
      </c>
      <c r="P2020" s="21" t="n">
        <f aca="false">IF(K2020="",1,0)</f>
        <v>0</v>
      </c>
      <c r="Q2020" s="0" t="n">
        <f aca="false">M2020+N2020+O2020+P2020</f>
        <v>1</v>
      </c>
    </row>
    <row r="2021" customFormat="false" ht="12.75" hidden="false" customHeight="false" outlineLevel="0" collapsed="false">
      <c r="A2021" s="17" t="n">
        <v>2022</v>
      </c>
      <c r="B2021" s="18" t="n">
        <f aca="false">IF(Q2021=2,1,0)</f>
        <v>0</v>
      </c>
      <c r="C2021" s="0" t="s">
        <v>2451</v>
      </c>
      <c r="D2021" s="19" t="n">
        <v>22</v>
      </c>
      <c r="E2021" s="23" t="s">
        <v>2472</v>
      </c>
      <c r="F2021" s="24" t="s">
        <v>51</v>
      </c>
      <c r="G2021" s="20" t="s">
        <v>630</v>
      </c>
      <c r="H2021" s="21" t="s">
        <v>2471</v>
      </c>
      <c r="I2021" s="22" t="n">
        <v>8</v>
      </c>
      <c r="J2021" s="21" t="s">
        <v>2511</v>
      </c>
      <c r="K2021" s="22" t="n">
        <v>36</v>
      </c>
      <c r="L2021" s="1" t="n">
        <f aca="false">$H3</f>
        <v>80</v>
      </c>
      <c r="M2021" s="21" t="n">
        <f aca="false">IF(D2021&gt;L2021,-1,0)</f>
        <v>0</v>
      </c>
      <c r="N2021" s="21" t="n">
        <f aca="false">IF(L2021&gt;I2021,1,0)</f>
        <v>1</v>
      </c>
      <c r="O2021" s="21" t="n">
        <f aca="false">IF(L2021&lt;K2021,1,0)</f>
        <v>0</v>
      </c>
      <c r="P2021" s="21" t="n">
        <f aca="false">IF(K2021="",1,0)</f>
        <v>0</v>
      </c>
      <c r="Q2021" s="0" t="n">
        <f aca="false">M2021+N2021+O2021+P2021</f>
        <v>1</v>
      </c>
    </row>
    <row r="2022" customFormat="false" ht="12.75" hidden="false" customHeight="false" outlineLevel="0" collapsed="false">
      <c r="A2022" s="17" t="n">
        <v>2023</v>
      </c>
      <c r="B2022" s="18" t="n">
        <f aca="false">IF(Q2022=2,1,0)</f>
        <v>0</v>
      </c>
      <c r="C2022" s="0" t="s">
        <v>2451</v>
      </c>
      <c r="D2022" s="19" t="n">
        <v>22</v>
      </c>
      <c r="E2022" s="19" t="s">
        <v>2512</v>
      </c>
      <c r="F2022" s="19"/>
      <c r="G2022" s="20" t="s">
        <v>641</v>
      </c>
      <c r="H2022" s="21"/>
      <c r="I2022" s="22"/>
      <c r="J2022" s="21" t="s">
        <v>2513</v>
      </c>
      <c r="K2022" s="22" t="n">
        <v>36</v>
      </c>
      <c r="L2022" s="1" t="n">
        <f aca="false">$H3</f>
        <v>80</v>
      </c>
      <c r="M2022" s="21" t="n">
        <f aca="false">IF(D2022&gt;L2022,-1,0)</f>
        <v>0</v>
      </c>
      <c r="N2022" s="21" t="n">
        <f aca="false">IF(L2022&gt;I2022,1,0)</f>
        <v>1</v>
      </c>
      <c r="O2022" s="21" t="n">
        <f aca="false">IF(L2022&lt;K2022,1,0)</f>
        <v>0</v>
      </c>
      <c r="P2022" s="21" t="n">
        <f aca="false">IF(K2022="",1,0)</f>
        <v>0</v>
      </c>
      <c r="Q2022" s="0" t="n">
        <f aca="false">M2022+N2022+O2022+P2022</f>
        <v>1</v>
      </c>
    </row>
    <row r="2023" customFormat="false" ht="12.75" hidden="false" customHeight="false" outlineLevel="0" collapsed="false">
      <c r="A2023" s="17" t="n">
        <v>2024</v>
      </c>
      <c r="B2023" s="18" t="n">
        <f aca="false">IF(Q2023=2,1,0)</f>
        <v>0</v>
      </c>
      <c r="C2023" s="0" t="s">
        <v>2451</v>
      </c>
      <c r="D2023" s="19" t="n">
        <v>23</v>
      </c>
      <c r="E2023" s="23" t="s">
        <v>2476</v>
      </c>
      <c r="F2023" s="24" t="s">
        <v>51</v>
      </c>
      <c r="G2023" s="20" t="s">
        <v>2475</v>
      </c>
      <c r="H2023" s="21" t="s">
        <v>2514</v>
      </c>
      <c r="I2023" s="22" t="n">
        <v>9</v>
      </c>
      <c r="J2023" s="21" t="s">
        <v>2515</v>
      </c>
      <c r="K2023" s="22" t="n">
        <v>37</v>
      </c>
      <c r="L2023" s="1" t="n">
        <f aca="false">$H3</f>
        <v>80</v>
      </c>
      <c r="M2023" s="21" t="n">
        <f aca="false">IF(D2023&gt;L2023,-1,0)</f>
        <v>0</v>
      </c>
      <c r="N2023" s="21" t="n">
        <f aca="false">IF(L2023&gt;I2023,1,0)</f>
        <v>1</v>
      </c>
      <c r="O2023" s="21" t="n">
        <f aca="false">IF(L2023&lt;K2023,1,0)</f>
        <v>0</v>
      </c>
      <c r="P2023" s="21" t="n">
        <f aca="false">IF(K2023="",1,0)</f>
        <v>0</v>
      </c>
      <c r="Q2023" s="0" t="n">
        <f aca="false">M2023+N2023+O2023+P2023</f>
        <v>1</v>
      </c>
    </row>
    <row r="2024" customFormat="false" ht="12.75" hidden="false" customHeight="false" outlineLevel="0" collapsed="false">
      <c r="A2024" s="17" t="n">
        <v>2025</v>
      </c>
      <c r="B2024" s="18" t="n">
        <f aca="false">IF(Q2024=2,1,0)</f>
        <v>0</v>
      </c>
      <c r="C2024" s="0" t="s">
        <v>2451</v>
      </c>
      <c r="D2024" s="19" t="n">
        <v>24</v>
      </c>
      <c r="E2024" s="23" t="s">
        <v>2480</v>
      </c>
      <c r="F2024" s="24" t="s">
        <v>51</v>
      </c>
      <c r="G2024" s="20" t="s">
        <v>2479</v>
      </c>
      <c r="H2024" s="21" t="s">
        <v>2478</v>
      </c>
      <c r="I2024" s="22" t="n">
        <v>10</v>
      </c>
      <c r="J2024" s="21" t="s">
        <v>2516</v>
      </c>
      <c r="K2024" s="22" t="n">
        <v>38</v>
      </c>
      <c r="L2024" s="1" t="n">
        <f aca="false">$H3</f>
        <v>80</v>
      </c>
      <c r="M2024" s="21" t="n">
        <f aca="false">IF(D2024&gt;L2024,-1,0)</f>
        <v>0</v>
      </c>
      <c r="N2024" s="21" t="n">
        <f aca="false">IF(L2024&gt;I2024,1,0)</f>
        <v>1</v>
      </c>
      <c r="O2024" s="21" t="n">
        <f aca="false">IF(L2024&lt;K2024,1,0)</f>
        <v>0</v>
      </c>
      <c r="P2024" s="21" t="n">
        <f aca="false">IF(K2024="",1,0)</f>
        <v>0</v>
      </c>
      <c r="Q2024" s="0" t="n">
        <f aca="false">M2024+N2024+O2024+P2024</f>
        <v>1</v>
      </c>
    </row>
    <row r="2025" customFormat="false" ht="12.75" hidden="false" customHeight="false" outlineLevel="0" collapsed="false">
      <c r="A2025" s="17" t="n">
        <v>2026</v>
      </c>
      <c r="B2025" s="18" t="n">
        <f aca="false">IF(Q2025=2,1,0)</f>
        <v>1</v>
      </c>
      <c r="C2025" s="0" t="s">
        <v>2451</v>
      </c>
      <c r="D2025" s="19" t="n">
        <v>24</v>
      </c>
      <c r="E2025" s="19" t="s">
        <v>2517</v>
      </c>
      <c r="F2025" s="19"/>
      <c r="G2025" s="20" t="s">
        <v>2518</v>
      </c>
      <c r="H2025" s="21"/>
      <c r="I2025" s="22"/>
      <c r="J2025" s="21"/>
      <c r="K2025" s="22"/>
      <c r="L2025" s="1" t="n">
        <f aca="false">$H3</f>
        <v>80</v>
      </c>
      <c r="M2025" s="21" t="n">
        <f aca="false">IF(D2025&gt;L2025,-1,0)</f>
        <v>0</v>
      </c>
      <c r="N2025" s="21" t="n">
        <f aca="false">IF(L2025&gt;I2025,1,0)</f>
        <v>1</v>
      </c>
      <c r="O2025" s="21" t="n">
        <f aca="false">IF(L2025&lt;K2025,1,0)</f>
        <v>0</v>
      </c>
      <c r="P2025" s="21" t="n">
        <f aca="false">IF(K2025="",1,0)</f>
        <v>1</v>
      </c>
      <c r="Q2025" s="0" t="n">
        <f aca="false">M2025+N2025+O2025+P2025</f>
        <v>2</v>
      </c>
    </row>
    <row r="2026" customFormat="false" ht="12.75" hidden="false" customHeight="false" outlineLevel="0" collapsed="false">
      <c r="A2026" s="17" t="n">
        <v>2027</v>
      </c>
      <c r="B2026" s="18" t="n">
        <f aca="false">IF(Q2026=2,1,0)</f>
        <v>0</v>
      </c>
      <c r="C2026" s="0" t="s">
        <v>2451</v>
      </c>
      <c r="D2026" s="19" t="n">
        <v>25</v>
      </c>
      <c r="E2026" s="19" t="s">
        <v>2483</v>
      </c>
      <c r="F2026" s="19"/>
      <c r="G2026" s="20" t="s">
        <v>2482</v>
      </c>
      <c r="H2026" s="21" t="s">
        <v>2481</v>
      </c>
      <c r="I2026" s="22" t="n">
        <v>11</v>
      </c>
      <c r="J2026" s="21" t="s">
        <v>2519</v>
      </c>
      <c r="K2026" s="22" t="n">
        <v>39</v>
      </c>
      <c r="L2026" s="1" t="n">
        <f aca="false">$H3</f>
        <v>80</v>
      </c>
      <c r="M2026" s="21" t="n">
        <f aca="false">IF(D2026&gt;L2026,-1,0)</f>
        <v>0</v>
      </c>
      <c r="N2026" s="21" t="n">
        <f aca="false">IF(L2026&gt;I2026,1,0)</f>
        <v>1</v>
      </c>
      <c r="O2026" s="21" t="n">
        <f aca="false">IF(L2026&lt;K2026,1,0)</f>
        <v>0</v>
      </c>
      <c r="P2026" s="21" t="n">
        <f aca="false">IF(K2026="",1,0)</f>
        <v>0</v>
      </c>
      <c r="Q2026" s="0" t="n">
        <f aca="false">M2026+N2026+O2026+P2026</f>
        <v>1</v>
      </c>
    </row>
    <row r="2027" customFormat="false" ht="25.5" hidden="false" customHeight="false" outlineLevel="0" collapsed="false">
      <c r="A2027" s="17" t="n">
        <v>2028</v>
      </c>
      <c r="B2027" s="18" t="n">
        <f aca="false">IF(Q2027=2,1,0)</f>
        <v>1</v>
      </c>
      <c r="C2027" s="0" t="s">
        <v>2451</v>
      </c>
      <c r="D2027" s="19" t="n">
        <v>25</v>
      </c>
      <c r="E2027" s="19" t="s">
        <v>303</v>
      </c>
      <c r="F2027" s="19"/>
      <c r="G2027" s="20" t="s">
        <v>304</v>
      </c>
      <c r="H2027" s="21"/>
      <c r="I2027" s="22"/>
      <c r="J2027" s="21"/>
      <c r="K2027" s="22"/>
      <c r="L2027" s="1" t="n">
        <f aca="false">$H3</f>
        <v>80</v>
      </c>
      <c r="M2027" s="21" t="n">
        <f aca="false">IF(D2027&gt;L2027,-1,0)</f>
        <v>0</v>
      </c>
      <c r="N2027" s="21" t="n">
        <f aca="false">IF(L2027&gt;I2027,1,0)</f>
        <v>1</v>
      </c>
      <c r="O2027" s="21" t="n">
        <f aca="false">IF(L2027&lt;K2027,1,0)</f>
        <v>0</v>
      </c>
      <c r="P2027" s="21" t="n">
        <f aca="false">IF(K2027="",1,0)</f>
        <v>1</v>
      </c>
      <c r="Q2027" s="0" t="n">
        <f aca="false">M2027+N2027+O2027+P2027</f>
        <v>2</v>
      </c>
    </row>
    <row r="2028" customFormat="false" ht="12.75" hidden="false" customHeight="false" outlineLevel="0" collapsed="false">
      <c r="A2028" s="17" t="n">
        <v>2029</v>
      </c>
      <c r="B2028" s="18" t="n">
        <f aca="false">IF(Q2028=2,1,0)</f>
        <v>0</v>
      </c>
      <c r="C2028" s="0" t="s">
        <v>2451</v>
      </c>
      <c r="D2028" s="19" t="n">
        <v>26</v>
      </c>
      <c r="E2028" s="19" t="s">
        <v>2520</v>
      </c>
      <c r="F2028" s="19"/>
      <c r="G2028" s="20" t="s">
        <v>2521</v>
      </c>
      <c r="H2028" s="21"/>
      <c r="I2028" s="22"/>
      <c r="J2028" s="21" t="s">
        <v>2522</v>
      </c>
      <c r="K2028" s="22" t="n">
        <v>40</v>
      </c>
      <c r="L2028" s="1" t="n">
        <f aca="false">$H3</f>
        <v>80</v>
      </c>
      <c r="M2028" s="21" t="n">
        <f aca="false">IF(D2028&gt;L2028,-1,0)</f>
        <v>0</v>
      </c>
      <c r="N2028" s="21" t="n">
        <f aca="false">IF(L2028&gt;I2028,1,0)</f>
        <v>1</v>
      </c>
      <c r="O2028" s="21" t="n">
        <f aca="false">IF(L2028&lt;K2028,1,0)</f>
        <v>0</v>
      </c>
      <c r="P2028" s="21" t="n">
        <f aca="false">IF(K2028="",1,0)</f>
        <v>0</v>
      </c>
      <c r="Q2028" s="0" t="n">
        <f aca="false">M2028+N2028+O2028+P2028</f>
        <v>1</v>
      </c>
    </row>
    <row r="2029" customFormat="false" ht="12.75" hidden="false" customHeight="false" outlineLevel="0" collapsed="false">
      <c r="A2029" s="17" t="n">
        <v>2030</v>
      </c>
      <c r="B2029" s="18" t="n">
        <f aca="false">IF(Q2029=2,1,0)</f>
        <v>0</v>
      </c>
      <c r="C2029" s="0" t="s">
        <v>2451</v>
      </c>
      <c r="D2029" s="19" t="n">
        <v>26</v>
      </c>
      <c r="E2029" s="19" t="s">
        <v>2486</v>
      </c>
      <c r="F2029" s="19"/>
      <c r="G2029" s="20" t="s">
        <v>2485</v>
      </c>
      <c r="H2029" s="21" t="s">
        <v>2484</v>
      </c>
      <c r="I2029" s="22" t="n">
        <v>12</v>
      </c>
      <c r="J2029" s="21" t="s">
        <v>2523</v>
      </c>
      <c r="K2029" s="22" t="n">
        <v>40</v>
      </c>
      <c r="L2029" s="1" t="n">
        <f aca="false">$H3</f>
        <v>80</v>
      </c>
      <c r="M2029" s="21" t="n">
        <f aca="false">IF(D2029&gt;L2029,-1,0)</f>
        <v>0</v>
      </c>
      <c r="N2029" s="21" t="n">
        <f aca="false">IF(L2029&gt;I2029,1,0)</f>
        <v>1</v>
      </c>
      <c r="O2029" s="21" t="n">
        <f aca="false">IF(L2029&lt;K2029,1,0)</f>
        <v>0</v>
      </c>
      <c r="P2029" s="21" t="n">
        <f aca="false">IF(K2029="",1,0)</f>
        <v>0</v>
      </c>
      <c r="Q2029" s="0" t="n">
        <f aca="false">M2029+N2029+O2029+P2029</f>
        <v>1</v>
      </c>
    </row>
    <row r="2030" customFormat="false" ht="12.75" hidden="false" customHeight="false" outlineLevel="0" collapsed="false">
      <c r="A2030" s="17" t="n">
        <v>2031</v>
      </c>
      <c r="B2030" s="18" t="n">
        <f aca="false">IF(Q2030=2,1,0)</f>
        <v>0</v>
      </c>
      <c r="C2030" s="0" t="s">
        <v>2451</v>
      </c>
      <c r="D2030" s="19" t="n">
        <v>27</v>
      </c>
      <c r="E2030" s="19" t="s">
        <v>2488</v>
      </c>
      <c r="F2030" s="19"/>
      <c r="G2030" s="20" t="s">
        <v>638</v>
      </c>
      <c r="H2030" s="21" t="s">
        <v>2487</v>
      </c>
      <c r="I2030" s="22" t="n">
        <v>13</v>
      </c>
      <c r="J2030" s="21" t="s">
        <v>2524</v>
      </c>
      <c r="K2030" s="22" t="n">
        <v>41</v>
      </c>
      <c r="L2030" s="1" t="n">
        <f aca="false">$H3</f>
        <v>80</v>
      </c>
      <c r="M2030" s="21" t="n">
        <f aca="false">IF(D2030&gt;L2030,-1,0)</f>
        <v>0</v>
      </c>
      <c r="N2030" s="21" t="n">
        <f aca="false">IF(L2030&gt;I2030,1,0)</f>
        <v>1</v>
      </c>
      <c r="O2030" s="21" t="n">
        <f aca="false">IF(L2030&lt;K2030,1,0)</f>
        <v>0</v>
      </c>
      <c r="P2030" s="21" t="n">
        <f aca="false">IF(K2030="",1,0)</f>
        <v>0</v>
      </c>
      <c r="Q2030" s="0" t="n">
        <f aca="false">M2030+N2030+O2030+P2030</f>
        <v>1</v>
      </c>
    </row>
    <row r="2031" customFormat="false" ht="12.75" hidden="false" customHeight="false" outlineLevel="0" collapsed="false">
      <c r="A2031" s="17" t="n">
        <v>2032</v>
      </c>
      <c r="B2031" s="18" t="n">
        <f aca="false">IF(Q2031=2,1,0)</f>
        <v>0</v>
      </c>
      <c r="C2031" s="0" t="s">
        <v>2451</v>
      </c>
      <c r="D2031" s="19" t="n">
        <v>27</v>
      </c>
      <c r="E2031" s="19" t="s">
        <v>2490</v>
      </c>
      <c r="F2031" s="19"/>
      <c r="G2031" s="20" t="s">
        <v>2525</v>
      </c>
      <c r="H2031" s="21" t="s">
        <v>2489</v>
      </c>
      <c r="I2031" s="22" t="n">
        <v>13</v>
      </c>
      <c r="J2031" s="21" t="s">
        <v>2526</v>
      </c>
      <c r="K2031" s="22" t="n">
        <v>41</v>
      </c>
      <c r="L2031" s="1" t="n">
        <f aca="false">$H3</f>
        <v>80</v>
      </c>
      <c r="M2031" s="21" t="n">
        <f aca="false">IF(D2031&gt;L2031,-1,0)</f>
        <v>0</v>
      </c>
      <c r="N2031" s="21" t="n">
        <f aca="false">IF(L2031&gt;I2031,1,0)</f>
        <v>1</v>
      </c>
      <c r="O2031" s="21" t="n">
        <f aca="false">IF(L2031&lt;K2031,1,0)</f>
        <v>0</v>
      </c>
      <c r="P2031" s="21" t="n">
        <f aca="false">IF(K2031="",1,0)</f>
        <v>0</v>
      </c>
      <c r="Q2031" s="0" t="n">
        <f aca="false">M2031+N2031+O2031+P2031</f>
        <v>1</v>
      </c>
    </row>
    <row r="2032" customFormat="false" ht="25.5" hidden="false" customHeight="false" outlineLevel="0" collapsed="false">
      <c r="A2032" s="17" t="n">
        <v>2033</v>
      </c>
      <c r="B2032" s="18" t="n">
        <f aca="false">IF(Q2032=2,1,0)</f>
        <v>0</v>
      </c>
      <c r="C2032" s="0" t="s">
        <v>2451</v>
      </c>
      <c r="D2032" s="19" t="n">
        <v>28</v>
      </c>
      <c r="E2032" s="19" t="s">
        <v>2527</v>
      </c>
      <c r="F2032" s="19"/>
      <c r="G2032" s="20" t="s">
        <v>2528</v>
      </c>
      <c r="H2032" s="21"/>
      <c r="I2032" s="22"/>
      <c r="J2032" s="21" t="s">
        <v>2529</v>
      </c>
      <c r="K2032" s="22" t="n">
        <v>42</v>
      </c>
      <c r="L2032" s="1" t="n">
        <f aca="false">$H3</f>
        <v>80</v>
      </c>
      <c r="M2032" s="21" t="n">
        <f aca="false">IF(D2032&gt;L2032,-1,0)</f>
        <v>0</v>
      </c>
      <c r="N2032" s="21" t="n">
        <f aca="false">IF(L2032&gt;I2032,1,0)</f>
        <v>1</v>
      </c>
      <c r="O2032" s="21" t="n">
        <f aca="false">IF(L2032&lt;K2032,1,0)</f>
        <v>0</v>
      </c>
      <c r="P2032" s="21" t="n">
        <f aca="false">IF(K2032="",1,0)</f>
        <v>0</v>
      </c>
      <c r="Q2032" s="0" t="n">
        <f aca="false">M2032+N2032+O2032+P2032</f>
        <v>1</v>
      </c>
    </row>
    <row r="2033" customFormat="false" ht="12.75" hidden="false" customHeight="false" outlineLevel="0" collapsed="false">
      <c r="A2033" s="17" t="n">
        <v>2034</v>
      </c>
      <c r="B2033" s="18" t="n">
        <f aca="false">IF(Q2033=2,1,0)</f>
        <v>0</v>
      </c>
      <c r="C2033" s="0" t="s">
        <v>2451</v>
      </c>
      <c r="D2033" s="19" t="n">
        <v>28</v>
      </c>
      <c r="E2033" s="19" t="s">
        <v>653</v>
      </c>
      <c r="F2033" s="19"/>
      <c r="G2033" s="20" t="s">
        <v>652</v>
      </c>
      <c r="H2033" s="21" t="s">
        <v>651</v>
      </c>
      <c r="I2033" s="22" t="n">
        <v>14</v>
      </c>
      <c r="J2033" s="21" t="s">
        <v>693</v>
      </c>
      <c r="K2033" s="22" t="n">
        <v>42</v>
      </c>
      <c r="L2033" s="1" t="n">
        <f aca="false">$H3</f>
        <v>80</v>
      </c>
      <c r="M2033" s="21" t="n">
        <f aca="false">IF(D2033&gt;L2033,-1,0)</f>
        <v>0</v>
      </c>
      <c r="N2033" s="21" t="n">
        <f aca="false">IF(L2033&gt;I2033,1,0)</f>
        <v>1</v>
      </c>
      <c r="O2033" s="21" t="n">
        <f aca="false">IF(L2033&lt;K2033,1,0)</f>
        <v>0</v>
      </c>
      <c r="P2033" s="21" t="n">
        <f aca="false">IF(K2033="",1,0)</f>
        <v>0</v>
      </c>
      <c r="Q2033" s="0" t="n">
        <f aca="false">M2033+N2033+O2033+P2033</f>
        <v>1</v>
      </c>
    </row>
    <row r="2034" customFormat="false" ht="25.5" hidden="false" customHeight="false" outlineLevel="0" collapsed="false">
      <c r="A2034" s="17" t="n">
        <v>2035</v>
      </c>
      <c r="B2034" s="18" t="n">
        <f aca="false">IF(Q2034=2,1,0)</f>
        <v>0</v>
      </c>
      <c r="C2034" s="0" t="s">
        <v>2451</v>
      </c>
      <c r="D2034" s="19" t="n">
        <v>29</v>
      </c>
      <c r="E2034" s="19" t="s">
        <v>2494</v>
      </c>
      <c r="F2034" s="19"/>
      <c r="G2034" s="20" t="s">
        <v>2493</v>
      </c>
      <c r="H2034" s="21" t="s">
        <v>2492</v>
      </c>
      <c r="I2034" s="22" t="n">
        <v>15</v>
      </c>
      <c r="J2034" s="21" t="s">
        <v>2530</v>
      </c>
      <c r="K2034" s="22" t="n">
        <v>43</v>
      </c>
      <c r="L2034" s="1" t="n">
        <f aca="false">$H3</f>
        <v>80</v>
      </c>
      <c r="M2034" s="21" t="n">
        <f aca="false">IF(D2034&gt;L2034,-1,0)</f>
        <v>0</v>
      </c>
      <c r="N2034" s="21" t="n">
        <f aca="false">IF(L2034&gt;I2034,1,0)</f>
        <v>1</v>
      </c>
      <c r="O2034" s="21" t="n">
        <f aca="false">IF(L2034&lt;K2034,1,0)</f>
        <v>0</v>
      </c>
      <c r="P2034" s="21" t="n">
        <f aca="false">IF(K2034="",1,0)</f>
        <v>0</v>
      </c>
      <c r="Q2034" s="0" t="n">
        <f aca="false">M2034+N2034+O2034+P2034</f>
        <v>1</v>
      </c>
    </row>
    <row r="2035" customFormat="false" ht="12.75" hidden="false" customHeight="false" outlineLevel="0" collapsed="false">
      <c r="A2035" s="17" t="n">
        <v>2036</v>
      </c>
      <c r="B2035" s="18" t="n">
        <f aca="false">IF(Q2035=2,1,0)</f>
        <v>0</v>
      </c>
      <c r="C2035" s="0" t="s">
        <v>2451</v>
      </c>
      <c r="D2035" s="19" t="n">
        <v>29</v>
      </c>
      <c r="E2035" s="19" t="s">
        <v>2491</v>
      </c>
      <c r="F2035" s="19"/>
      <c r="G2035" s="20" t="s">
        <v>222</v>
      </c>
      <c r="H2035" s="21" t="s">
        <v>2453</v>
      </c>
      <c r="I2035" s="22" t="n">
        <v>15</v>
      </c>
      <c r="J2035" s="21" t="s">
        <v>2531</v>
      </c>
      <c r="K2035" s="22" t="n">
        <v>43</v>
      </c>
      <c r="L2035" s="1" t="n">
        <f aca="false">$H3</f>
        <v>80</v>
      </c>
      <c r="M2035" s="21" t="n">
        <f aca="false">IF(D2035&gt;L2035,-1,0)</f>
        <v>0</v>
      </c>
      <c r="N2035" s="21" t="n">
        <f aca="false">IF(L2035&gt;I2035,1,0)</f>
        <v>1</v>
      </c>
      <c r="O2035" s="21" t="n">
        <f aca="false">IF(L2035&lt;K2035,1,0)</f>
        <v>0</v>
      </c>
      <c r="P2035" s="21" t="n">
        <f aca="false">IF(K2035="",1,0)</f>
        <v>0</v>
      </c>
      <c r="Q2035" s="0" t="n">
        <f aca="false">M2035+N2035+O2035+P2035</f>
        <v>1</v>
      </c>
    </row>
    <row r="2036" customFormat="false" ht="12.75" hidden="false" customHeight="false" outlineLevel="0" collapsed="false">
      <c r="A2036" s="17" t="n">
        <v>2037</v>
      </c>
      <c r="B2036" s="18" t="n">
        <f aca="false">IF(Q2036=2,1,0)</f>
        <v>0</v>
      </c>
      <c r="C2036" s="0" t="s">
        <v>2451</v>
      </c>
      <c r="D2036" s="19" t="n">
        <v>30</v>
      </c>
      <c r="E2036" s="19" t="s">
        <v>699</v>
      </c>
      <c r="F2036" s="19"/>
      <c r="G2036" s="20" t="s">
        <v>2532</v>
      </c>
      <c r="H2036" s="21"/>
      <c r="I2036" s="22"/>
      <c r="J2036" s="21" t="s">
        <v>701</v>
      </c>
      <c r="K2036" s="22" t="n">
        <v>50</v>
      </c>
      <c r="L2036" s="1" t="n">
        <f aca="false">$H3</f>
        <v>80</v>
      </c>
      <c r="M2036" s="21" t="n">
        <f aca="false">IF(D2036&gt;L2036,-1,0)</f>
        <v>0</v>
      </c>
      <c r="N2036" s="21" t="n">
        <f aca="false">IF(L2036&gt;I2036,1,0)</f>
        <v>1</v>
      </c>
      <c r="O2036" s="21" t="n">
        <f aca="false">IF(L2036&lt;K2036,1,0)</f>
        <v>0</v>
      </c>
      <c r="P2036" s="21" t="n">
        <f aca="false">IF(K2036="",1,0)</f>
        <v>0</v>
      </c>
      <c r="Q2036" s="0" t="n">
        <f aca="false">M2036+N2036+O2036+P2036</f>
        <v>1</v>
      </c>
    </row>
    <row r="2037" customFormat="false" ht="25.5" hidden="false" customHeight="false" outlineLevel="0" collapsed="false">
      <c r="A2037" s="17" t="n">
        <v>2038</v>
      </c>
      <c r="B2037" s="18" t="n">
        <f aca="false">IF(Q2037=2,1,0)</f>
        <v>0</v>
      </c>
      <c r="C2037" s="0" t="s">
        <v>2451</v>
      </c>
      <c r="D2037" s="19" t="n">
        <v>30</v>
      </c>
      <c r="E2037" s="19" t="s">
        <v>2495</v>
      </c>
      <c r="F2037" s="19"/>
      <c r="G2037" s="20" t="s">
        <v>2462</v>
      </c>
      <c r="H2037" s="21" t="s">
        <v>2463</v>
      </c>
      <c r="I2037" s="22" t="n">
        <v>16</v>
      </c>
      <c r="J2037" s="21" t="s">
        <v>2533</v>
      </c>
      <c r="K2037" s="22" t="n">
        <v>44</v>
      </c>
      <c r="L2037" s="1" t="n">
        <f aca="false">$H3</f>
        <v>80</v>
      </c>
      <c r="M2037" s="21" t="n">
        <f aca="false">IF(D2037&gt;L2037,-1,0)</f>
        <v>0</v>
      </c>
      <c r="N2037" s="21" t="n">
        <f aca="false">IF(L2037&gt;I2037,1,0)</f>
        <v>1</v>
      </c>
      <c r="O2037" s="21" t="n">
        <f aca="false">IF(L2037&lt;K2037,1,0)</f>
        <v>0</v>
      </c>
      <c r="P2037" s="21" t="n">
        <f aca="false">IF(K2037="",1,0)</f>
        <v>0</v>
      </c>
      <c r="Q2037" s="0" t="n">
        <f aca="false">M2037+N2037+O2037+P2037</f>
        <v>1</v>
      </c>
    </row>
    <row r="2038" customFormat="false" ht="12.75" hidden="false" customHeight="false" outlineLevel="0" collapsed="false">
      <c r="A2038" s="17" t="n">
        <v>2039</v>
      </c>
      <c r="B2038" s="18" t="n">
        <f aca="false">IF(Q2038=2,1,0)</f>
        <v>0</v>
      </c>
      <c r="C2038" s="0" t="s">
        <v>2451</v>
      </c>
      <c r="D2038" s="19" t="n">
        <v>30</v>
      </c>
      <c r="E2038" s="19" t="s">
        <v>2534</v>
      </c>
      <c r="F2038" s="19"/>
      <c r="G2038" s="20" t="s">
        <v>2535</v>
      </c>
      <c r="H2038" s="21"/>
      <c r="I2038" s="22"/>
      <c r="J2038" s="21" t="s">
        <v>2536</v>
      </c>
      <c r="K2038" s="22" t="n">
        <v>44</v>
      </c>
      <c r="L2038" s="1" t="n">
        <f aca="false">$H3</f>
        <v>80</v>
      </c>
      <c r="M2038" s="21" t="n">
        <f aca="false">IF(D2038&gt;L2038,-1,0)</f>
        <v>0</v>
      </c>
      <c r="N2038" s="21" t="n">
        <f aca="false">IF(L2038&gt;I2038,1,0)</f>
        <v>1</v>
      </c>
      <c r="O2038" s="21" t="n">
        <f aca="false">IF(L2038&lt;K2038,1,0)</f>
        <v>0</v>
      </c>
      <c r="P2038" s="21" t="n">
        <f aca="false">IF(K2038="",1,0)</f>
        <v>0</v>
      </c>
      <c r="Q2038" s="0" t="n">
        <f aca="false">M2038+N2038+O2038+P2038</f>
        <v>1</v>
      </c>
    </row>
    <row r="2039" customFormat="false" ht="12.75" hidden="false" customHeight="false" outlineLevel="0" collapsed="false">
      <c r="A2039" s="17" t="n">
        <v>2040</v>
      </c>
      <c r="B2039" s="18" t="n">
        <f aca="false">IF(Q2039=2,1,0)</f>
        <v>0</v>
      </c>
      <c r="C2039" s="0" t="s">
        <v>2451</v>
      </c>
      <c r="D2039" s="19" t="n">
        <v>31</v>
      </c>
      <c r="E2039" s="23" t="s">
        <v>2497</v>
      </c>
      <c r="F2039" s="24" t="s">
        <v>51</v>
      </c>
      <c r="G2039" s="20" t="s">
        <v>219</v>
      </c>
      <c r="H2039" s="21" t="s">
        <v>2473</v>
      </c>
      <c r="I2039" s="22" t="n">
        <v>17</v>
      </c>
      <c r="J2039" s="21" t="s">
        <v>2537</v>
      </c>
      <c r="K2039" s="22" t="n">
        <v>45</v>
      </c>
      <c r="L2039" s="1" t="n">
        <f aca="false">$H3</f>
        <v>80</v>
      </c>
      <c r="M2039" s="21" t="n">
        <f aca="false">IF(D2039&gt;L2039,-1,0)</f>
        <v>0</v>
      </c>
      <c r="N2039" s="21" t="n">
        <f aca="false">IF(L2039&gt;I2039,1,0)</f>
        <v>1</v>
      </c>
      <c r="O2039" s="21" t="n">
        <f aca="false">IF(L2039&lt;K2039,1,0)</f>
        <v>0</v>
      </c>
      <c r="P2039" s="21" t="n">
        <f aca="false">IF(K2039="",1,0)</f>
        <v>0</v>
      </c>
      <c r="Q2039" s="0" t="n">
        <f aca="false">M2039+N2039+O2039+P2039</f>
        <v>1</v>
      </c>
    </row>
    <row r="2040" customFormat="false" ht="12.75" hidden="false" customHeight="false" outlineLevel="0" collapsed="false">
      <c r="A2040" s="17" t="n">
        <v>2041</v>
      </c>
      <c r="B2040" s="18" t="n">
        <f aca="false">IF(Q2040=2,1,0)</f>
        <v>0</v>
      </c>
      <c r="C2040" s="0" t="s">
        <v>2451</v>
      </c>
      <c r="D2040" s="19" t="n">
        <v>31</v>
      </c>
      <c r="E2040" s="19" t="s">
        <v>2496</v>
      </c>
      <c r="F2040" s="19"/>
      <c r="G2040" s="20" t="s">
        <v>2456</v>
      </c>
      <c r="H2040" s="21" t="s">
        <v>2457</v>
      </c>
      <c r="I2040" s="22" t="n">
        <v>17</v>
      </c>
      <c r="J2040" s="21" t="s">
        <v>2538</v>
      </c>
      <c r="K2040" s="22" t="n">
        <v>45</v>
      </c>
      <c r="L2040" s="1" t="n">
        <f aca="false">$H3</f>
        <v>80</v>
      </c>
      <c r="M2040" s="21" t="n">
        <f aca="false">IF(D2040&gt;L2040,-1,0)</f>
        <v>0</v>
      </c>
      <c r="N2040" s="21" t="n">
        <f aca="false">IF(L2040&gt;I2040,1,0)</f>
        <v>1</v>
      </c>
      <c r="O2040" s="21" t="n">
        <f aca="false">IF(L2040&lt;K2040,1,0)</f>
        <v>0</v>
      </c>
      <c r="P2040" s="21" t="n">
        <f aca="false">IF(K2040="",1,0)</f>
        <v>0</v>
      </c>
      <c r="Q2040" s="0" t="n">
        <f aca="false">M2040+N2040+O2040+P2040</f>
        <v>1</v>
      </c>
    </row>
    <row r="2041" customFormat="false" ht="12.75" hidden="false" customHeight="false" outlineLevel="0" collapsed="false">
      <c r="A2041" s="17" t="n">
        <v>2042</v>
      </c>
      <c r="B2041" s="18" t="n">
        <f aca="false">IF(Q2041=2,1,0)</f>
        <v>0</v>
      </c>
      <c r="C2041" s="0" t="s">
        <v>2451</v>
      </c>
      <c r="D2041" s="19" t="n">
        <v>32</v>
      </c>
      <c r="E2041" s="23" t="s">
        <v>2539</v>
      </c>
      <c r="F2041" s="24" t="s">
        <v>51</v>
      </c>
      <c r="G2041" s="20" t="s">
        <v>2540</v>
      </c>
      <c r="H2041" s="21"/>
      <c r="I2041" s="22"/>
      <c r="J2041" s="21" t="s">
        <v>2541</v>
      </c>
      <c r="K2041" s="22" t="n">
        <v>46</v>
      </c>
      <c r="L2041" s="1" t="n">
        <f aca="false">$H3</f>
        <v>80</v>
      </c>
      <c r="M2041" s="21" t="n">
        <f aca="false">IF(D2041&gt;L2041,-1,0)</f>
        <v>0</v>
      </c>
      <c r="N2041" s="21" t="n">
        <f aca="false">IF(L2041&gt;I2041,1,0)</f>
        <v>1</v>
      </c>
      <c r="O2041" s="21" t="n">
        <f aca="false">IF(L2041&lt;K2041,1,0)</f>
        <v>0</v>
      </c>
      <c r="P2041" s="21" t="n">
        <f aca="false">IF(K2041="",1,0)</f>
        <v>0</v>
      </c>
      <c r="Q2041" s="0" t="n">
        <f aca="false">M2041+N2041+O2041+P2041</f>
        <v>1</v>
      </c>
    </row>
    <row r="2042" customFormat="false" ht="25.5" hidden="false" customHeight="false" outlineLevel="0" collapsed="false">
      <c r="A2042" s="17" t="n">
        <v>2043</v>
      </c>
      <c r="B2042" s="18" t="n">
        <f aca="false">IF(Q2042=2,1,0)</f>
        <v>0</v>
      </c>
      <c r="C2042" s="0" t="s">
        <v>2451</v>
      </c>
      <c r="D2042" s="19" t="n">
        <v>32</v>
      </c>
      <c r="E2042" s="23" t="s">
        <v>2500</v>
      </c>
      <c r="F2042" s="24" t="s">
        <v>51</v>
      </c>
      <c r="G2042" s="20" t="s">
        <v>2499</v>
      </c>
      <c r="H2042" s="21" t="s">
        <v>2542</v>
      </c>
      <c r="I2042" s="22" t="n">
        <v>18</v>
      </c>
      <c r="J2042" s="21" t="s">
        <v>2543</v>
      </c>
      <c r="K2042" s="22" t="n">
        <v>46</v>
      </c>
      <c r="L2042" s="1" t="n">
        <f aca="false">$H3</f>
        <v>80</v>
      </c>
      <c r="M2042" s="21" t="n">
        <f aca="false">IF(D2042&gt;L2042,-1,0)</f>
        <v>0</v>
      </c>
      <c r="N2042" s="21" t="n">
        <f aca="false">IF(L2042&gt;I2042,1,0)</f>
        <v>1</v>
      </c>
      <c r="O2042" s="21" t="n">
        <f aca="false">IF(L2042&lt;K2042,1,0)</f>
        <v>0</v>
      </c>
      <c r="P2042" s="21" t="n">
        <f aca="false">IF(K2042="",1,0)</f>
        <v>0</v>
      </c>
      <c r="Q2042" s="0" t="n">
        <f aca="false">M2042+N2042+O2042+P2042</f>
        <v>1</v>
      </c>
    </row>
    <row r="2043" customFormat="false" ht="25.5" hidden="false" customHeight="false" outlineLevel="0" collapsed="false">
      <c r="A2043" s="17" t="n">
        <v>2044</v>
      </c>
      <c r="B2043" s="18" t="n">
        <f aca="false">IF(Q2043=2,1,0)</f>
        <v>0</v>
      </c>
      <c r="C2043" s="0" t="s">
        <v>2451</v>
      </c>
      <c r="D2043" s="19" t="n">
        <v>33</v>
      </c>
      <c r="E2043" s="23" t="s">
        <v>2503</v>
      </c>
      <c r="F2043" s="24" t="s">
        <v>51</v>
      </c>
      <c r="G2043" s="20" t="s">
        <v>2502</v>
      </c>
      <c r="H2043" s="21" t="s">
        <v>2501</v>
      </c>
      <c r="I2043" s="22" t="n">
        <v>19</v>
      </c>
      <c r="J2043" s="21" t="s">
        <v>2544</v>
      </c>
      <c r="K2043" s="22" t="n">
        <v>47</v>
      </c>
      <c r="L2043" s="1" t="n">
        <f aca="false">$H3</f>
        <v>80</v>
      </c>
      <c r="M2043" s="21" t="n">
        <f aca="false">IF(D2043&gt;L2043,-1,0)</f>
        <v>0</v>
      </c>
      <c r="N2043" s="21" t="n">
        <f aca="false">IF(L2043&gt;I2043,1,0)</f>
        <v>1</v>
      </c>
      <c r="O2043" s="21" t="n">
        <f aca="false">IF(L2043&lt;K2043,1,0)</f>
        <v>0</v>
      </c>
      <c r="P2043" s="21" t="n">
        <f aca="false">IF(K2043="",1,0)</f>
        <v>0</v>
      </c>
      <c r="Q2043" s="0" t="n">
        <f aca="false">M2043+N2043+O2043+P2043</f>
        <v>1</v>
      </c>
    </row>
    <row r="2044" customFormat="false" ht="12.75" hidden="false" customHeight="false" outlineLevel="0" collapsed="false">
      <c r="A2044" s="17" t="n">
        <v>2045</v>
      </c>
      <c r="B2044" s="18" t="n">
        <f aca="false">IF(Q2044=2,1,0)</f>
        <v>0</v>
      </c>
      <c r="C2044" s="0" t="s">
        <v>2451</v>
      </c>
      <c r="D2044" s="19" t="n">
        <v>33</v>
      </c>
      <c r="E2044" s="19" t="s">
        <v>2505</v>
      </c>
      <c r="F2044" s="19"/>
      <c r="G2044" s="20" t="s">
        <v>2504</v>
      </c>
      <c r="H2044" s="21" t="s">
        <v>2467</v>
      </c>
      <c r="I2044" s="22" t="n">
        <v>19</v>
      </c>
      <c r="J2044" s="21" t="s">
        <v>2545</v>
      </c>
      <c r="K2044" s="22" t="n">
        <v>47</v>
      </c>
      <c r="L2044" s="1" t="n">
        <f aca="false">$H3</f>
        <v>80</v>
      </c>
      <c r="M2044" s="21" t="n">
        <f aca="false">IF(D2044&gt;L2044,-1,0)</f>
        <v>0</v>
      </c>
      <c r="N2044" s="21" t="n">
        <f aca="false">IF(L2044&gt;I2044,1,0)</f>
        <v>1</v>
      </c>
      <c r="O2044" s="21" t="n">
        <f aca="false">IF(L2044&lt;K2044,1,0)</f>
        <v>0</v>
      </c>
      <c r="P2044" s="21" t="n">
        <f aca="false">IF(K2044="",1,0)</f>
        <v>0</v>
      </c>
      <c r="Q2044" s="0" t="n">
        <f aca="false">M2044+N2044+O2044+P2044</f>
        <v>1</v>
      </c>
    </row>
    <row r="2045" customFormat="false" ht="12.75" hidden="false" customHeight="false" outlineLevel="0" collapsed="false">
      <c r="A2045" s="17" t="n">
        <v>2046</v>
      </c>
      <c r="B2045" s="18" t="n">
        <f aca="false">IF(Q2045=2,1,0)</f>
        <v>0</v>
      </c>
      <c r="C2045" s="0" t="s">
        <v>2451</v>
      </c>
      <c r="D2045" s="19" t="n">
        <v>34</v>
      </c>
      <c r="E2045" s="19" t="s">
        <v>2506</v>
      </c>
      <c r="F2045" s="19"/>
      <c r="G2045" s="20" t="s">
        <v>2459</v>
      </c>
      <c r="H2045" s="21" t="s">
        <v>2477</v>
      </c>
      <c r="I2045" s="22" t="n">
        <v>20</v>
      </c>
      <c r="J2045" s="21" t="s">
        <v>2546</v>
      </c>
      <c r="K2045" s="22" t="n">
        <v>48</v>
      </c>
      <c r="L2045" s="1" t="n">
        <f aca="false">$H3</f>
        <v>80</v>
      </c>
      <c r="M2045" s="21" t="n">
        <f aca="false">IF(D2045&gt;L2045,-1,0)</f>
        <v>0</v>
      </c>
      <c r="N2045" s="21" t="n">
        <f aca="false">IF(L2045&gt;I2045,1,0)</f>
        <v>1</v>
      </c>
      <c r="O2045" s="21" t="n">
        <f aca="false">IF(L2045&lt;K2045,1,0)</f>
        <v>0</v>
      </c>
      <c r="P2045" s="21" t="n">
        <f aca="false">IF(K2045="",1,0)</f>
        <v>0</v>
      </c>
      <c r="Q2045" s="0" t="n">
        <f aca="false">M2045+N2045+O2045+P2045</f>
        <v>1</v>
      </c>
    </row>
    <row r="2046" customFormat="false" ht="12.75" hidden="false" customHeight="false" outlineLevel="0" collapsed="false">
      <c r="A2046" s="17" t="n">
        <v>2047</v>
      </c>
      <c r="B2046" s="18" t="n">
        <f aca="false">IF(Q2046=2,1,0)</f>
        <v>1</v>
      </c>
      <c r="C2046" s="0" t="s">
        <v>2451</v>
      </c>
      <c r="D2046" s="19" t="n">
        <v>34</v>
      </c>
      <c r="E2046" s="19" t="s">
        <v>290</v>
      </c>
      <c r="F2046" s="19"/>
      <c r="G2046" s="20" t="s">
        <v>241</v>
      </c>
      <c r="H2046" s="21" t="s">
        <v>242</v>
      </c>
      <c r="I2046" s="22" t="n">
        <v>20</v>
      </c>
      <c r="J2046" s="21"/>
      <c r="K2046" s="22"/>
      <c r="L2046" s="1" t="n">
        <f aca="false">$H3</f>
        <v>80</v>
      </c>
      <c r="M2046" s="21" t="n">
        <f aca="false">IF(D2046&gt;L2046,-1,0)</f>
        <v>0</v>
      </c>
      <c r="N2046" s="21" t="n">
        <f aca="false">IF(L2046&gt;I2046,1,0)</f>
        <v>1</v>
      </c>
      <c r="O2046" s="21" t="n">
        <f aca="false">IF(L2046&lt;K2046,1,0)</f>
        <v>0</v>
      </c>
      <c r="P2046" s="21" t="n">
        <f aca="false">IF(K2046="",1,0)</f>
        <v>1</v>
      </c>
      <c r="Q2046" s="0" t="n">
        <f aca="false">M2046+N2046+O2046+P2046</f>
        <v>2</v>
      </c>
    </row>
    <row r="2047" customFormat="false" ht="51" hidden="false" customHeight="false" outlineLevel="0" collapsed="false">
      <c r="A2047" s="17" t="n">
        <v>2048</v>
      </c>
      <c r="B2047" s="18" t="n">
        <f aca="false">IF(Q2047=2,1,0)</f>
        <v>1</v>
      </c>
      <c r="C2047" s="0" t="s">
        <v>2451</v>
      </c>
      <c r="D2047" s="19" t="n">
        <v>35</v>
      </c>
      <c r="E2047" s="19" t="s">
        <v>713</v>
      </c>
      <c r="F2047" s="19"/>
      <c r="G2047" s="20" t="s">
        <v>714</v>
      </c>
      <c r="H2047" s="21"/>
      <c r="I2047" s="22"/>
      <c r="J2047" s="21"/>
      <c r="K2047" s="22"/>
      <c r="L2047" s="1" t="n">
        <f aca="false">$H3</f>
        <v>80</v>
      </c>
      <c r="M2047" s="21" t="n">
        <f aca="false">IF(D2047&gt;L2047,-1,0)</f>
        <v>0</v>
      </c>
      <c r="N2047" s="21" t="n">
        <f aca="false">IF(L2047&gt;I2047,1,0)</f>
        <v>1</v>
      </c>
      <c r="O2047" s="21" t="n">
        <f aca="false">IF(L2047&lt;K2047,1,0)</f>
        <v>0</v>
      </c>
      <c r="P2047" s="21" t="n">
        <f aca="false">IF(K2047="",1,0)</f>
        <v>1</v>
      </c>
      <c r="Q2047" s="0" t="n">
        <f aca="false">M2047+N2047+O2047+P2047</f>
        <v>2</v>
      </c>
    </row>
    <row r="2048" customFormat="false" ht="12.75" hidden="false" customHeight="false" outlineLevel="0" collapsed="false">
      <c r="A2048" s="17" t="n">
        <v>2049</v>
      </c>
      <c r="B2048" s="18" t="n">
        <f aca="false">IF(Q2048=2,1,0)</f>
        <v>0</v>
      </c>
      <c r="C2048" s="0" t="s">
        <v>2451</v>
      </c>
      <c r="D2048" s="19" t="n">
        <v>35</v>
      </c>
      <c r="E2048" s="19" t="s">
        <v>2510</v>
      </c>
      <c r="F2048" s="19"/>
      <c r="G2048" s="20" t="s">
        <v>2465</v>
      </c>
      <c r="H2048" s="21" t="s">
        <v>2466</v>
      </c>
      <c r="I2048" s="22" t="n">
        <v>21</v>
      </c>
      <c r="J2048" s="21" t="s">
        <v>2547</v>
      </c>
      <c r="K2048" s="22" t="n">
        <v>49</v>
      </c>
      <c r="L2048" s="1" t="n">
        <f aca="false">$H3</f>
        <v>80</v>
      </c>
      <c r="M2048" s="21" t="n">
        <f aca="false">IF(D2048&gt;L2048,-1,0)</f>
        <v>0</v>
      </c>
      <c r="N2048" s="21" t="n">
        <f aca="false">IF(L2048&gt;I2048,1,0)</f>
        <v>1</v>
      </c>
      <c r="O2048" s="21" t="n">
        <f aca="false">IF(L2048&lt;K2048,1,0)</f>
        <v>0</v>
      </c>
      <c r="P2048" s="21" t="n">
        <f aca="false">IF(K2048="",1,0)</f>
        <v>0</v>
      </c>
      <c r="Q2048" s="0" t="n">
        <f aca="false">M2048+N2048+O2048+P2048</f>
        <v>1</v>
      </c>
    </row>
    <row r="2049" customFormat="false" ht="12.75" hidden="false" customHeight="false" outlineLevel="0" collapsed="false">
      <c r="A2049" s="17" t="n">
        <v>2050</v>
      </c>
      <c r="B2049" s="18" t="n">
        <f aca="false">IF(Q2049=2,1,0)</f>
        <v>0</v>
      </c>
      <c r="C2049" s="0" t="s">
        <v>2451</v>
      </c>
      <c r="D2049" s="19" t="n">
        <v>35</v>
      </c>
      <c r="E2049" s="19" t="s">
        <v>2509</v>
      </c>
      <c r="F2049" s="19"/>
      <c r="G2049" s="20" t="s">
        <v>2469</v>
      </c>
      <c r="H2049" s="21" t="s">
        <v>2470</v>
      </c>
      <c r="I2049" s="22" t="n">
        <v>21</v>
      </c>
      <c r="J2049" s="21" t="s">
        <v>2548</v>
      </c>
      <c r="K2049" s="22" t="n">
        <v>49</v>
      </c>
      <c r="L2049" s="1" t="n">
        <f aca="false">$H3</f>
        <v>80</v>
      </c>
      <c r="M2049" s="21" t="n">
        <f aca="false">IF(D2049&gt;L2049,-1,0)</f>
        <v>0</v>
      </c>
      <c r="N2049" s="21" t="n">
        <f aca="false">IF(L2049&gt;I2049,1,0)</f>
        <v>1</v>
      </c>
      <c r="O2049" s="21" t="n">
        <f aca="false">IF(L2049&lt;K2049,1,0)</f>
        <v>0</v>
      </c>
      <c r="P2049" s="21" t="n">
        <f aca="false">IF(K2049="",1,0)</f>
        <v>0</v>
      </c>
      <c r="Q2049" s="0" t="n">
        <f aca="false">M2049+N2049+O2049+P2049</f>
        <v>1</v>
      </c>
    </row>
    <row r="2050" customFormat="false" ht="12.75" hidden="false" customHeight="false" outlineLevel="0" collapsed="false">
      <c r="A2050" s="17" t="n">
        <v>2051</v>
      </c>
      <c r="B2050" s="18" t="n">
        <f aca="false">IF(Q2050=2,1,0)</f>
        <v>0</v>
      </c>
      <c r="C2050" s="0" t="s">
        <v>2451</v>
      </c>
      <c r="D2050" s="19" t="n">
        <v>36</v>
      </c>
      <c r="E2050" s="19" t="s">
        <v>2513</v>
      </c>
      <c r="F2050" s="19"/>
      <c r="G2050" s="20" t="s">
        <v>641</v>
      </c>
      <c r="H2050" s="21" t="s">
        <v>2512</v>
      </c>
      <c r="I2050" s="22" t="n">
        <v>22</v>
      </c>
      <c r="J2050" s="21" t="s">
        <v>2549</v>
      </c>
      <c r="K2050" s="22" t="n">
        <v>50</v>
      </c>
      <c r="L2050" s="1" t="n">
        <f aca="false">$H3</f>
        <v>80</v>
      </c>
      <c r="M2050" s="21" t="n">
        <f aca="false">IF(D2050&gt;L2050,-1,0)</f>
        <v>0</v>
      </c>
      <c r="N2050" s="21" t="n">
        <f aca="false">IF(L2050&gt;I2050,1,0)</f>
        <v>1</v>
      </c>
      <c r="O2050" s="21" t="n">
        <f aca="false">IF(L2050&lt;K2050,1,0)</f>
        <v>0</v>
      </c>
      <c r="P2050" s="21" t="n">
        <f aca="false">IF(K2050="",1,0)</f>
        <v>0</v>
      </c>
      <c r="Q2050" s="0" t="n">
        <f aca="false">M2050+N2050+O2050+P2050</f>
        <v>1</v>
      </c>
    </row>
    <row r="2051" customFormat="false" ht="12.75" hidden="false" customHeight="false" outlineLevel="0" collapsed="false">
      <c r="A2051" s="17" t="n">
        <v>2052</v>
      </c>
      <c r="B2051" s="18" t="n">
        <f aca="false">IF(Q2051=2,1,0)</f>
        <v>0</v>
      </c>
      <c r="C2051" s="0" t="s">
        <v>2451</v>
      </c>
      <c r="D2051" s="19" t="n">
        <v>36</v>
      </c>
      <c r="E2051" s="19" t="s">
        <v>2511</v>
      </c>
      <c r="F2051" s="19"/>
      <c r="G2051" s="20" t="s">
        <v>630</v>
      </c>
      <c r="H2051" s="21" t="s">
        <v>2472</v>
      </c>
      <c r="I2051" s="22" t="n">
        <v>22</v>
      </c>
      <c r="J2051" s="21" t="s">
        <v>2550</v>
      </c>
      <c r="K2051" s="22" t="n">
        <v>50</v>
      </c>
      <c r="L2051" s="1" t="n">
        <f aca="false">$H3</f>
        <v>80</v>
      </c>
      <c r="M2051" s="21" t="n">
        <f aca="false">IF(D2051&gt;L2051,-1,0)</f>
        <v>0</v>
      </c>
      <c r="N2051" s="21" t="n">
        <f aca="false">IF(L2051&gt;I2051,1,0)</f>
        <v>1</v>
      </c>
      <c r="O2051" s="21" t="n">
        <f aca="false">IF(L2051&lt;K2051,1,0)</f>
        <v>0</v>
      </c>
      <c r="P2051" s="21" t="n">
        <f aca="false">IF(K2051="",1,0)</f>
        <v>0</v>
      </c>
      <c r="Q2051" s="0" t="n">
        <f aca="false">M2051+N2051+O2051+P2051</f>
        <v>1</v>
      </c>
    </row>
    <row r="2052" customFormat="false" ht="12.75" hidden="false" customHeight="false" outlineLevel="0" collapsed="false">
      <c r="A2052" s="17" t="n">
        <v>2053</v>
      </c>
      <c r="B2052" s="18" t="n">
        <f aca="false">IF(Q2052=2,1,0)</f>
        <v>0</v>
      </c>
      <c r="C2052" s="0" t="s">
        <v>2451</v>
      </c>
      <c r="D2052" s="19" t="n">
        <v>37</v>
      </c>
      <c r="E2052" s="19" t="s">
        <v>2515</v>
      </c>
      <c r="F2052" s="19"/>
      <c r="G2052" s="20" t="s">
        <v>2475</v>
      </c>
      <c r="H2052" s="21" t="s">
        <v>2476</v>
      </c>
      <c r="I2052" s="22" t="n">
        <v>23</v>
      </c>
      <c r="J2052" s="21" t="s">
        <v>2551</v>
      </c>
      <c r="K2052" s="22" t="n">
        <v>51</v>
      </c>
      <c r="L2052" s="1" t="n">
        <f aca="false">$H3</f>
        <v>80</v>
      </c>
      <c r="M2052" s="21" t="n">
        <f aca="false">IF(D2052&gt;L2052,-1,0)</f>
        <v>0</v>
      </c>
      <c r="N2052" s="21" t="n">
        <f aca="false">IF(L2052&gt;I2052,1,0)</f>
        <v>1</v>
      </c>
      <c r="O2052" s="21" t="n">
        <f aca="false">IF(L2052&lt;K2052,1,0)</f>
        <v>0</v>
      </c>
      <c r="P2052" s="21" t="n">
        <f aca="false">IF(K2052="",1,0)</f>
        <v>0</v>
      </c>
      <c r="Q2052" s="0" t="n">
        <f aca="false">M2052+N2052+O2052+P2052</f>
        <v>1</v>
      </c>
    </row>
    <row r="2053" customFormat="false" ht="12.75" hidden="false" customHeight="false" outlineLevel="0" collapsed="false">
      <c r="A2053" s="17" t="n">
        <v>2054</v>
      </c>
      <c r="B2053" s="18" t="n">
        <f aca="false">IF(Q2053=2,1,0)</f>
        <v>0</v>
      </c>
      <c r="C2053" s="0" t="s">
        <v>2451</v>
      </c>
      <c r="D2053" s="19" t="n">
        <v>38</v>
      </c>
      <c r="E2053" s="19" t="s">
        <v>2516</v>
      </c>
      <c r="F2053" s="19"/>
      <c r="G2053" s="20" t="s">
        <v>2479</v>
      </c>
      <c r="H2053" s="21" t="s">
        <v>2480</v>
      </c>
      <c r="I2053" s="22" t="n">
        <v>24</v>
      </c>
      <c r="J2053" s="21" t="s">
        <v>2552</v>
      </c>
      <c r="K2053" s="22" t="n">
        <v>52</v>
      </c>
      <c r="L2053" s="1" t="n">
        <f aca="false">$H3</f>
        <v>80</v>
      </c>
      <c r="M2053" s="21" t="n">
        <f aca="false">IF(D2053&gt;L2053,-1,0)</f>
        <v>0</v>
      </c>
      <c r="N2053" s="21" t="n">
        <f aca="false">IF(L2053&gt;I2053,1,0)</f>
        <v>1</v>
      </c>
      <c r="O2053" s="21" t="n">
        <f aca="false">IF(L2053&lt;K2053,1,0)</f>
        <v>0</v>
      </c>
      <c r="P2053" s="21" t="n">
        <f aca="false">IF(K2053="",1,0)</f>
        <v>0</v>
      </c>
      <c r="Q2053" s="0" t="n">
        <f aca="false">M2053+N2053+O2053+P2053</f>
        <v>1</v>
      </c>
    </row>
    <row r="2054" customFormat="false" ht="12.75" hidden="false" customHeight="false" outlineLevel="0" collapsed="false">
      <c r="A2054" s="17" t="n">
        <v>2055</v>
      </c>
      <c r="B2054" s="18" t="n">
        <f aca="false">IF(Q2054=2,1,0)</f>
        <v>0</v>
      </c>
      <c r="C2054" s="0" t="s">
        <v>2451</v>
      </c>
      <c r="D2054" s="19" t="n">
        <v>39</v>
      </c>
      <c r="E2054" s="19" t="s">
        <v>2519</v>
      </c>
      <c r="F2054" s="19"/>
      <c r="G2054" s="20" t="s">
        <v>2482</v>
      </c>
      <c r="H2054" s="21" t="s">
        <v>2483</v>
      </c>
      <c r="I2054" s="22" t="n">
        <v>25</v>
      </c>
      <c r="J2054" s="21" t="s">
        <v>2553</v>
      </c>
      <c r="K2054" s="22" t="n">
        <v>53</v>
      </c>
      <c r="L2054" s="1" t="n">
        <f aca="false">$H3</f>
        <v>80</v>
      </c>
      <c r="M2054" s="21" t="n">
        <f aca="false">IF(D2054&gt;L2054,-1,0)</f>
        <v>0</v>
      </c>
      <c r="N2054" s="21" t="n">
        <f aca="false">IF(L2054&gt;I2054,1,0)</f>
        <v>1</v>
      </c>
      <c r="O2054" s="21" t="n">
        <f aca="false">IF(L2054&lt;K2054,1,0)</f>
        <v>0</v>
      </c>
      <c r="P2054" s="21" t="n">
        <f aca="false">IF(K2054="",1,0)</f>
        <v>0</v>
      </c>
      <c r="Q2054" s="0" t="n">
        <f aca="false">M2054+N2054+O2054+P2054</f>
        <v>1</v>
      </c>
    </row>
    <row r="2055" customFormat="false" ht="12.75" hidden="false" customHeight="false" outlineLevel="0" collapsed="false">
      <c r="A2055" s="17" t="n">
        <v>2056</v>
      </c>
      <c r="B2055" s="18" t="n">
        <f aca="false">IF(Q2055=2,1,0)</f>
        <v>0</v>
      </c>
      <c r="C2055" s="0" t="s">
        <v>2451</v>
      </c>
      <c r="D2055" s="19" t="n">
        <v>40</v>
      </c>
      <c r="E2055" s="19" t="s">
        <v>2523</v>
      </c>
      <c r="F2055" s="19"/>
      <c r="G2055" s="20" t="s">
        <v>2485</v>
      </c>
      <c r="H2055" s="21" t="s">
        <v>2486</v>
      </c>
      <c r="I2055" s="22" t="n">
        <v>26</v>
      </c>
      <c r="J2055" s="21" t="s">
        <v>2554</v>
      </c>
      <c r="K2055" s="22" t="n">
        <v>54</v>
      </c>
      <c r="L2055" s="1" t="n">
        <f aca="false">$H3</f>
        <v>80</v>
      </c>
      <c r="M2055" s="21" t="n">
        <f aca="false">IF(D2055&gt;L2055,-1,0)</f>
        <v>0</v>
      </c>
      <c r="N2055" s="21" t="n">
        <f aca="false">IF(L2055&gt;I2055,1,0)</f>
        <v>1</v>
      </c>
      <c r="O2055" s="21" t="n">
        <f aca="false">IF(L2055&lt;K2055,1,0)</f>
        <v>0</v>
      </c>
      <c r="P2055" s="21" t="n">
        <f aca="false">IF(K2055="",1,0)</f>
        <v>0</v>
      </c>
      <c r="Q2055" s="0" t="n">
        <f aca="false">M2055+N2055+O2055+P2055</f>
        <v>1</v>
      </c>
    </row>
    <row r="2056" customFormat="false" ht="25.5" hidden="false" customHeight="false" outlineLevel="0" collapsed="false">
      <c r="A2056" s="17" t="n">
        <v>2057</v>
      </c>
      <c r="B2056" s="18" t="n">
        <f aca="false">IF(Q2056=2,1,0)</f>
        <v>0</v>
      </c>
      <c r="C2056" s="0" t="s">
        <v>2451</v>
      </c>
      <c r="D2056" s="19" t="n">
        <v>40</v>
      </c>
      <c r="E2056" s="19" t="s">
        <v>2555</v>
      </c>
      <c r="F2056" s="19"/>
      <c r="G2056" s="20" t="s">
        <v>724</v>
      </c>
      <c r="H2056" s="21"/>
      <c r="I2056" s="22"/>
      <c r="J2056" s="21" t="s">
        <v>2556</v>
      </c>
      <c r="K2056" s="22" t="n">
        <v>54</v>
      </c>
      <c r="L2056" s="1" t="n">
        <f aca="false">$H3</f>
        <v>80</v>
      </c>
      <c r="M2056" s="21" t="n">
        <f aca="false">IF(D2056&gt;L2056,-1,0)</f>
        <v>0</v>
      </c>
      <c r="N2056" s="21" t="n">
        <f aca="false">IF(L2056&gt;I2056,1,0)</f>
        <v>1</v>
      </c>
      <c r="O2056" s="21" t="n">
        <f aca="false">IF(L2056&lt;K2056,1,0)</f>
        <v>0</v>
      </c>
      <c r="P2056" s="21" t="n">
        <f aca="false">IF(K2056="",1,0)</f>
        <v>0</v>
      </c>
      <c r="Q2056" s="0" t="n">
        <f aca="false">M2056+N2056+O2056+P2056</f>
        <v>1</v>
      </c>
    </row>
    <row r="2057" customFormat="false" ht="12.75" hidden="false" customHeight="false" outlineLevel="0" collapsed="false">
      <c r="A2057" s="17" t="n">
        <v>2058</v>
      </c>
      <c r="B2057" s="18" t="n">
        <f aca="false">IF(Q2057=2,1,0)</f>
        <v>1</v>
      </c>
      <c r="C2057" s="0" t="s">
        <v>2451</v>
      </c>
      <c r="D2057" s="19" t="n">
        <v>40</v>
      </c>
      <c r="E2057" s="25" t="s">
        <v>2557</v>
      </c>
      <c r="F2057" s="25"/>
      <c r="G2057" s="20" t="s">
        <v>2558</v>
      </c>
      <c r="H2057" s="21"/>
      <c r="I2057" s="22"/>
      <c r="J2057" s="21"/>
      <c r="K2057" s="22"/>
      <c r="L2057" s="1" t="n">
        <f aca="false">$H3</f>
        <v>80</v>
      </c>
      <c r="M2057" s="21" t="n">
        <f aca="false">IF(D2057&gt;L2057,-1,0)</f>
        <v>0</v>
      </c>
      <c r="N2057" s="21" t="n">
        <f aca="false">IF(L2057&gt;I2057,1,0)</f>
        <v>1</v>
      </c>
      <c r="O2057" s="21" t="n">
        <f aca="false">IF(L2057&lt;K2057,1,0)</f>
        <v>0</v>
      </c>
      <c r="P2057" s="21" t="n">
        <f aca="false">IF(K2057="",1,0)</f>
        <v>1</v>
      </c>
      <c r="Q2057" s="0" t="n">
        <f aca="false">M2057+N2057+O2057+P2057</f>
        <v>2</v>
      </c>
    </row>
    <row r="2058" customFormat="false" ht="12.75" hidden="false" customHeight="false" outlineLevel="0" collapsed="false">
      <c r="A2058" s="17" t="n">
        <v>2059</v>
      </c>
      <c r="B2058" s="18" t="n">
        <f aca="false">IF(Q2058=2,1,0)</f>
        <v>0</v>
      </c>
      <c r="C2058" s="0" t="s">
        <v>2451</v>
      </c>
      <c r="D2058" s="19" t="n">
        <v>40</v>
      </c>
      <c r="E2058" s="19" t="s">
        <v>2522</v>
      </c>
      <c r="F2058" s="19"/>
      <c r="G2058" s="20" t="s">
        <v>2521</v>
      </c>
      <c r="H2058" s="21" t="s">
        <v>2520</v>
      </c>
      <c r="I2058" s="22" t="n">
        <v>26</v>
      </c>
      <c r="J2058" s="21" t="s">
        <v>2559</v>
      </c>
      <c r="K2058" s="22" t="n">
        <v>54</v>
      </c>
      <c r="L2058" s="1" t="n">
        <f aca="false">$H3</f>
        <v>80</v>
      </c>
      <c r="M2058" s="21" t="n">
        <f aca="false">IF(D2058&gt;L2058,-1,0)</f>
        <v>0</v>
      </c>
      <c r="N2058" s="21" t="n">
        <f aca="false">IF(L2058&gt;I2058,1,0)</f>
        <v>1</v>
      </c>
      <c r="O2058" s="21" t="n">
        <f aca="false">IF(L2058&lt;K2058,1,0)</f>
        <v>0</v>
      </c>
      <c r="P2058" s="21" t="n">
        <f aca="false">IF(K2058="",1,0)</f>
        <v>0</v>
      </c>
      <c r="Q2058" s="0" t="n">
        <f aca="false">M2058+N2058+O2058+P2058</f>
        <v>1</v>
      </c>
    </row>
    <row r="2059" customFormat="false" ht="12.75" hidden="false" customHeight="false" outlineLevel="0" collapsed="false">
      <c r="A2059" s="17" t="n">
        <v>2060</v>
      </c>
      <c r="B2059" s="18" t="n">
        <f aca="false">IF(Q2059=2,1,0)</f>
        <v>0</v>
      </c>
      <c r="C2059" s="0" t="s">
        <v>2451</v>
      </c>
      <c r="D2059" s="19" t="n">
        <v>41</v>
      </c>
      <c r="E2059" s="19" t="s">
        <v>2524</v>
      </c>
      <c r="F2059" s="19"/>
      <c r="G2059" s="20" t="s">
        <v>638</v>
      </c>
      <c r="H2059" s="21" t="s">
        <v>2488</v>
      </c>
      <c r="I2059" s="22" t="n">
        <v>27</v>
      </c>
      <c r="J2059" s="21" t="s">
        <v>2560</v>
      </c>
      <c r="K2059" s="22" t="n">
        <v>55</v>
      </c>
      <c r="L2059" s="1" t="n">
        <f aca="false">$H3</f>
        <v>80</v>
      </c>
      <c r="M2059" s="21" t="n">
        <f aca="false">IF(D2059&gt;L2059,-1,0)</f>
        <v>0</v>
      </c>
      <c r="N2059" s="21" t="n">
        <f aca="false">IF(L2059&gt;I2059,1,0)</f>
        <v>1</v>
      </c>
      <c r="O2059" s="21" t="n">
        <f aca="false">IF(L2059&lt;K2059,1,0)</f>
        <v>0</v>
      </c>
      <c r="P2059" s="21" t="n">
        <f aca="false">IF(K2059="",1,0)</f>
        <v>0</v>
      </c>
      <c r="Q2059" s="0" t="n">
        <f aca="false">M2059+N2059+O2059+P2059</f>
        <v>1</v>
      </c>
    </row>
    <row r="2060" customFormat="false" ht="12.75" hidden="false" customHeight="false" outlineLevel="0" collapsed="false">
      <c r="A2060" s="17" t="n">
        <v>2061</v>
      </c>
      <c r="B2060" s="18" t="n">
        <f aca="false">IF(Q2060=2,1,0)</f>
        <v>0</v>
      </c>
      <c r="C2060" s="0" t="s">
        <v>2451</v>
      </c>
      <c r="D2060" s="19" t="n">
        <v>41</v>
      </c>
      <c r="E2060" s="23" t="s">
        <v>2526</v>
      </c>
      <c r="F2060" s="24" t="s">
        <v>51</v>
      </c>
      <c r="G2060" s="20" t="s">
        <v>2561</v>
      </c>
      <c r="H2060" s="21" t="s">
        <v>2490</v>
      </c>
      <c r="I2060" s="22" t="n">
        <v>27</v>
      </c>
      <c r="J2060" s="21" t="s">
        <v>2562</v>
      </c>
      <c r="K2060" s="22" t="n">
        <v>55</v>
      </c>
      <c r="L2060" s="1" t="n">
        <f aca="false">$H3</f>
        <v>80</v>
      </c>
      <c r="M2060" s="21" t="n">
        <f aca="false">IF(D2060&gt;L2060,-1,0)</f>
        <v>0</v>
      </c>
      <c r="N2060" s="21" t="n">
        <f aca="false">IF(L2060&gt;I2060,1,0)</f>
        <v>1</v>
      </c>
      <c r="O2060" s="21" t="n">
        <f aca="false">IF(L2060&lt;K2060,1,0)</f>
        <v>0</v>
      </c>
      <c r="P2060" s="21" t="n">
        <f aca="false">IF(K2060="",1,0)</f>
        <v>0</v>
      </c>
      <c r="Q2060" s="0" t="n">
        <f aca="false">M2060+N2060+O2060+P2060</f>
        <v>1</v>
      </c>
    </row>
    <row r="2061" customFormat="false" ht="25.5" hidden="false" customHeight="false" outlineLevel="0" collapsed="false">
      <c r="A2061" s="17" t="n">
        <v>2062</v>
      </c>
      <c r="B2061" s="18" t="n">
        <f aca="false">IF(Q2061=2,1,0)</f>
        <v>0</v>
      </c>
      <c r="C2061" s="0" t="s">
        <v>2451</v>
      </c>
      <c r="D2061" s="19" t="n">
        <v>42</v>
      </c>
      <c r="E2061" s="23" t="s">
        <v>2529</v>
      </c>
      <c r="F2061" s="24" t="s">
        <v>51</v>
      </c>
      <c r="G2061" s="20" t="s">
        <v>2528</v>
      </c>
      <c r="H2061" s="21" t="s">
        <v>2527</v>
      </c>
      <c r="I2061" s="22" t="n">
        <v>28</v>
      </c>
      <c r="J2061" s="21" t="s">
        <v>2563</v>
      </c>
      <c r="K2061" s="22" t="n">
        <v>56</v>
      </c>
      <c r="L2061" s="1" t="n">
        <f aca="false">$H3</f>
        <v>80</v>
      </c>
      <c r="M2061" s="21" t="n">
        <f aca="false">IF(D2061&gt;L2061,-1,0)</f>
        <v>0</v>
      </c>
      <c r="N2061" s="21" t="n">
        <f aca="false">IF(L2061&gt;I2061,1,0)</f>
        <v>1</v>
      </c>
      <c r="O2061" s="21" t="n">
        <f aca="false">IF(L2061&lt;K2061,1,0)</f>
        <v>0</v>
      </c>
      <c r="P2061" s="21" t="n">
        <f aca="false">IF(K2061="",1,0)</f>
        <v>0</v>
      </c>
      <c r="Q2061" s="0" t="n">
        <f aca="false">M2061+N2061+O2061+P2061</f>
        <v>1</v>
      </c>
    </row>
    <row r="2062" customFormat="false" ht="12.75" hidden="false" customHeight="false" outlineLevel="0" collapsed="false">
      <c r="A2062" s="17" t="n">
        <v>2063</v>
      </c>
      <c r="B2062" s="18" t="n">
        <f aca="false">IF(Q2062=2,1,0)</f>
        <v>0</v>
      </c>
      <c r="C2062" s="0" t="s">
        <v>2451</v>
      </c>
      <c r="D2062" s="19" t="n">
        <v>42</v>
      </c>
      <c r="E2062" s="19" t="s">
        <v>693</v>
      </c>
      <c r="F2062" s="19"/>
      <c r="G2062" s="20" t="s">
        <v>652</v>
      </c>
      <c r="H2062" s="21" t="s">
        <v>653</v>
      </c>
      <c r="I2062" s="22" t="n">
        <v>28</v>
      </c>
      <c r="J2062" s="21" t="s">
        <v>733</v>
      </c>
      <c r="K2062" s="22" t="n">
        <v>56</v>
      </c>
      <c r="L2062" s="1" t="n">
        <f aca="false">$H3</f>
        <v>80</v>
      </c>
      <c r="M2062" s="21" t="n">
        <f aca="false">IF(D2062&gt;L2062,-1,0)</f>
        <v>0</v>
      </c>
      <c r="N2062" s="21" t="n">
        <f aca="false">IF(L2062&gt;I2062,1,0)</f>
        <v>1</v>
      </c>
      <c r="O2062" s="21" t="n">
        <f aca="false">IF(L2062&lt;K2062,1,0)</f>
        <v>0</v>
      </c>
      <c r="P2062" s="21" t="n">
        <f aca="false">IF(K2062="",1,0)</f>
        <v>0</v>
      </c>
      <c r="Q2062" s="0" t="n">
        <f aca="false">M2062+N2062+O2062+P2062</f>
        <v>1</v>
      </c>
    </row>
    <row r="2063" customFormat="false" ht="25.5" hidden="false" customHeight="false" outlineLevel="0" collapsed="false">
      <c r="A2063" s="17" t="n">
        <v>2064</v>
      </c>
      <c r="B2063" s="18" t="n">
        <f aca="false">IF(Q2063=2,1,0)</f>
        <v>0</v>
      </c>
      <c r="C2063" s="0" t="s">
        <v>2451</v>
      </c>
      <c r="D2063" s="19" t="n">
        <v>43</v>
      </c>
      <c r="E2063" s="23" t="s">
        <v>2530</v>
      </c>
      <c r="F2063" s="24" t="s">
        <v>51</v>
      </c>
      <c r="G2063" s="20" t="s">
        <v>2493</v>
      </c>
      <c r="H2063" s="21" t="s">
        <v>2494</v>
      </c>
      <c r="I2063" s="22" t="n">
        <v>29</v>
      </c>
      <c r="J2063" s="21" t="s">
        <v>2564</v>
      </c>
      <c r="K2063" s="22" t="n">
        <v>57</v>
      </c>
      <c r="L2063" s="1" t="n">
        <f aca="false">$H3</f>
        <v>80</v>
      </c>
      <c r="M2063" s="21" t="n">
        <f aca="false">IF(D2063&gt;L2063,-1,0)</f>
        <v>0</v>
      </c>
      <c r="N2063" s="21" t="n">
        <f aca="false">IF(L2063&gt;I2063,1,0)</f>
        <v>1</v>
      </c>
      <c r="O2063" s="21" t="n">
        <f aca="false">IF(L2063&lt;K2063,1,0)</f>
        <v>0</v>
      </c>
      <c r="P2063" s="21" t="n">
        <f aca="false">IF(K2063="",1,0)</f>
        <v>0</v>
      </c>
      <c r="Q2063" s="0" t="n">
        <f aca="false">M2063+N2063+O2063+P2063</f>
        <v>1</v>
      </c>
    </row>
    <row r="2064" customFormat="false" ht="12.75" hidden="false" customHeight="false" outlineLevel="0" collapsed="false">
      <c r="A2064" s="17" t="n">
        <v>2065</v>
      </c>
      <c r="B2064" s="18" t="n">
        <f aca="false">IF(Q2064=2,1,0)</f>
        <v>0</v>
      </c>
      <c r="C2064" s="0" t="s">
        <v>2451</v>
      </c>
      <c r="D2064" s="19" t="n">
        <v>43</v>
      </c>
      <c r="E2064" s="19" t="s">
        <v>2531</v>
      </c>
      <c r="F2064" s="19"/>
      <c r="G2064" s="20" t="s">
        <v>222</v>
      </c>
      <c r="H2064" s="21" t="s">
        <v>2491</v>
      </c>
      <c r="I2064" s="22" t="n">
        <v>29</v>
      </c>
      <c r="J2064" s="21" t="s">
        <v>2565</v>
      </c>
      <c r="K2064" s="22" t="n">
        <v>57</v>
      </c>
      <c r="L2064" s="1" t="n">
        <f aca="false">$H3</f>
        <v>80</v>
      </c>
      <c r="M2064" s="21" t="n">
        <f aca="false">IF(D2064&gt;L2064,-1,0)</f>
        <v>0</v>
      </c>
      <c r="N2064" s="21" t="n">
        <f aca="false">IF(L2064&gt;I2064,1,0)</f>
        <v>1</v>
      </c>
      <c r="O2064" s="21" t="n">
        <f aca="false">IF(L2064&lt;K2064,1,0)</f>
        <v>0</v>
      </c>
      <c r="P2064" s="21" t="n">
        <f aca="false">IF(K2064="",1,0)</f>
        <v>0</v>
      </c>
      <c r="Q2064" s="0" t="n">
        <f aca="false">M2064+N2064+O2064+P2064</f>
        <v>1</v>
      </c>
    </row>
    <row r="2065" customFormat="false" ht="12.75" hidden="false" customHeight="false" outlineLevel="0" collapsed="false">
      <c r="A2065" s="17" t="n">
        <v>2066</v>
      </c>
      <c r="B2065" s="18" t="n">
        <f aca="false">IF(Q2065=2,1,0)</f>
        <v>0</v>
      </c>
      <c r="C2065" s="0" t="s">
        <v>2451</v>
      </c>
      <c r="D2065" s="19" t="n">
        <v>44</v>
      </c>
      <c r="E2065" s="23" t="s">
        <v>2536</v>
      </c>
      <c r="F2065" s="24" t="s">
        <v>51</v>
      </c>
      <c r="G2065" s="20" t="s">
        <v>2535</v>
      </c>
      <c r="H2065" s="21" t="s">
        <v>2534</v>
      </c>
      <c r="I2065" s="22" t="n">
        <v>30</v>
      </c>
      <c r="J2065" s="21" t="s">
        <v>2566</v>
      </c>
      <c r="K2065" s="22" t="n">
        <v>58</v>
      </c>
      <c r="L2065" s="1" t="n">
        <f aca="false">$H3</f>
        <v>80</v>
      </c>
      <c r="M2065" s="21" t="n">
        <f aca="false">IF(D2065&gt;L2065,-1,0)</f>
        <v>0</v>
      </c>
      <c r="N2065" s="21" t="n">
        <f aca="false">IF(L2065&gt;I2065,1,0)</f>
        <v>1</v>
      </c>
      <c r="O2065" s="21" t="n">
        <f aca="false">IF(L2065&lt;K2065,1,0)</f>
        <v>0</v>
      </c>
      <c r="P2065" s="21" t="n">
        <f aca="false">IF(K2065="",1,0)</f>
        <v>0</v>
      </c>
      <c r="Q2065" s="0" t="n">
        <f aca="false">M2065+N2065+O2065+P2065</f>
        <v>1</v>
      </c>
    </row>
    <row r="2066" customFormat="false" ht="25.5" hidden="false" customHeight="false" outlineLevel="0" collapsed="false">
      <c r="A2066" s="17" t="n">
        <v>2067</v>
      </c>
      <c r="B2066" s="18" t="n">
        <f aca="false">IF(Q2066=2,1,0)</f>
        <v>0</v>
      </c>
      <c r="C2066" s="0" t="s">
        <v>2451</v>
      </c>
      <c r="D2066" s="19" t="n">
        <v>44</v>
      </c>
      <c r="E2066" s="19" t="s">
        <v>2567</v>
      </c>
      <c r="F2066" s="19"/>
      <c r="G2066" s="20" t="s">
        <v>2568</v>
      </c>
      <c r="H2066" s="21"/>
      <c r="I2066" s="22"/>
      <c r="J2066" s="21" t="s">
        <v>2569</v>
      </c>
      <c r="K2066" s="22" t="n">
        <v>58</v>
      </c>
      <c r="L2066" s="1" t="n">
        <f aca="false">$H3</f>
        <v>80</v>
      </c>
      <c r="M2066" s="21" t="n">
        <f aca="false">IF(D2066&gt;L2066,-1,0)</f>
        <v>0</v>
      </c>
      <c r="N2066" s="21" t="n">
        <f aca="false">IF(L2066&gt;I2066,1,0)</f>
        <v>1</v>
      </c>
      <c r="O2066" s="21" t="n">
        <f aca="false">IF(L2066&lt;K2066,1,0)</f>
        <v>0</v>
      </c>
      <c r="P2066" s="21" t="n">
        <f aca="false">IF(K2066="",1,0)</f>
        <v>0</v>
      </c>
      <c r="Q2066" s="0" t="n">
        <f aca="false">M2066+N2066+O2066+P2066</f>
        <v>1</v>
      </c>
    </row>
    <row r="2067" customFormat="false" ht="25.5" hidden="false" customHeight="false" outlineLevel="0" collapsed="false">
      <c r="A2067" s="17" t="n">
        <v>2068</v>
      </c>
      <c r="B2067" s="18" t="n">
        <f aca="false">IF(Q2067=2,1,0)</f>
        <v>0</v>
      </c>
      <c r="C2067" s="0" t="s">
        <v>2451</v>
      </c>
      <c r="D2067" s="19" t="n">
        <v>44</v>
      </c>
      <c r="E2067" s="19" t="s">
        <v>2533</v>
      </c>
      <c r="F2067" s="19"/>
      <c r="G2067" s="20" t="s">
        <v>2462</v>
      </c>
      <c r="H2067" s="21" t="s">
        <v>2495</v>
      </c>
      <c r="I2067" s="22" t="n">
        <v>30</v>
      </c>
      <c r="J2067" s="21" t="s">
        <v>2570</v>
      </c>
      <c r="K2067" s="22" t="n">
        <v>58</v>
      </c>
      <c r="L2067" s="1" t="n">
        <f aca="false">$H3</f>
        <v>80</v>
      </c>
      <c r="M2067" s="21" t="n">
        <f aca="false">IF(D2067&gt;L2067,-1,0)</f>
        <v>0</v>
      </c>
      <c r="N2067" s="21" t="n">
        <f aca="false">IF(L2067&gt;I2067,1,0)</f>
        <v>1</v>
      </c>
      <c r="O2067" s="21" t="n">
        <f aca="false">IF(L2067&lt;K2067,1,0)</f>
        <v>0</v>
      </c>
      <c r="P2067" s="21" t="n">
        <f aca="false">IF(K2067="",1,0)</f>
        <v>0</v>
      </c>
      <c r="Q2067" s="0" t="n">
        <f aca="false">M2067+N2067+O2067+P2067</f>
        <v>1</v>
      </c>
    </row>
    <row r="2068" customFormat="false" ht="12.75" hidden="false" customHeight="false" outlineLevel="0" collapsed="false">
      <c r="A2068" s="17" t="n">
        <v>2069</v>
      </c>
      <c r="B2068" s="18" t="n">
        <f aca="false">IF(Q2068=2,1,0)</f>
        <v>0</v>
      </c>
      <c r="C2068" s="0" t="s">
        <v>2451</v>
      </c>
      <c r="D2068" s="19" t="n">
        <v>45</v>
      </c>
      <c r="E2068" s="19" t="s">
        <v>2538</v>
      </c>
      <c r="F2068" s="19"/>
      <c r="G2068" s="20" t="s">
        <v>2456</v>
      </c>
      <c r="H2068" s="21" t="s">
        <v>2496</v>
      </c>
      <c r="I2068" s="22" t="n">
        <v>31</v>
      </c>
      <c r="J2068" s="21" t="s">
        <v>2571</v>
      </c>
      <c r="K2068" s="22" t="n">
        <v>59</v>
      </c>
      <c r="L2068" s="1" t="n">
        <f aca="false">$H3</f>
        <v>80</v>
      </c>
      <c r="M2068" s="21" t="n">
        <f aca="false">IF(D2068&gt;L2068,-1,0)</f>
        <v>0</v>
      </c>
      <c r="N2068" s="21" t="n">
        <f aca="false">IF(L2068&gt;I2068,1,0)</f>
        <v>1</v>
      </c>
      <c r="O2068" s="21" t="n">
        <f aca="false">IF(L2068&lt;K2068,1,0)</f>
        <v>0</v>
      </c>
      <c r="P2068" s="21" t="n">
        <f aca="false">IF(K2068="",1,0)</f>
        <v>0</v>
      </c>
      <c r="Q2068" s="0" t="n">
        <f aca="false">M2068+N2068+O2068+P2068</f>
        <v>1</v>
      </c>
    </row>
    <row r="2069" customFormat="false" ht="12.75" hidden="false" customHeight="false" outlineLevel="0" collapsed="false">
      <c r="A2069" s="17" t="n">
        <v>2070</v>
      </c>
      <c r="B2069" s="18" t="n">
        <f aca="false">IF(Q2069=2,1,0)</f>
        <v>0</v>
      </c>
      <c r="C2069" s="0" t="s">
        <v>2451</v>
      </c>
      <c r="D2069" s="19" t="n">
        <v>45</v>
      </c>
      <c r="E2069" s="19" t="s">
        <v>2537</v>
      </c>
      <c r="F2069" s="19"/>
      <c r="G2069" s="20" t="s">
        <v>219</v>
      </c>
      <c r="H2069" s="21" t="s">
        <v>2497</v>
      </c>
      <c r="I2069" s="22" t="n">
        <v>31</v>
      </c>
      <c r="J2069" s="21" t="s">
        <v>2572</v>
      </c>
      <c r="K2069" s="22" t="n">
        <v>59</v>
      </c>
      <c r="L2069" s="1" t="n">
        <f aca="false">$H3</f>
        <v>80</v>
      </c>
      <c r="M2069" s="21" t="n">
        <f aca="false">IF(D2069&gt;L2069,-1,0)</f>
        <v>0</v>
      </c>
      <c r="N2069" s="21" t="n">
        <f aca="false">IF(L2069&gt;I2069,1,0)</f>
        <v>1</v>
      </c>
      <c r="O2069" s="21" t="n">
        <f aca="false">IF(L2069&lt;K2069,1,0)</f>
        <v>0</v>
      </c>
      <c r="P2069" s="21" t="n">
        <f aca="false">IF(K2069="",1,0)</f>
        <v>0</v>
      </c>
      <c r="Q2069" s="0" t="n">
        <f aca="false">M2069+N2069+O2069+P2069</f>
        <v>1</v>
      </c>
    </row>
    <row r="2070" customFormat="false" ht="12.75" hidden="false" customHeight="false" outlineLevel="0" collapsed="false">
      <c r="A2070" s="17" t="n">
        <v>2071</v>
      </c>
      <c r="B2070" s="18" t="n">
        <f aca="false">IF(Q2070=2,1,0)</f>
        <v>0</v>
      </c>
      <c r="C2070" s="0" t="s">
        <v>2451</v>
      </c>
      <c r="D2070" s="19" t="n">
        <v>46</v>
      </c>
      <c r="E2070" s="19" t="s">
        <v>2541</v>
      </c>
      <c r="F2070" s="19"/>
      <c r="G2070" s="20" t="s">
        <v>2540</v>
      </c>
      <c r="H2070" s="21" t="s">
        <v>2539</v>
      </c>
      <c r="I2070" s="22" t="n">
        <v>32</v>
      </c>
      <c r="J2070" s="21" t="s">
        <v>2573</v>
      </c>
      <c r="K2070" s="22" t="n">
        <v>60</v>
      </c>
      <c r="L2070" s="1" t="n">
        <f aca="false">$H3</f>
        <v>80</v>
      </c>
      <c r="M2070" s="21" t="n">
        <f aca="false">IF(D2070&gt;L2070,-1,0)</f>
        <v>0</v>
      </c>
      <c r="N2070" s="21" t="n">
        <f aca="false">IF(L2070&gt;I2070,1,0)</f>
        <v>1</v>
      </c>
      <c r="O2070" s="21" t="n">
        <f aca="false">IF(L2070&lt;K2070,1,0)</f>
        <v>0</v>
      </c>
      <c r="P2070" s="21" t="n">
        <f aca="false">IF(K2070="",1,0)</f>
        <v>0</v>
      </c>
      <c r="Q2070" s="0" t="n">
        <f aca="false">M2070+N2070+O2070+P2070</f>
        <v>1</v>
      </c>
    </row>
    <row r="2071" customFormat="false" ht="25.5" hidden="false" customHeight="false" outlineLevel="0" collapsed="false">
      <c r="A2071" s="17" t="n">
        <v>2072</v>
      </c>
      <c r="B2071" s="18" t="n">
        <f aca="false">IF(Q2071=2,1,0)</f>
        <v>0</v>
      </c>
      <c r="C2071" s="0" t="s">
        <v>2451</v>
      </c>
      <c r="D2071" s="19" t="n">
        <v>46</v>
      </c>
      <c r="E2071" s="19" t="s">
        <v>2543</v>
      </c>
      <c r="F2071" s="19"/>
      <c r="G2071" s="20" t="s">
        <v>2499</v>
      </c>
      <c r="H2071" s="21" t="s">
        <v>2500</v>
      </c>
      <c r="I2071" s="22" t="n">
        <v>32</v>
      </c>
      <c r="J2071" s="21" t="s">
        <v>2574</v>
      </c>
      <c r="K2071" s="22" t="n">
        <v>60</v>
      </c>
      <c r="L2071" s="1" t="n">
        <f aca="false">$H3</f>
        <v>80</v>
      </c>
      <c r="M2071" s="21" t="n">
        <f aca="false">IF(D2071&gt;L2071,-1,0)</f>
        <v>0</v>
      </c>
      <c r="N2071" s="21" t="n">
        <f aca="false">IF(L2071&gt;I2071,1,0)</f>
        <v>1</v>
      </c>
      <c r="O2071" s="21" t="n">
        <f aca="false">IF(L2071&lt;K2071,1,0)</f>
        <v>0</v>
      </c>
      <c r="P2071" s="21" t="n">
        <f aca="false">IF(K2071="",1,0)</f>
        <v>0</v>
      </c>
      <c r="Q2071" s="0" t="n">
        <f aca="false">M2071+N2071+O2071+P2071</f>
        <v>1</v>
      </c>
    </row>
    <row r="2072" customFormat="false" ht="12.75" hidden="false" customHeight="false" outlineLevel="0" collapsed="false">
      <c r="A2072" s="17" t="n">
        <v>2073</v>
      </c>
      <c r="B2072" s="18" t="n">
        <f aca="false">IF(Q2072=2,1,0)</f>
        <v>0</v>
      </c>
      <c r="C2072" s="0" t="s">
        <v>2451</v>
      </c>
      <c r="D2072" s="19" t="n">
        <v>47</v>
      </c>
      <c r="E2072" s="19" t="s">
        <v>2545</v>
      </c>
      <c r="F2072" s="19"/>
      <c r="G2072" s="20" t="s">
        <v>2504</v>
      </c>
      <c r="H2072" s="21" t="s">
        <v>2505</v>
      </c>
      <c r="I2072" s="22" t="n">
        <v>33</v>
      </c>
      <c r="J2072" s="21" t="s">
        <v>2575</v>
      </c>
      <c r="K2072" s="22" t="n">
        <v>61</v>
      </c>
      <c r="L2072" s="1" t="n">
        <f aca="false">$H3</f>
        <v>80</v>
      </c>
      <c r="M2072" s="21" t="n">
        <f aca="false">IF(D2072&gt;L2072,-1,0)</f>
        <v>0</v>
      </c>
      <c r="N2072" s="21" t="n">
        <f aca="false">IF(L2072&gt;I2072,1,0)</f>
        <v>1</v>
      </c>
      <c r="O2072" s="21" t="n">
        <f aca="false">IF(L2072&lt;K2072,1,0)</f>
        <v>0</v>
      </c>
      <c r="P2072" s="21" t="n">
        <f aca="false">IF(K2072="",1,0)</f>
        <v>0</v>
      </c>
      <c r="Q2072" s="0" t="n">
        <f aca="false">M2072+N2072+O2072+P2072</f>
        <v>1</v>
      </c>
    </row>
    <row r="2073" customFormat="false" ht="25.5" hidden="false" customHeight="false" outlineLevel="0" collapsed="false">
      <c r="A2073" s="17" t="n">
        <v>2074</v>
      </c>
      <c r="B2073" s="18" t="n">
        <f aca="false">IF(Q2073=2,1,0)</f>
        <v>0</v>
      </c>
      <c r="C2073" s="0" t="s">
        <v>2451</v>
      </c>
      <c r="D2073" s="19" t="n">
        <v>47</v>
      </c>
      <c r="E2073" s="19" t="s">
        <v>2544</v>
      </c>
      <c r="F2073" s="19"/>
      <c r="G2073" s="20" t="s">
        <v>2502</v>
      </c>
      <c r="H2073" s="21" t="s">
        <v>2503</v>
      </c>
      <c r="I2073" s="22" t="n">
        <v>33</v>
      </c>
      <c r="J2073" s="21" t="s">
        <v>2576</v>
      </c>
      <c r="K2073" s="22" t="n">
        <v>62</v>
      </c>
      <c r="L2073" s="1" t="n">
        <f aca="false">$H3</f>
        <v>80</v>
      </c>
      <c r="M2073" s="21" t="n">
        <f aca="false">IF(D2073&gt;L2073,-1,0)</f>
        <v>0</v>
      </c>
      <c r="N2073" s="21" t="n">
        <f aca="false">IF(L2073&gt;I2073,1,0)</f>
        <v>1</v>
      </c>
      <c r="O2073" s="21" t="n">
        <f aca="false">IF(L2073&lt;K2073,1,0)</f>
        <v>0</v>
      </c>
      <c r="P2073" s="21" t="n">
        <f aca="false">IF(K2073="",1,0)</f>
        <v>0</v>
      </c>
      <c r="Q2073" s="0" t="n">
        <f aca="false">M2073+N2073+O2073+P2073</f>
        <v>1</v>
      </c>
    </row>
    <row r="2074" customFormat="false" ht="12.75" hidden="false" customHeight="false" outlineLevel="0" collapsed="false">
      <c r="A2074" s="17" t="n">
        <v>2075</v>
      </c>
      <c r="B2074" s="18" t="n">
        <f aca="false">IF(Q2074=2,1,0)</f>
        <v>1</v>
      </c>
      <c r="C2074" s="0" t="s">
        <v>2451</v>
      </c>
      <c r="D2074" s="19" t="n">
        <v>48</v>
      </c>
      <c r="E2074" s="19" t="s">
        <v>2546</v>
      </c>
      <c r="F2074" s="19"/>
      <c r="G2074" s="20" t="s">
        <v>2459</v>
      </c>
      <c r="H2074" s="21" t="s">
        <v>2506</v>
      </c>
      <c r="I2074" s="22" t="n">
        <v>34</v>
      </c>
      <c r="J2074" s="21"/>
      <c r="K2074" s="22"/>
      <c r="L2074" s="1" t="n">
        <f aca="false">$H3</f>
        <v>80</v>
      </c>
      <c r="M2074" s="21" t="n">
        <f aca="false">IF(D2074&gt;L2074,-1,0)</f>
        <v>0</v>
      </c>
      <c r="N2074" s="21" t="n">
        <f aca="false">IF(L2074&gt;I2074,1,0)</f>
        <v>1</v>
      </c>
      <c r="O2074" s="21" t="n">
        <f aca="false">IF(L2074&lt;K2074,1,0)</f>
        <v>0</v>
      </c>
      <c r="P2074" s="21" t="n">
        <f aca="false">IF(K2074="",1,0)</f>
        <v>1</v>
      </c>
      <c r="Q2074" s="0" t="n">
        <f aca="false">M2074+N2074+O2074+P2074</f>
        <v>2</v>
      </c>
    </row>
    <row r="2075" customFormat="false" ht="12.75" hidden="false" customHeight="false" outlineLevel="0" collapsed="false">
      <c r="A2075" s="17" t="n">
        <v>2076</v>
      </c>
      <c r="B2075" s="18" t="n">
        <f aca="false">IF(Q2075=2,1,0)</f>
        <v>0</v>
      </c>
      <c r="C2075" s="0" t="s">
        <v>2451</v>
      </c>
      <c r="D2075" s="19" t="n">
        <v>49</v>
      </c>
      <c r="E2075" s="19" t="s">
        <v>2547</v>
      </c>
      <c r="F2075" s="19"/>
      <c r="G2075" s="20" t="s">
        <v>2465</v>
      </c>
      <c r="H2075" s="21" t="s">
        <v>2510</v>
      </c>
      <c r="I2075" s="22" t="n">
        <v>35</v>
      </c>
      <c r="J2075" s="21" t="s">
        <v>2577</v>
      </c>
      <c r="K2075" s="22" t="n">
        <v>63</v>
      </c>
      <c r="L2075" s="1" t="n">
        <f aca="false">$H3</f>
        <v>80</v>
      </c>
      <c r="M2075" s="21" t="n">
        <f aca="false">IF(D2075&gt;L2075,-1,0)</f>
        <v>0</v>
      </c>
      <c r="N2075" s="21" t="n">
        <f aca="false">IF(L2075&gt;I2075,1,0)</f>
        <v>1</v>
      </c>
      <c r="O2075" s="21" t="n">
        <f aca="false">IF(L2075&lt;K2075,1,0)</f>
        <v>0</v>
      </c>
      <c r="P2075" s="21" t="n">
        <f aca="false">IF(K2075="",1,0)</f>
        <v>0</v>
      </c>
      <c r="Q2075" s="0" t="n">
        <f aca="false">M2075+N2075+O2075+P2075</f>
        <v>1</v>
      </c>
    </row>
    <row r="2076" customFormat="false" ht="12.75" hidden="false" customHeight="false" outlineLevel="0" collapsed="false">
      <c r="A2076" s="17" t="n">
        <v>2077</v>
      </c>
      <c r="B2076" s="18" t="n">
        <f aca="false">IF(Q2076=2,1,0)</f>
        <v>0</v>
      </c>
      <c r="C2076" s="0" t="s">
        <v>2451</v>
      </c>
      <c r="D2076" s="19" t="n">
        <v>49</v>
      </c>
      <c r="E2076" s="19" t="s">
        <v>2548</v>
      </c>
      <c r="F2076" s="19"/>
      <c r="G2076" s="20" t="s">
        <v>2469</v>
      </c>
      <c r="H2076" s="21" t="s">
        <v>2509</v>
      </c>
      <c r="I2076" s="22" t="n">
        <v>35</v>
      </c>
      <c r="J2076" s="21" t="s">
        <v>2578</v>
      </c>
      <c r="K2076" s="22" t="n">
        <v>63</v>
      </c>
      <c r="L2076" s="1" t="n">
        <f aca="false">$H3</f>
        <v>80</v>
      </c>
      <c r="M2076" s="21" t="n">
        <f aca="false">IF(D2076&gt;L2076,-1,0)</f>
        <v>0</v>
      </c>
      <c r="N2076" s="21" t="n">
        <f aca="false">IF(L2076&gt;I2076,1,0)</f>
        <v>1</v>
      </c>
      <c r="O2076" s="21" t="n">
        <f aca="false">IF(L2076&lt;K2076,1,0)</f>
        <v>0</v>
      </c>
      <c r="P2076" s="21" t="n">
        <f aca="false">IF(K2076="",1,0)</f>
        <v>0</v>
      </c>
      <c r="Q2076" s="0" t="n">
        <f aca="false">M2076+N2076+O2076+P2076</f>
        <v>1</v>
      </c>
    </row>
    <row r="2077" customFormat="false" ht="12.75" hidden="false" customHeight="false" outlineLevel="0" collapsed="false">
      <c r="A2077" s="17" t="n">
        <v>2078</v>
      </c>
      <c r="B2077" s="18" t="n">
        <f aca="false">IF(Q2077=2,1,0)</f>
        <v>0</v>
      </c>
      <c r="C2077" s="0" t="s">
        <v>2451</v>
      </c>
      <c r="D2077" s="19" t="n">
        <v>50</v>
      </c>
      <c r="E2077" s="23" t="s">
        <v>2550</v>
      </c>
      <c r="F2077" s="24" t="s">
        <v>51</v>
      </c>
      <c r="G2077" s="20" t="s">
        <v>630</v>
      </c>
      <c r="H2077" s="21" t="s">
        <v>2511</v>
      </c>
      <c r="I2077" s="22" t="n">
        <v>36</v>
      </c>
      <c r="J2077" s="21" t="s">
        <v>2579</v>
      </c>
      <c r="K2077" s="22" t="n">
        <v>64</v>
      </c>
      <c r="L2077" s="1" t="n">
        <f aca="false">$H3</f>
        <v>80</v>
      </c>
      <c r="M2077" s="21" t="n">
        <f aca="false">IF(D2077&gt;L2077,-1,0)</f>
        <v>0</v>
      </c>
      <c r="N2077" s="21" t="n">
        <f aca="false">IF(L2077&gt;I2077,1,0)</f>
        <v>1</v>
      </c>
      <c r="O2077" s="21" t="n">
        <f aca="false">IF(L2077&lt;K2077,1,0)</f>
        <v>0</v>
      </c>
      <c r="P2077" s="21" t="n">
        <f aca="false">IF(K2077="",1,0)</f>
        <v>0</v>
      </c>
      <c r="Q2077" s="0" t="n">
        <f aca="false">M2077+N2077+O2077+P2077</f>
        <v>1</v>
      </c>
    </row>
    <row r="2078" customFormat="false" ht="12.75" hidden="false" customHeight="false" outlineLevel="0" collapsed="false">
      <c r="A2078" s="17" t="n">
        <v>2079</v>
      </c>
      <c r="B2078" s="18" t="n">
        <f aca="false">IF(Q2078=2,1,0)</f>
        <v>0</v>
      </c>
      <c r="C2078" s="0" t="s">
        <v>2451</v>
      </c>
      <c r="D2078" s="19" t="n">
        <v>50</v>
      </c>
      <c r="E2078" s="19" t="s">
        <v>2549</v>
      </c>
      <c r="F2078" s="19"/>
      <c r="G2078" s="20" t="s">
        <v>641</v>
      </c>
      <c r="H2078" s="21" t="s">
        <v>2513</v>
      </c>
      <c r="I2078" s="22" t="n">
        <v>36</v>
      </c>
      <c r="J2078" s="21" t="s">
        <v>2580</v>
      </c>
      <c r="K2078" s="22" t="n">
        <v>64</v>
      </c>
      <c r="L2078" s="1" t="n">
        <f aca="false">$H3</f>
        <v>80</v>
      </c>
      <c r="M2078" s="21" t="n">
        <f aca="false">IF(D2078&gt;L2078,-1,0)</f>
        <v>0</v>
      </c>
      <c r="N2078" s="21" t="n">
        <f aca="false">IF(L2078&gt;I2078,1,0)</f>
        <v>1</v>
      </c>
      <c r="O2078" s="21" t="n">
        <f aca="false">IF(L2078&lt;K2078,1,0)</f>
        <v>0</v>
      </c>
      <c r="P2078" s="21" t="n">
        <f aca="false">IF(K2078="",1,0)</f>
        <v>0</v>
      </c>
      <c r="Q2078" s="0" t="n">
        <f aca="false">M2078+N2078+O2078+P2078</f>
        <v>1</v>
      </c>
    </row>
    <row r="2079" customFormat="false" ht="12.75" hidden="false" customHeight="false" outlineLevel="0" collapsed="false">
      <c r="A2079" s="17" t="n">
        <v>2080</v>
      </c>
      <c r="B2079" s="18" t="n">
        <f aca="false">IF(Q2079=2,1,0)</f>
        <v>1</v>
      </c>
      <c r="C2079" s="0" t="s">
        <v>2451</v>
      </c>
      <c r="D2079" s="19" t="n">
        <v>50</v>
      </c>
      <c r="E2079" s="19" t="s">
        <v>701</v>
      </c>
      <c r="F2079" s="19"/>
      <c r="G2079" s="20" t="s">
        <v>2532</v>
      </c>
      <c r="H2079" s="21" t="s">
        <v>699</v>
      </c>
      <c r="I2079" s="22" t="n">
        <v>30</v>
      </c>
      <c r="J2079" s="21"/>
      <c r="K2079" s="22"/>
      <c r="L2079" s="1" t="n">
        <f aca="false">$H3</f>
        <v>80</v>
      </c>
      <c r="M2079" s="21" t="n">
        <f aca="false">IF(D2079&gt;L2079,-1,0)</f>
        <v>0</v>
      </c>
      <c r="N2079" s="21" t="n">
        <f aca="false">IF(L2079&gt;I2079,1,0)</f>
        <v>1</v>
      </c>
      <c r="O2079" s="21" t="n">
        <f aca="false">IF(L2079&lt;K2079,1,0)</f>
        <v>0</v>
      </c>
      <c r="P2079" s="21" t="n">
        <f aca="false">IF(K2079="",1,0)</f>
        <v>1</v>
      </c>
      <c r="Q2079" s="0" t="n">
        <f aca="false">M2079+N2079+O2079+P2079</f>
        <v>2</v>
      </c>
    </row>
    <row r="2080" customFormat="false" ht="12.75" hidden="false" customHeight="false" outlineLevel="0" collapsed="false">
      <c r="A2080" s="17" t="n">
        <v>2081</v>
      </c>
      <c r="B2080" s="18" t="n">
        <f aca="false">IF(Q2080=2,1,0)</f>
        <v>1</v>
      </c>
      <c r="C2080" s="0" t="s">
        <v>2451</v>
      </c>
      <c r="D2080" s="19" t="n">
        <v>50</v>
      </c>
      <c r="E2080" s="25" t="s">
        <v>2581</v>
      </c>
      <c r="F2080" s="25"/>
      <c r="G2080" s="20" t="s">
        <v>2582</v>
      </c>
      <c r="H2080" s="21"/>
      <c r="I2080" s="22"/>
      <c r="J2080" s="21"/>
      <c r="K2080" s="22"/>
      <c r="L2080" s="1" t="n">
        <f aca="false">$H3</f>
        <v>80</v>
      </c>
      <c r="M2080" s="21" t="n">
        <f aca="false">IF(D2080&gt;L2080,-1,0)</f>
        <v>0</v>
      </c>
      <c r="N2080" s="21" t="n">
        <f aca="false">IF(L2080&gt;I2080,1,0)</f>
        <v>1</v>
      </c>
      <c r="O2080" s="21" t="n">
        <f aca="false">IF(L2080&lt;K2080,1,0)</f>
        <v>0</v>
      </c>
      <c r="P2080" s="21" t="n">
        <f aca="false">IF(K2080="",1,0)</f>
        <v>1</v>
      </c>
      <c r="Q2080" s="0" t="n">
        <f aca="false">M2080+N2080+O2080+P2080</f>
        <v>2</v>
      </c>
    </row>
    <row r="2081" customFormat="false" ht="12.75" hidden="false" customHeight="false" outlineLevel="0" collapsed="false">
      <c r="A2081" s="17" t="n">
        <v>2082</v>
      </c>
      <c r="B2081" s="18" t="n">
        <f aca="false">IF(Q2081=2,1,0)</f>
        <v>0</v>
      </c>
      <c r="C2081" s="0" t="s">
        <v>2451</v>
      </c>
      <c r="D2081" s="19" t="n">
        <v>50</v>
      </c>
      <c r="E2081" s="19" t="s">
        <v>2583</v>
      </c>
      <c r="F2081" s="19"/>
      <c r="G2081" s="20" t="s">
        <v>2584</v>
      </c>
      <c r="H2081" s="21"/>
      <c r="I2081" s="22"/>
      <c r="J2081" s="21" t="s">
        <v>2585</v>
      </c>
      <c r="K2081" s="22" t="n">
        <v>70</v>
      </c>
      <c r="L2081" s="1" t="n">
        <f aca="false">$H3</f>
        <v>80</v>
      </c>
      <c r="M2081" s="21" t="n">
        <f aca="false">IF(D2081&gt;L2081,-1,0)</f>
        <v>0</v>
      </c>
      <c r="N2081" s="21" t="n">
        <f aca="false">IF(L2081&gt;I2081,1,0)</f>
        <v>1</v>
      </c>
      <c r="O2081" s="21" t="n">
        <f aca="false">IF(L2081&lt;K2081,1,0)</f>
        <v>0</v>
      </c>
      <c r="P2081" s="21" t="n">
        <f aca="false">IF(K2081="",1,0)</f>
        <v>0</v>
      </c>
      <c r="Q2081" s="0" t="n">
        <f aca="false">M2081+N2081+O2081+P2081</f>
        <v>1</v>
      </c>
    </row>
    <row r="2082" customFormat="false" ht="12.75" hidden="false" customHeight="false" outlineLevel="0" collapsed="false">
      <c r="A2082" s="17" t="n">
        <v>2083</v>
      </c>
      <c r="B2082" s="18" t="n">
        <f aca="false">IF(Q2082=2,1,0)</f>
        <v>0</v>
      </c>
      <c r="C2082" s="0" t="s">
        <v>2451</v>
      </c>
      <c r="D2082" s="19" t="n">
        <v>51</v>
      </c>
      <c r="E2082" s="23" t="s">
        <v>2551</v>
      </c>
      <c r="F2082" s="24" t="s">
        <v>51</v>
      </c>
      <c r="G2082" s="20" t="s">
        <v>2475</v>
      </c>
      <c r="H2082" s="21" t="s">
        <v>2515</v>
      </c>
      <c r="I2082" s="22" t="n">
        <v>37</v>
      </c>
      <c r="J2082" s="21" t="s">
        <v>2586</v>
      </c>
      <c r="K2082" s="22" t="n">
        <v>65</v>
      </c>
      <c r="L2082" s="1" t="n">
        <f aca="false">$H3</f>
        <v>80</v>
      </c>
      <c r="M2082" s="21" t="n">
        <f aca="false">IF(D2082&gt;L2082,-1,0)</f>
        <v>0</v>
      </c>
      <c r="N2082" s="21" t="n">
        <f aca="false">IF(L2082&gt;I2082,1,0)</f>
        <v>1</v>
      </c>
      <c r="O2082" s="21" t="n">
        <f aca="false">IF(L2082&lt;K2082,1,0)</f>
        <v>0</v>
      </c>
      <c r="P2082" s="21" t="n">
        <f aca="false">IF(K2082="",1,0)</f>
        <v>0</v>
      </c>
      <c r="Q2082" s="0" t="n">
        <f aca="false">M2082+N2082+O2082+P2082</f>
        <v>1</v>
      </c>
    </row>
    <row r="2083" customFormat="false" ht="12.75" hidden="false" customHeight="false" outlineLevel="0" collapsed="false">
      <c r="A2083" s="17" t="n">
        <v>2084</v>
      </c>
      <c r="B2083" s="18" t="n">
        <f aca="false">IF(Q2083=2,1,0)</f>
        <v>0</v>
      </c>
      <c r="C2083" s="0" t="s">
        <v>2451</v>
      </c>
      <c r="D2083" s="19" t="n">
        <v>52</v>
      </c>
      <c r="E2083" s="19" t="s">
        <v>2552</v>
      </c>
      <c r="F2083" s="19"/>
      <c r="G2083" s="20" t="s">
        <v>2479</v>
      </c>
      <c r="H2083" s="21" t="s">
        <v>2516</v>
      </c>
      <c r="I2083" s="22" t="n">
        <v>38</v>
      </c>
      <c r="J2083" s="21" t="s">
        <v>2587</v>
      </c>
      <c r="K2083" s="22" t="n">
        <v>66</v>
      </c>
      <c r="L2083" s="1" t="n">
        <f aca="false">$H3</f>
        <v>80</v>
      </c>
      <c r="M2083" s="21" t="n">
        <f aca="false">IF(D2083&gt;L2083,-1,0)</f>
        <v>0</v>
      </c>
      <c r="N2083" s="21" t="n">
        <f aca="false">IF(L2083&gt;I2083,1,0)</f>
        <v>1</v>
      </c>
      <c r="O2083" s="21" t="n">
        <f aca="false">IF(L2083&lt;K2083,1,0)</f>
        <v>0</v>
      </c>
      <c r="P2083" s="21" t="n">
        <f aca="false">IF(K2083="",1,0)</f>
        <v>0</v>
      </c>
      <c r="Q2083" s="0" t="n">
        <f aca="false">M2083+N2083+O2083+P2083</f>
        <v>1</v>
      </c>
    </row>
    <row r="2084" customFormat="false" ht="12.75" hidden="false" customHeight="false" outlineLevel="0" collapsed="false">
      <c r="A2084" s="17" t="n">
        <v>2085</v>
      </c>
      <c r="B2084" s="18" t="n">
        <f aca="false">IF(Q2084=2,1,0)</f>
        <v>0</v>
      </c>
      <c r="C2084" s="0" t="s">
        <v>2451</v>
      </c>
      <c r="D2084" s="19" t="n">
        <v>52</v>
      </c>
      <c r="E2084" s="19" t="s">
        <v>2588</v>
      </c>
      <c r="F2084" s="19"/>
      <c r="G2084" s="20" t="s">
        <v>2589</v>
      </c>
      <c r="H2084" s="21"/>
      <c r="I2084" s="22"/>
      <c r="J2084" s="21" t="s">
        <v>2590</v>
      </c>
      <c r="K2084" s="22" t="n">
        <v>72</v>
      </c>
      <c r="L2084" s="1" t="n">
        <f aca="false">$H3</f>
        <v>80</v>
      </c>
      <c r="M2084" s="21" t="n">
        <f aca="false">IF(D2084&gt;L2084,-1,0)</f>
        <v>0</v>
      </c>
      <c r="N2084" s="21" t="n">
        <f aca="false">IF(L2084&gt;I2084,1,0)</f>
        <v>1</v>
      </c>
      <c r="O2084" s="21" t="n">
        <f aca="false">IF(L2084&lt;K2084,1,0)</f>
        <v>0</v>
      </c>
      <c r="P2084" s="21" t="n">
        <f aca="false">IF(K2084="",1,0)</f>
        <v>0</v>
      </c>
      <c r="Q2084" s="0" t="n">
        <f aca="false">M2084+N2084+O2084+P2084</f>
        <v>1</v>
      </c>
    </row>
    <row r="2085" customFormat="false" ht="12.75" hidden="false" customHeight="false" outlineLevel="0" collapsed="false">
      <c r="A2085" s="17" t="n">
        <v>2086</v>
      </c>
      <c r="B2085" s="18" t="n">
        <f aca="false">IF(Q2085=2,1,0)</f>
        <v>0</v>
      </c>
      <c r="C2085" s="0" t="s">
        <v>2451</v>
      </c>
      <c r="D2085" s="19" t="n">
        <v>53</v>
      </c>
      <c r="E2085" s="23" t="s">
        <v>2553</v>
      </c>
      <c r="F2085" s="24" t="s">
        <v>51</v>
      </c>
      <c r="G2085" s="20" t="s">
        <v>2482</v>
      </c>
      <c r="H2085" s="21" t="s">
        <v>2519</v>
      </c>
      <c r="I2085" s="22" t="n">
        <v>39</v>
      </c>
      <c r="J2085" s="21" t="s">
        <v>2591</v>
      </c>
      <c r="K2085" s="22" t="n">
        <v>67</v>
      </c>
      <c r="L2085" s="1" t="n">
        <f aca="false">$H3</f>
        <v>80</v>
      </c>
      <c r="M2085" s="21" t="n">
        <f aca="false">IF(D2085&gt;L2085,-1,0)</f>
        <v>0</v>
      </c>
      <c r="N2085" s="21" t="n">
        <f aca="false">IF(L2085&gt;I2085,1,0)</f>
        <v>1</v>
      </c>
      <c r="O2085" s="21" t="n">
        <f aca="false">IF(L2085&lt;K2085,1,0)</f>
        <v>0</v>
      </c>
      <c r="P2085" s="21" t="n">
        <f aca="false">IF(K2085="",1,0)</f>
        <v>0</v>
      </c>
      <c r="Q2085" s="0" t="n">
        <f aca="false">M2085+N2085+O2085+P2085</f>
        <v>1</v>
      </c>
    </row>
    <row r="2086" customFormat="false" ht="25.5" hidden="false" customHeight="false" outlineLevel="0" collapsed="false">
      <c r="A2086" s="17" t="n">
        <v>2087</v>
      </c>
      <c r="B2086" s="18" t="n">
        <f aca="false">IF(Q2086=2,1,0)</f>
        <v>0</v>
      </c>
      <c r="C2086" s="0" t="s">
        <v>2451</v>
      </c>
      <c r="D2086" s="19" t="n">
        <v>54</v>
      </c>
      <c r="E2086" s="19" t="s">
        <v>2556</v>
      </c>
      <c r="F2086" s="19"/>
      <c r="G2086" s="20" t="s">
        <v>724</v>
      </c>
      <c r="H2086" s="21" t="s">
        <v>2555</v>
      </c>
      <c r="I2086" s="22" t="n">
        <v>40</v>
      </c>
      <c r="J2086" s="21" t="s">
        <v>2592</v>
      </c>
      <c r="K2086" s="22" t="n">
        <v>68</v>
      </c>
      <c r="L2086" s="1" t="n">
        <f aca="false">$H3</f>
        <v>80</v>
      </c>
      <c r="M2086" s="21" t="n">
        <f aca="false">IF(D2086&gt;L2086,-1,0)</f>
        <v>0</v>
      </c>
      <c r="N2086" s="21" t="n">
        <f aca="false">IF(L2086&gt;I2086,1,0)</f>
        <v>1</v>
      </c>
      <c r="O2086" s="21" t="n">
        <f aca="false">IF(L2086&lt;K2086,1,0)</f>
        <v>0</v>
      </c>
      <c r="P2086" s="21" t="n">
        <f aca="false">IF(K2086="",1,0)</f>
        <v>0</v>
      </c>
      <c r="Q2086" s="0" t="n">
        <f aca="false">M2086+N2086+O2086+P2086</f>
        <v>1</v>
      </c>
    </row>
    <row r="2087" customFormat="false" ht="12.75" hidden="false" customHeight="false" outlineLevel="0" collapsed="false">
      <c r="A2087" s="17" t="n">
        <v>2088</v>
      </c>
      <c r="B2087" s="18" t="n">
        <f aca="false">IF(Q2087=2,1,0)</f>
        <v>0</v>
      </c>
      <c r="C2087" s="0" t="s">
        <v>2451</v>
      </c>
      <c r="D2087" s="19" t="n">
        <v>54</v>
      </c>
      <c r="E2087" s="23" t="s">
        <v>2554</v>
      </c>
      <c r="F2087" s="24" t="s">
        <v>51</v>
      </c>
      <c r="G2087" s="20" t="s">
        <v>2485</v>
      </c>
      <c r="H2087" s="21" t="s">
        <v>2523</v>
      </c>
      <c r="I2087" s="22" t="n">
        <v>40</v>
      </c>
      <c r="J2087" s="21" t="s">
        <v>2593</v>
      </c>
      <c r="K2087" s="22" t="n">
        <v>68</v>
      </c>
      <c r="L2087" s="1" t="n">
        <f aca="false">$H3</f>
        <v>80</v>
      </c>
      <c r="M2087" s="21" t="n">
        <f aca="false">IF(D2087&gt;L2087,-1,0)</f>
        <v>0</v>
      </c>
      <c r="N2087" s="21" t="n">
        <f aca="false">IF(L2087&gt;I2087,1,0)</f>
        <v>1</v>
      </c>
      <c r="O2087" s="21" t="n">
        <f aca="false">IF(L2087&lt;K2087,1,0)</f>
        <v>0</v>
      </c>
      <c r="P2087" s="21" t="n">
        <f aca="false">IF(K2087="",1,0)</f>
        <v>0</v>
      </c>
      <c r="Q2087" s="0" t="n">
        <f aca="false">M2087+N2087+O2087+P2087</f>
        <v>1</v>
      </c>
    </row>
    <row r="2088" customFormat="false" ht="12.75" hidden="false" customHeight="false" outlineLevel="0" collapsed="false">
      <c r="A2088" s="17" t="n">
        <v>2089</v>
      </c>
      <c r="B2088" s="18" t="n">
        <f aca="false">IF(Q2088=2,1,0)</f>
        <v>0</v>
      </c>
      <c r="C2088" s="0" t="s">
        <v>2451</v>
      </c>
      <c r="D2088" s="19" t="n">
        <v>54</v>
      </c>
      <c r="E2088" s="19" t="s">
        <v>2559</v>
      </c>
      <c r="F2088" s="19"/>
      <c r="G2088" s="20" t="s">
        <v>2521</v>
      </c>
      <c r="H2088" s="21" t="s">
        <v>2522</v>
      </c>
      <c r="I2088" s="22" t="n">
        <v>40</v>
      </c>
      <c r="J2088" s="21" t="s">
        <v>2594</v>
      </c>
      <c r="K2088" s="22" t="n">
        <v>68</v>
      </c>
      <c r="L2088" s="1" t="n">
        <f aca="false">$H3</f>
        <v>80</v>
      </c>
      <c r="M2088" s="21" t="n">
        <f aca="false">IF(D2088&gt;L2088,-1,0)</f>
        <v>0</v>
      </c>
      <c r="N2088" s="21" t="n">
        <f aca="false">IF(L2088&gt;I2088,1,0)</f>
        <v>1</v>
      </c>
      <c r="O2088" s="21" t="n">
        <f aca="false">IF(L2088&lt;K2088,1,0)</f>
        <v>0</v>
      </c>
      <c r="P2088" s="21" t="n">
        <f aca="false">IF(K2088="",1,0)</f>
        <v>0</v>
      </c>
      <c r="Q2088" s="0" t="n">
        <f aca="false">M2088+N2088+O2088+P2088</f>
        <v>1</v>
      </c>
    </row>
    <row r="2089" customFormat="false" ht="12.75" hidden="false" customHeight="false" outlineLevel="0" collapsed="false">
      <c r="A2089" s="17" t="n">
        <v>2090</v>
      </c>
      <c r="B2089" s="18" t="n">
        <f aca="false">IF(Q2089=2,1,0)</f>
        <v>0</v>
      </c>
      <c r="C2089" s="0" t="s">
        <v>2451</v>
      </c>
      <c r="D2089" s="19" t="n">
        <v>55</v>
      </c>
      <c r="E2089" s="19" t="s">
        <v>2560</v>
      </c>
      <c r="F2089" s="19"/>
      <c r="G2089" s="20" t="s">
        <v>638</v>
      </c>
      <c r="H2089" s="21" t="s">
        <v>2524</v>
      </c>
      <c r="I2089" s="22" t="n">
        <v>41</v>
      </c>
      <c r="J2089" s="21" t="s">
        <v>2595</v>
      </c>
      <c r="K2089" s="22" t="n">
        <v>69</v>
      </c>
      <c r="L2089" s="1" t="n">
        <f aca="false">$H3</f>
        <v>80</v>
      </c>
      <c r="M2089" s="21" t="n">
        <f aca="false">IF(D2089&gt;L2089,-1,0)</f>
        <v>0</v>
      </c>
      <c r="N2089" s="21" t="n">
        <f aca="false">IF(L2089&gt;I2089,1,0)</f>
        <v>1</v>
      </c>
      <c r="O2089" s="21" t="n">
        <f aca="false">IF(L2089&lt;K2089,1,0)</f>
        <v>0</v>
      </c>
      <c r="P2089" s="21" t="n">
        <f aca="false">IF(K2089="",1,0)</f>
        <v>0</v>
      </c>
      <c r="Q2089" s="0" t="n">
        <f aca="false">M2089+N2089+O2089+P2089</f>
        <v>1</v>
      </c>
    </row>
    <row r="2090" customFormat="false" ht="25.5" hidden="false" customHeight="false" outlineLevel="0" collapsed="false">
      <c r="A2090" s="17" t="n">
        <v>2091</v>
      </c>
      <c r="B2090" s="18" t="n">
        <f aca="false">IF(Q2090=2,1,0)</f>
        <v>1</v>
      </c>
      <c r="C2090" s="0" t="s">
        <v>2451</v>
      </c>
      <c r="D2090" s="19" t="n">
        <v>55</v>
      </c>
      <c r="E2090" s="19" t="s">
        <v>2596</v>
      </c>
      <c r="F2090" s="19"/>
      <c r="G2090" s="20" t="s">
        <v>2597</v>
      </c>
      <c r="H2090" s="21"/>
      <c r="I2090" s="22"/>
      <c r="J2090" s="21"/>
      <c r="K2090" s="22"/>
      <c r="L2090" s="1" t="n">
        <f aca="false">$H3</f>
        <v>80</v>
      </c>
      <c r="M2090" s="21" t="n">
        <f aca="false">IF(D2090&gt;L2090,-1,0)</f>
        <v>0</v>
      </c>
      <c r="N2090" s="21" t="n">
        <f aca="false">IF(L2090&gt;I2090,1,0)</f>
        <v>1</v>
      </c>
      <c r="O2090" s="21" t="n">
        <f aca="false">IF(L2090&lt;K2090,1,0)</f>
        <v>0</v>
      </c>
      <c r="P2090" s="21" t="n">
        <f aca="false">IF(K2090="",1,0)</f>
        <v>1</v>
      </c>
      <c r="Q2090" s="0" t="n">
        <f aca="false">M2090+N2090+O2090+P2090</f>
        <v>2</v>
      </c>
    </row>
    <row r="2091" customFormat="false" ht="12.75" hidden="false" customHeight="false" outlineLevel="0" collapsed="false">
      <c r="A2091" s="17" t="n">
        <v>2092</v>
      </c>
      <c r="B2091" s="18" t="n">
        <f aca="false">IF(Q2091=2,1,0)</f>
        <v>0</v>
      </c>
      <c r="C2091" s="0" t="s">
        <v>2451</v>
      </c>
      <c r="D2091" s="19" t="n">
        <v>55</v>
      </c>
      <c r="E2091" s="19" t="s">
        <v>2562</v>
      </c>
      <c r="F2091" s="19"/>
      <c r="G2091" s="20" t="s">
        <v>2561</v>
      </c>
      <c r="H2091" s="21" t="s">
        <v>2526</v>
      </c>
      <c r="I2091" s="22" t="n">
        <v>41</v>
      </c>
      <c r="J2091" s="21" t="s">
        <v>2598</v>
      </c>
      <c r="K2091" s="22" t="n">
        <v>69</v>
      </c>
      <c r="L2091" s="1" t="n">
        <f aca="false">$H3</f>
        <v>80</v>
      </c>
      <c r="M2091" s="21" t="n">
        <f aca="false">IF(D2091&gt;L2091,-1,0)</f>
        <v>0</v>
      </c>
      <c r="N2091" s="21" t="n">
        <f aca="false">IF(L2091&gt;I2091,1,0)</f>
        <v>1</v>
      </c>
      <c r="O2091" s="21" t="n">
        <f aca="false">IF(L2091&lt;K2091,1,0)</f>
        <v>0</v>
      </c>
      <c r="P2091" s="21" t="n">
        <f aca="false">IF(K2091="",1,0)</f>
        <v>0</v>
      </c>
      <c r="Q2091" s="0" t="n">
        <f aca="false">M2091+N2091+O2091+P2091</f>
        <v>1</v>
      </c>
    </row>
    <row r="2092" customFormat="false" ht="12.75" hidden="false" customHeight="false" outlineLevel="0" collapsed="false">
      <c r="A2092" s="17" t="n">
        <v>2093</v>
      </c>
      <c r="B2092" s="18" t="n">
        <f aca="false">IF(Q2092=2,1,0)</f>
        <v>0</v>
      </c>
      <c r="C2092" s="0" t="s">
        <v>2451</v>
      </c>
      <c r="D2092" s="19" t="n">
        <v>56</v>
      </c>
      <c r="E2092" s="19" t="s">
        <v>733</v>
      </c>
      <c r="F2092" s="19"/>
      <c r="G2092" s="20" t="s">
        <v>652</v>
      </c>
      <c r="H2092" s="21" t="s">
        <v>693</v>
      </c>
      <c r="I2092" s="22" t="n">
        <v>42</v>
      </c>
      <c r="J2092" s="21" t="s">
        <v>771</v>
      </c>
      <c r="K2092" s="22" t="n">
        <v>70</v>
      </c>
      <c r="L2092" s="1" t="n">
        <f aca="false">$H3</f>
        <v>80</v>
      </c>
      <c r="M2092" s="21" t="n">
        <f aca="false">IF(D2092&gt;L2092,-1,0)</f>
        <v>0</v>
      </c>
      <c r="N2092" s="21" t="n">
        <f aca="false">IF(L2092&gt;I2092,1,0)</f>
        <v>1</v>
      </c>
      <c r="O2092" s="21" t="n">
        <f aca="false">IF(L2092&lt;K2092,1,0)</f>
        <v>0</v>
      </c>
      <c r="P2092" s="21" t="n">
        <f aca="false">IF(K2092="",1,0)</f>
        <v>0</v>
      </c>
      <c r="Q2092" s="0" t="n">
        <f aca="false">M2092+N2092+O2092+P2092</f>
        <v>1</v>
      </c>
    </row>
    <row r="2093" customFormat="false" ht="25.5" hidden="false" customHeight="false" outlineLevel="0" collapsed="false">
      <c r="A2093" s="17" t="n">
        <v>2094</v>
      </c>
      <c r="B2093" s="18" t="n">
        <f aca="false">IF(Q2093=2,1,0)</f>
        <v>0</v>
      </c>
      <c r="C2093" s="0" t="s">
        <v>2451</v>
      </c>
      <c r="D2093" s="19" t="n">
        <v>56</v>
      </c>
      <c r="E2093" s="19" t="s">
        <v>2563</v>
      </c>
      <c r="F2093" s="19"/>
      <c r="G2093" s="20" t="s">
        <v>2528</v>
      </c>
      <c r="H2093" s="21" t="s">
        <v>2529</v>
      </c>
      <c r="I2093" s="22" t="n">
        <v>42</v>
      </c>
      <c r="J2093" s="21" t="s">
        <v>2599</v>
      </c>
      <c r="K2093" s="22" t="n">
        <v>70</v>
      </c>
      <c r="L2093" s="1" t="n">
        <f aca="false">$H3</f>
        <v>80</v>
      </c>
      <c r="M2093" s="21" t="n">
        <f aca="false">IF(D2093&gt;L2093,-1,0)</f>
        <v>0</v>
      </c>
      <c r="N2093" s="21" t="n">
        <f aca="false">IF(L2093&gt;I2093,1,0)</f>
        <v>1</v>
      </c>
      <c r="O2093" s="21" t="n">
        <f aca="false">IF(L2093&lt;K2093,1,0)</f>
        <v>0</v>
      </c>
      <c r="P2093" s="21" t="n">
        <f aca="false">IF(K2093="",1,0)</f>
        <v>0</v>
      </c>
      <c r="Q2093" s="0" t="n">
        <f aca="false">M2093+N2093+O2093+P2093</f>
        <v>1</v>
      </c>
    </row>
    <row r="2094" customFormat="false" ht="12.75" hidden="false" customHeight="false" outlineLevel="0" collapsed="false">
      <c r="A2094" s="17" t="n">
        <v>2095</v>
      </c>
      <c r="B2094" s="18" t="n">
        <f aca="false">IF(Q2094=2,1,0)</f>
        <v>0</v>
      </c>
      <c r="C2094" s="0" t="s">
        <v>2451</v>
      </c>
      <c r="D2094" s="19" t="n">
        <v>57</v>
      </c>
      <c r="E2094" s="19" t="s">
        <v>2565</v>
      </c>
      <c r="F2094" s="19"/>
      <c r="G2094" s="20" t="s">
        <v>222</v>
      </c>
      <c r="H2094" s="21" t="s">
        <v>2531</v>
      </c>
      <c r="I2094" s="22" t="n">
        <v>43</v>
      </c>
      <c r="J2094" s="21" t="s">
        <v>2600</v>
      </c>
      <c r="K2094" s="22" t="n">
        <v>71</v>
      </c>
      <c r="L2094" s="1" t="n">
        <f aca="false">$H3</f>
        <v>80</v>
      </c>
      <c r="M2094" s="21" t="n">
        <f aca="false">IF(D2094&gt;L2094,-1,0)</f>
        <v>0</v>
      </c>
      <c r="N2094" s="21" t="n">
        <f aca="false">IF(L2094&gt;I2094,1,0)</f>
        <v>1</v>
      </c>
      <c r="O2094" s="21" t="n">
        <f aca="false">IF(L2094&lt;K2094,1,0)</f>
        <v>0</v>
      </c>
      <c r="P2094" s="21" t="n">
        <f aca="false">IF(K2094="",1,0)</f>
        <v>0</v>
      </c>
      <c r="Q2094" s="0" t="n">
        <f aca="false">M2094+N2094+O2094+P2094</f>
        <v>1</v>
      </c>
    </row>
    <row r="2095" customFormat="false" ht="25.5" hidden="false" customHeight="false" outlineLevel="0" collapsed="false">
      <c r="A2095" s="17" t="n">
        <v>2096</v>
      </c>
      <c r="B2095" s="18" t="n">
        <f aca="false">IF(Q2095=2,1,0)</f>
        <v>0</v>
      </c>
      <c r="C2095" s="0" t="s">
        <v>2451</v>
      </c>
      <c r="D2095" s="19" t="n">
        <v>57</v>
      </c>
      <c r="E2095" s="19" t="s">
        <v>2564</v>
      </c>
      <c r="F2095" s="19"/>
      <c r="G2095" s="20" t="s">
        <v>2493</v>
      </c>
      <c r="H2095" s="21" t="s">
        <v>2530</v>
      </c>
      <c r="I2095" s="22" t="n">
        <v>43</v>
      </c>
      <c r="J2095" s="21" t="s">
        <v>2601</v>
      </c>
      <c r="K2095" s="22" t="n">
        <v>71</v>
      </c>
      <c r="L2095" s="1" t="n">
        <f aca="false">$H3</f>
        <v>80</v>
      </c>
      <c r="M2095" s="21" t="n">
        <f aca="false">IF(D2095&gt;L2095,-1,0)</f>
        <v>0</v>
      </c>
      <c r="N2095" s="21" t="n">
        <f aca="false">IF(L2095&gt;I2095,1,0)</f>
        <v>1</v>
      </c>
      <c r="O2095" s="21" t="n">
        <f aca="false">IF(L2095&lt;K2095,1,0)</f>
        <v>0</v>
      </c>
      <c r="P2095" s="21" t="n">
        <f aca="false">IF(K2095="",1,0)</f>
        <v>0</v>
      </c>
      <c r="Q2095" s="0" t="n">
        <f aca="false">M2095+N2095+O2095+P2095</f>
        <v>1</v>
      </c>
    </row>
    <row r="2096" customFormat="false" ht="12.75" hidden="false" customHeight="false" outlineLevel="0" collapsed="false">
      <c r="A2096" s="17" t="n">
        <v>2097</v>
      </c>
      <c r="B2096" s="18" t="n">
        <f aca="false">IF(Q2096=2,1,0)</f>
        <v>0</v>
      </c>
      <c r="C2096" s="0" t="s">
        <v>2451</v>
      </c>
      <c r="D2096" s="19" t="n">
        <v>58</v>
      </c>
      <c r="E2096" s="19" t="s">
        <v>2566</v>
      </c>
      <c r="F2096" s="19"/>
      <c r="G2096" s="20" t="s">
        <v>2535</v>
      </c>
      <c r="H2096" s="21" t="s">
        <v>2536</v>
      </c>
      <c r="I2096" s="22" t="n">
        <v>44</v>
      </c>
      <c r="J2096" s="21" t="s">
        <v>2602</v>
      </c>
      <c r="K2096" s="22" t="n">
        <v>72</v>
      </c>
      <c r="L2096" s="1" t="n">
        <f aca="false">$H3</f>
        <v>80</v>
      </c>
      <c r="M2096" s="21" t="n">
        <f aca="false">IF(D2096&gt;L2096,-1,0)</f>
        <v>0</v>
      </c>
      <c r="N2096" s="21" t="n">
        <f aca="false">IF(L2096&gt;I2096,1,0)</f>
        <v>1</v>
      </c>
      <c r="O2096" s="21" t="n">
        <f aca="false">IF(L2096&lt;K2096,1,0)</f>
        <v>0</v>
      </c>
      <c r="P2096" s="21" t="n">
        <f aca="false">IF(K2096="",1,0)</f>
        <v>0</v>
      </c>
      <c r="Q2096" s="0" t="n">
        <f aca="false">M2096+N2096+O2096+P2096</f>
        <v>1</v>
      </c>
    </row>
    <row r="2097" customFormat="false" ht="12.75" hidden="false" customHeight="false" outlineLevel="0" collapsed="false">
      <c r="A2097" s="17" t="n">
        <v>2098</v>
      </c>
      <c r="B2097" s="18" t="n">
        <f aca="false">IF(Q2097=2,1,0)</f>
        <v>1</v>
      </c>
      <c r="C2097" s="0" t="s">
        <v>2451</v>
      </c>
      <c r="D2097" s="19" t="n">
        <v>58</v>
      </c>
      <c r="E2097" s="19" t="s">
        <v>2603</v>
      </c>
      <c r="F2097" s="19"/>
      <c r="G2097" s="20" t="s">
        <v>2604</v>
      </c>
      <c r="H2097" s="21"/>
      <c r="I2097" s="22"/>
      <c r="J2097" s="21"/>
      <c r="K2097" s="22"/>
      <c r="L2097" s="1" t="n">
        <f aca="false">$H3</f>
        <v>80</v>
      </c>
      <c r="M2097" s="21" t="n">
        <f aca="false">IF(D2097&gt;L2097,-1,0)</f>
        <v>0</v>
      </c>
      <c r="N2097" s="21" t="n">
        <f aca="false">IF(L2097&gt;I2097,1,0)</f>
        <v>1</v>
      </c>
      <c r="O2097" s="21" t="n">
        <f aca="false">IF(L2097&lt;K2097,1,0)</f>
        <v>0</v>
      </c>
      <c r="P2097" s="21" t="n">
        <f aca="false">IF(K2097="",1,0)</f>
        <v>1</v>
      </c>
      <c r="Q2097" s="0" t="n">
        <f aca="false">M2097+N2097+O2097+P2097</f>
        <v>2</v>
      </c>
    </row>
    <row r="2098" customFormat="false" ht="25.5" hidden="false" customHeight="false" outlineLevel="0" collapsed="false">
      <c r="A2098" s="17" t="n">
        <v>2099</v>
      </c>
      <c r="B2098" s="18" t="n">
        <f aca="false">IF(Q2098=2,1,0)</f>
        <v>0</v>
      </c>
      <c r="C2098" s="0" t="s">
        <v>2451</v>
      </c>
      <c r="D2098" s="19" t="n">
        <v>58</v>
      </c>
      <c r="E2098" s="19" t="s">
        <v>2569</v>
      </c>
      <c r="F2098" s="19"/>
      <c r="G2098" s="20" t="s">
        <v>2568</v>
      </c>
      <c r="H2098" s="21" t="s">
        <v>2567</v>
      </c>
      <c r="I2098" s="22" t="n">
        <v>44</v>
      </c>
      <c r="J2098" s="21" t="s">
        <v>2605</v>
      </c>
      <c r="K2098" s="22" t="n">
        <v>71</v>
      </c>
      <c r="L2098" s="1" t="n">
        <f aca="false">$H3</f>
        <v>80</v>
      </c>
      <c r="M2098" s="21" t="n">
        <f aca="false">IF(D2098&gt;L2098,-1,0)</f>
        <v>0</v>
      </c>
      <c r="N2098" s="21" t="n">
        <f aca="false">IF(L2098&gt;I2098,1,0)</f>
        <v>1</v>
      </c>
      <c r="O2098" s="21" t="n">
        <f aca="false">IF(L2098&lt;K2098,1,0)</f>
        <v>0</v>
      </c>
      <c r="P2098" s="21" t="n">
        <f aca="false">IF(K2098="",1,0)</f>
        <v>0</v>
      </c>
      <c r="Q2098" s="0" t="n">
        <f aca="false">M2098+N2098+O2098+P2098</f>
        <v>1</v>
      </c>
    </row>
    <row r="2099" customFormat="false" ht="25.5" hidden="false" customHeight="false" outlineLevel="0" collapsed="false">
      <c r="A2099" s="17" t="n">
        <v>2100</v>
      </c>
      <c r="B2099" s="18" t="n">
        <f aca="false">IF(Q2099=2,1,0)</f>
        <v>0</v>
      </c>
      <c r="C2099" s="0" t="s">
        <v>2451</v>
      </c>
      <c r="D2099" s="19" t="n">
        <v>58</v>
      </c>
      <c r="E2099" s="19" t="s">
        <v>2570</v>
      </c>
      <c r="F2099" s="19"/>
      <c r="G2099" s="20" t="s">
        <v>2462</v>
      </c>
      <c r="H2099" s="21" t="s">
        <v>2533</v>
      </c>
      <c r="I2099" s="22" t="n">
        <v>44</v>
      </c>
      <c r="J2099" s="21" t="s">
        <v>2606</v>
      </c>
      <c r="K2099" s="22" t="n">
        <v>72</v>
      </c>
      <c r="L2099" s="1" t="n">
        <f aca="false">$H3</f>
        <v>80</v>
      </c>
      <c r="M2099" s="21" t="n">
        <f aca="false">IF(D2099&gt;L2099,-1,0)</f>
        <v>0</v>
      </c>
      <c r="N2099" s="21" t="n">
        <f aca="false">IF(L2099&gt;I2099,1,0)</f>
        <v>1</v>
      </c>
      <c r="O2099" s="21" t="n">
        <f aca="false">IF(L2099&lt;K2099,1,0)</f>
        <v>0</v>
      </c>
      <c r="P2099" s="21" t="n">
        <f aca="false">IF(K2099="",1,0)</f>
        <v>0</v>
      </c>
      <c r="Q2099" s="0" t="n">
        <f aca="false">M2099+N2099+O2099+P2099</f>
        <v>1</v>
      </c>
    </row>
    <row r="2100" customFormat="false" ht="12.75" hidden="false" customHeight="false" outlineLevel="0" collapsed="false">
      <c r="A2100" s="17" t="n">
        <v>2101</v>
      </c>
      <c r="B2100" s="18" t="n">
        <f aca="false">IF(Q2100=2,1,0)</f>
        <v>0</v>
      </c>
      <c r="C2100" s="0" t="s">
        <v>2451</v>
      </c>
      <c r="D2100" s="19" t="n">
        <v>59</v>
      </c>
      <c r="E2100" s="19" t="s">
        <v>2571</v>
      </c>
      <c r="F2100" s="19"/>
      <c r="G2100" s="20" t="s">
        <v>2456</v>
      </c>
      <c r="H2100" s="21" t="s">
        <v>2538</v>
      </c>
      <c r="I2100" s="22" t="n">
        <v>45</v>
      </c>
      <c r="J2100" s="21" t="s">
        <v>2607</v>
      </c>
      <c r="K2100" s="22" t="n">
        <v>73</v>
      </c>
      <c r="L2100" s="1" t="n">
        <f aca="false">$H3</f>
        <v>80</v>
      </c>
      <c r="M2100" s="21" t="n">
        <f aca="false">IF(D2100&gt;L2100,-1,0)</f>
        <v>0</v>
      </c>
      <c r="N2100" s="21" t="n">
        <f aca="false">IF(L2100&gt;I2100,1,0)</f>
        <v>1</v>
      </c>
      <c r="O2100" s="21" t="n">
        <f aca="false">IF(L2100&lt;K2100,1,0)</f>
        <v>0</v>
      </c>
      <c r="P2100" s="21" t="n">
        <f aca="false">IF(K2100="",1,0)</f>
        <v>0</v>
      </c>
      <c r="Q2100" s="0" t="n">
        <f aca="false">M2100+N2100+O2100+P2100</f>
        <v>1</v>
      </c>
    </row>
    <row r="2101" customFormat="false" ht="12.75" hidden="false" customHeight="false" outlineLevel="0" collapsed="false">
      <c r="A2101" s="17" t="n">
        <v>2102</v>
      </c>
      <c r="B2101" s="18" t="n">
        <f aca="false">IF(Q2101=2,1,0)</f>
        <v>0</v>
      </c>
      <c r="C2101" s="0" t="s">
        <v>2451</v>
      </c>
      <c r="D2101" s="19" t="n">
        <v>59</v>
      </c>
      <c r="E2101" s="19" t="s">
        <v>2572</v>
      </c>
      <c r="F2101" s="19"/>
      <c r="G2101" s="20" t="s">
        <v>219</v>
      </c>
      <c r="H2101" s="21" t="s">
        <v>2537</v>
      </c>
      <c r="I2101" s="22" t="n">
        <v>45</v>
      </c>
      <c r="J2101" s="21" t="s">
        <v>282</v>
      </c>
      <c r="K2101" s="22" t="n">
        <v>72</v>
      </c>
      <c r="L2101" s="1" t="n">
        <f aca="false">$H3</f>
        <v>80</v>
      </c>
      <c r="M2101" s="21" t="n">
        <f aca="false">IF(D2101&gt;L2101,-1,0)</f>
        <v>0</v>
      </c>
      <c r="N2101" s="21" t="n">
        <f aca="false">IF(L2101&gt;I2101,1,0)</f>
        <v>1</v>
      </c>
      <c r="O2101" s="21" t="n">
        <f aca="false">IF(L2101&lt;K2101,1,0)</f>
        <v>0</v>
      </c>
      <c r="P2101" s="21" t="n">
        <f aca="false">IF(K2101="",1,0)</f>
        <v>0</v>
      </c>
      <c r="Q2101" s="0" t="n">
        <f aca="false">M2101+N2101+O2101+P2101</f>
        <v>1</v>
      </c>
    </row>
    <row r="2102" customFormat="false" ht="12.75" hidden="false" customHeight="false" outlineLevel="0" collapsed="false">
      <c r="A2102" s="17" t="n">
        <v>2103</v>
      </c>
      <c r="B2102" s="18" t="n">
        <f aca="false">IF(Q2102=2,1,0)</f>
        <v>0</v>
      </c>
      <c r="C2102" s="0" t="s">
        <v>2451</v>
      </c>
      <c r="D2102" s="19" t="n">
        <v>60</v>
      </c>
      <c r="E2102" s="19" t="s">
        <v>2573</v>
      </c>
      <c r="F2102" s="19"/>
      <c r="G2102" s="20" t="s">
        <v>2540</v>
      </c>
      <c r="H2102" s="21" t="s">
        <v>2541</v>
      </c>
      <c r="I2102" s="22" t="n">
        <v>46</v>
      </c>
      <c r="J2102" s="21" t="s">
        <v>2608</v>
      </c>
      <c r="K2102" s="22" t="n">
        <v>73</v>
      </c>
      <c r="L2102" s="1" t="n">
        <f aca="false">$H3</f>
        <v>80</v>
      </c>
      <c r="M2102" s="21" t="n">
        <f aca="false">IF(D2102&gt;L2102,-1,0)</f>
        <v>0</v>
      </c>
      <c r="N2102" s="21" t="n">
        <f aca="false">IF(L2102&gt;I2102,1,0)</f>
        <v>1</v>
      </c>
      <c r="O2102" s="21" t="n">
        <f aca="false">IF(L2102&lt;K2102,1,0)</f>
        <v>0</v>
      </c>
      <c r="P2102" s="21" t="n">
        <f aca="false">IF(K2102="",1,0)</f>
        <v>0</v>
      </c>
      <c r="Q2102" s="0" t="n">
        <f aca="false">M2102+N2102+O2102+P2102</f>
        <v>1</v>
      </c>
    </row>
    <row r="2103" customFormat="false" ht="25.5" hidden="false" customHeight="false" outlineLevel="0" collapsed="false">
      <c r="A2103" s="17" t="n">
        <v>2104</v>
      </c>
      <c r="B2103" s="18" t="n">
        <f aca="false">IF(Q2103=2,1,0)</f>
        <v>1</v>
      </c>
      <c r="C2103" s="0" t="s">
        <v>2451</v>
      </c>
      <c r="D2103" s="19" t="n">
        <v>60</v>
      </c>
      <c r="E2103" s="19" t="s">
        <v>2574</v>
      </c>
      <c r="F2103" s="19"/>
      <c r="G2103" s="20" t="s">
        <v>2499</v>
      </c>
      <c r="H2103" s="21" t="s">
        <v>2543</v>
      </c>
      <c r="I2103" s="22" t="n">
        <v>46</v>
      </c>
      <c r="J2103" s="21"/>
      <c r="K2103" s="22"/>
      <c r="L2103" s="1" t="n">
        <f aca="false">$H3</f>
        <v>80</v>
      </c>
      <c r="M2103" s="21" t="n">
        <f aca="false">IF(D2103&gt;L2103,-1,0)</f>
        <v>0</v>
      </c>
      <c r="N2103" s="21" t="n">
        <f aca="false">IF(L2103&gt;I2103,1,0)</f>
        <v>1</v>
      </c>
      <c r="O2103" s="21" t="n">
        <f aca="false">IF(L2103&lt;K2103,1,0)</f>
        <v>0</v>
      </c>
      <c r="P2103" s="21" t="n">
        <f aca="false">IF(K2103="",1,0)</f>
        <v>1</v>
      </c>
      <c r="Q2103" s="0" t="n">
        <f aca="false">M2103+N2103+O2103+P2103</f>
        <v>2</v>
      </c>
    </row>
    <row r="2104" customFormat="false" ht="12.75" hidden="false" customHeight="false" outlineLevel="0" collapsed="false">
      <c r="A2104" s="17" t="n">
        <v>2105</v>
      </c>
      <c r="B2104" s="18" t="n">
        <f aca="false">IF(Q2104=2,1,0)</f>
        <v>0</v>
      </c>
      <c r="C2104" s="0" t="s">
        <v>2451</v>
      </c>
      <c r="D2104" s="19" t="n">
        <v>61</v>
      </c>
      <c r="E2104" s="19" t="s">
        <v>2575</v>
      </c>
      <c r="F2104" s="19"/>
      <c r="G2104" s="20" t="s">
        <v>2504</v>
      </c>
      <c r="H2104" s="21" t="s">
        <v>2545</v>
      </c>
      <c r="I2104" s="22" t="n">
        <v>47</v>
      </c>
      <c r="J2104" s="21" t="s">
        <v>2609</v>
      </c>
      <c r="K2104" s="22" t="n">
        <v>74</v>
      </c>
      <c r="L2104" s="1" t="n">
        <f aca="false">$H3</f>
        <v>80</v>
      </c>
      <c r="M2104" s="21" t="n">
        <f aca="false">IF(D2104&gt;L2104,-1,0)</f>
        <v>0</v>
      </c>
      <c r="N2104" s="21" t="n">
        <f aca="false">IF(L2104&gt;I2104,1,0)</f>
        <v>1</v>
      </c>
      <c r="O2104" s="21" t="n">
        <f aca="false">IF(L2104&lt;K2104,1,0)</f>
        <v>0</v>
      </c>
      <c r="P2104" s="21" t="n">
        <f aca="false">IF(K2104="",1,0)</f>
        <v>0</v>
      </c>
      <c r="Q2104" s="0" t="n">
        <f aca="false">M2104+N2104+O2104+P2104</f>
        <v>1</v>
      </c>
    </row>
    <row r="2105" customFormat="false" ht="25.5" hidden="false" customHeight="false" outlineLevel="0" collapsed="false">
      <c r="A2105" s="17" t="n">
        <v>2106</v>
      </c>
      <c r="B2105" s="18" t="n">
        <f aca="false">IF(Q2105=2,1,0)</f>
        <v>0</v>
      </c>
      <c r="C2105" s="0" t="s">
        <v>2451</v>
      </c>
      <c r="D2105" s="19" t="n">
        <v>62</v>
      </c>
      <c r="E2105" s="23" t="s">
        <v>2576</v>
      </c>
      <c r="F2105" s="24" t="s">
        <v>51</v>
      </c>
      <c r="G2105" s="20" t="s">
        <v>2502</v>
      </c>
      <c r="H2105" s="21" t="s">
        <v>2544</v>
      </c>
      <c r="I2105" s="22" t="n">
        <v>47</v>
      </c>
      <c r="J2105" s="21" t="s">
        <v>2610</v>
      </c>
      <c r="K2105" s="22" t="n">
        <v>74</v>
      </c>
      <c r="L2105" s="1" t="n">
        <f aca="false">$H3</f>
        <v>80</v>
      </c>
      <c r="M2105" s="21" t="n">
        <f aca="false">IF(D2105&gt;L2105,-1,0)</f>
        <v>0</v>
      </c>
      <c r="N2105" s="21" t="n">
        <f aca="false">IF(L2105&gt;I2105,1,0)</f>
        <v>1</v>
      </c>
      <c r="O2105" s="21" t="n">
        <f aca="false">IF(L2105&lt;K2105,1,0)</f>
        <v>0</v>
      </c>
      <c r="P2105" s="21" t="n">
        <f aca="false">IF(K2105="",1,0)</f>
        <v>0</v>
      </c>
      <c r="Q2105" s="0" t="n">
        <f aca="false">M2105+N2105+O2105+P2105</f>
        <v>1</v>
      </c>
    </row>
    <row r="2106" customFormat="false" ht="12.75" hidden="false" customHeight="false" outlineLevel="0" collapsed="false">
      <c r="A2106" s="17" t="n">
        <v>2107</v>
      </c>
      <c r="B2106" s="18" t="n">
        <f aca="false">IF(Q2106=2,1,0)</f>
        <v>0</v>
      </c>
      <c r="C2106" s="0" t="s">
        <v>2451</v>
      </c>
      <c r="D2106" s="19" t="n">
        <v>63</v>
      </c>
      <c r="E2106" s="23" t="s">
        <v>2578</v>
      </c>
      <c r="F2106" s="24" t="s">
        <v>51</v>
      </c>
      <c r="G2106" s="20" t="s">
        <v>2469</v>
      </c>
      <c r="H2106" s="21" t="s">
        <v>2548</v>
      </c>
      <c r="I2106" s="22" t="n">
        <v>49</v>
      </c>
      <c r="J2106" s="21" t="s">
        <v>2611</v>
      </c>
      <c r="K2106" s="22" t="n">
        <v>75</v>
      </c>
      <c r="L2106" s="1" t="n">
        <f aca="false">$H3</f>
        <v>80</v>
      </c>
      <c r="M2106" s="21" t="n">
        <f aca="false">IF(D2106&gt;L2106,-1,0)</f>
        <v>0</v>
      </c>
      <c r="N2106" s="21" t="n">
        <f aca="false">IF(L2106&gt;I2106,1,0)</f>
        <v>1</v>
      </c>
      <c r="O2106" s="21" t="n">
        <f aca="false">IF(L2106&lt;K2106,1,0)</f>
        <v>0</v>
      </c>
      <c r="P2106" s="21" t="n">
        <f aca="false">IF(K2106="",1,0)</f>
        <v>0</v>
      </c>
      <c r="Q2106" s="0" t="n">
        <f aca="false">M2106+N2106+O2106+P2106</f>
        <v>1</v>
      </c>
    </row>
    <row r="2107" customFormat="false" ht="12.75" hidden="false" customHeight="false" outlineLevel="0" collapsed="false">
      <c r="A2107" s="17" t="n">
        <v>2108</v>
      </c>
      <c r="B2107" s="18" t="n">
        <f aca="false">IF(Q2107=2,1,0)</f>
        <v>0</v>
      </c>
      <c r="C2107" s="0" t="s">
        <v>2451</v>
      </c>
      <c r="D2107" s="19" t="n">
        <v>63</v>
      </c>
      <c r="E2107" s="19" t="s">
        <v>2577</v>
      </c>
      <c r="F2107" s="19"/>
      <c r="G2107" s="20" t="s">
        <v>2465</v>
      </c>
      <c r="H2107" s="21" t="s">
        <v>2547</v>
      </c>
      <c r="I2107" s="22" t="n">
        <v>49</v>
      </c>
      <c r="J2107" s="21" t="s">
        <v>2612</v>
      </c>
      <c r="K2107" s="22" t="n">
        <v>75</v>
      </c>
      <c r="L2107" s="1" t="n">
        <f aca="false">$H3</f>
        <v>80</v>
      </c>
      <c r="M2107" s="21" t="n">
        <f aca="false">IF(D2107&gt;L2107,-1,0)</f>
        <v>0</v>
      </c>
      <c r="N2107" s="21" t="n">
        <f aca="false">IF(L2107&gt;I2107,1,0)</f>
        <v>1</v>
      </c>
      <c r="O2107" s="21" t="n">
        <f aca="false">IF(L2107&lt;K2107,1,0)</f>
        <v>0</v>
      </c>
      <c r="P2107" s="21" t="n">
        <f aca="false">IF(K2107="",1,0)</f>
        <v>0</v>
      </c>
      <c r="Q2107" s="0" t="n">
        <f aca="false">M2107+N2107+O2107+P2107</f>
        <v>1</v>
      </c>
    </row>
    <row r="2108" customFormat="false" ht="12.75" hidden="false" customHeight="false" outlineLevel="0" collapsed="false">
      <c r="A2108" s="17" t="n">
        <v>2109</v>
      </c>
      <c r="B2108" s="18" t="n">
        <f aca="false">IF(Q2108=2,1,0)</f>
        <v>0</v>
      </c>
      <c r="C2108" s="0" t="s">
        <v>2451</v>
      </c>
      <c r="D2108" s="19" t="n">
        <v>64</v>
      </c>
      <c r="E2108" s="23" t="s">
        <v>2579</v>
      </c>
      <c r="F2108" s="24" t="s">
        <v>51</v>
      </c>
      <c r="G2108" s="20" t="s">
        <v>630</v>
      </c>
      <c r="H2108" s="21" t="s">
        <v>2550</v>
      </c>
      <c r="I2108" s="22" t="n">
        <v>50</v>
      </c>
      <c r="J2108" s="21" t="s">
        <v>2613</v>
      </c>
      <c r="K2108" s="22" t="n">
        <v>76</v>
      </c>
      <c r="L2108" s="1" t="n">
        <f aca="false">$H3</f>
        <v>80</v>
      </c>
      <c r="M2108" s="21" t="n">
        <f aca="false">IF(D2108&gt;L2108,-1,0)</f>
        <v>0</v>
      </c>
      <c r="N2108" s="21" t="n">
        <f aca="false">IF(L2108&gt;I2108,1,0)</f>
        <v>1</v>
      </c>
      <c r="O2108" s="21" t="n">
        <f aca="false">IF(L2108&lt;K2108,1,0)</f>
        <v>0</v>
      </c>
      <c r="P2108" s="21" t="n">
        <f aca="false">IF(K2108="",1,0)</f>
        <v>0</v>
      </c>
      <c r="Q2108" s="0" t="n">
        <f aca="false">M2108+N2108+O2108+P2108</f>
        <v>1</v>
      </c>
    </row>
    <row r="2109" customFormat="false" ht="12.75" hidden="false" customHeight="false" outlineLevel="0" collapsed="false">
      <c r="A2109" s="17" t="n">
        <v>2110</v>
      </c>
      <c r="B2109" s="18" t="n">
        <f aca="false">IF(Q2109=2,1,0)</f>
        <v>0</v>
      </c>
      <c r="C2109" s="0" t="s">
        <v>2451</v>
      </c>
      <c r="D2109" s="19" t="n">
        <v>64</v>
      </c>
      <c r="E2109" s="23" t="s">
        <v>2580</v>
      </c>
      <c r="F2109" s="24" t="s">
        <v>51</v>
      </c>
      <c r="G2109" s="20" t="s">
        <v>641</v>
      </c>
      <c r="H2109" s="21" t="s">
        <v>2549</v>
      </c>
      <c r="I2109" s="22" t="n">
        <v>50</v>
      </c>
      <c r="J2109" s="21" t="s">
        <v>2614</v>
      </c>
      <c r="K2109" s="22" t="n">
        <v>76</v>
      </c>
      <c r="L2109" s="1" t="n">
        <f aca="false">$H3</f>
        <v>80</v>
      </c>
      <c r="M2109" s="21" t="n">
        <f aca="false">IF(D2109&gt;L2109,-1,0)</f>
        <v>0</v>
      </c>
      <c r="N2109" s="21" t="n">
        <f aca="false">IF(L2109&gt;I2109,1,0)</f>
        <v>1</v>
      </c>
      <c r="O2109" s="21" t="n">
        <f aca="false">IF(L2109&lt;K2109,1,0)</f>
        <v>0</v>
      </c>
      <c r="P2109" s="21" t="n">
        <f aca="false">IF(K2109="",1,0)</f>
        <v>0</v>
      </c>
      <c r="Q2109" s="0" t="n">
        <f aca="false">M2109+N2109+O2109+P2109</f>
        <v>1</v>
      </c>
    </row>
    <row r="2110" customFormat="false" ht="25.5" hidden="false" customHeight="false" outlineLevel="0" collapsed="false">
      <c r="A2110" s="17" t="n">
        <v>2111</v>
      </c>
      <c r="B2110" s="18" t="n">
        <f aca="false">IF(Q2110=2,1,0)</f>
        <v>0</v>
      </c>
      <c r="C2110" s="0" t="s">
        <v>2451</v>
      </c>
      <c r="D2110" s="19" t="n">
        <v>65</v>
      </c>
      <c r="E2110" s="19" t="s">
        <v>2615</v>
      </c>
      <c r="F2110" s="19"/>
      <c r="G2110" s="20" t="s">
        <v>2616</v>
      </c>
      <c r="H2110" s="21"/>
      <c r="I2110" s="22"/>
      <c r="J2110" s="21" t="s">
        <v>2617</v>
      </c>
      <c r="K2110" s="22" t="n">
        <v>78</v>
      </c>
      <c r="L2110" s="1" t="n">
        <f aca="false">$H3</f>
        <v>80</v>
      </c>
      <c r="M2110" s="21" t="n">
        <f aca="false">IF(D2110&gt;L2110,-1,0)</f>
        <v>0</v>
      </c>
      <c r="N2110" s="21" t="n">
        <f aca="false">IF(L2110&gt;I2110,1,0)</f>
        <v>1</v>
      </c>
      <c r="O2110" s="21" t="n">
        <f aca="false">IF(L2110&lt;K2110,1,0)</f>
        <v>0</v>
      </c>
      <c r="P2110" s="21" t="n">
        <f aca="false">IF(K2110="",1,0)</f>
        <v>0</v>
      </c>
      <c r="Q2110" s="0" t="n">
        <f aca="false">M2110+N2110+O2110+P2110</f>
        <v>1</v>
      </c>
    </row>
    <row r="2111" customFormat="false" ht="12.75" hidden="false" customHeight="false" outlineLevel="0" collapsed="false">
      <c r="A2111" s="17" t="n">
        <v>2112</v>
      </c>
      <c r="B2111" s="18" t="n">
        <f aca="false">IF(Q2111=2,1,0)</f>
        <v>0</v>
      </c>
      <c r="C2111" s="0" t="s">
        <v>2451</v>
      </c>
      <c r="D2111" s="19" t="n">
        <v>65</v>
      </c>
      <c r="E2111" s="19" t="s">
        <v>2586</v>
      </c>
      <c r="F2111" s="19"/>
      <c r="G2111" s="20" t="s">
        <v>2475</v>
      </c>
      <c r="H2111" s="21" t="s">
        <v>2551</v>
      </c>
      <c r="I2111" s="22" t="n">
        <v>51</v>
      </c>
      <c r="J2111" s="21" t="s">
        <v>2618</v>
      </c>
      <c r="K2111" s="22" t="n">
        <v>76</v>
      </c>
      <c r="L2111" s="1" t="n">
        <f aca="false">$H3</f>
        <v>80</v>
      </c>
      <c r="M2111" s="21" t="n">
        <f aca="false">IF(D2111&gt;L2111,-1,0)</f>
        <v>0</v>
      </c>
      <c r="N2111" s="21" t="n">
        <f aca="false">IF(L2111&gt;I2111,1,0)</f>
        <v>1</v>
      </c>
      <c r="O2111" s="21" t="n">
        <f aca="false">IF(L2111&lt;K2111,1,0)</f>
        <v>0</v>
      </c>
      <c r="P2111" s="21" t="n">
        <f aca="false">IF(K2111="",1,0)</f>
        <v>0</v>
      </c>
      <c r="Q2111" s="0" t="n">
        <f aca="false">M2111+N2111+O2111+P2111</f>
        <v>1</v>
      </c>
    </row>
    <row r="2112" customFormat="false" ht="12.75" hidden="false" customHeight="false" outlineLevel="0" collapsed="false">
      <c r="A2112" s="17" t="n">
        <v>2113</v>
      </c>
      <c r="B2112" s="18" t="n">
        <f aca="false">IF(Q2112=2,1,0)</f>
        <v>0</v>
      </c>
      <c r="C2112" s="0" t="s">
        <v>2451</v>
      </c>
      <c r="D2112" s="19" t="n">
        <v>66</v>
      </c>
      <c r="E2112" s="19" t="s">
        <v>2587</v>
      </c>
      <c r="F2112" s="19"/>
      <c r="G2112" s="20" t="s">
        <v>2479</v>
      </c>
      <c r="H2112" s="21" t="s">
        <v>2552</v>
      </c>
      <c r="I2112" s="22" t="n">
        <v>52</v>
      </c>
      <c r="J2112" s="21" t="s">
        <v>2619</v>
      </c>
      <c r="K2112" s="22" t="n">
        <v>77</v>
      </c>
      <c r="L2112" s="1" t="n">
        <f aca="false">$H3</f>
        <v>80</v>
      </c>
      <c r="M2112" s="21" t="n">
        <f aca="false">IF(D2112&gt;L2112,-1,0)</f>
        <v>0</v>
      </c>
      <c r="N2112" s="21" t="n">
        <f aca="false">IF(L2112&gt;I2112,1,0)</f>
        <v>1</v>
      </c>
      <c r="O2112" s="21" t="n">
        <f aca="false">IF(L2112&lt;K2112,1,0)</f>
        <v>0</v>
      </c>
      <c r="P2112" s="21" t="n">
        <f aca="false">IF(K2112="",1,0)</f>
        <v>0</v>
      </c>
      <c r="Q2112" s="0" t="n">
        <f aca="false">M2112+N2112+O2112+P2112</f>
        <v>1</v>
      </c>
    </row>
    <row r="2113" customFormat="false" ht="12.75" hidden="false" customHeight="false" outlineLevel="0" collapsed="false">
      <c r="A2113" s="17" t="n">
        <v>2114</v>
      </c>
      <c r="B2113" s="18" t="n">
        <f aca="false">IF(Q2113=2,1,0)</f>
        <v>0</v>
      </c>
      <c r="C2113" s="0" t="s">
        <v>2451</v>
      </c>
      <c r="D2113" s="19" t="n">
        <v>67</v>
      </c>
      <c r="E2113" s="19" t="s">
        <v>2591</v>
      </c>
      <c r="F2113" s="19"/>
      <c r="G2113" s="20" t="s">
        <v>2482</v>
      </c>
      <c r="H2113" s="21" t="s">
        <v>2620</v>
      </c>
      <c r="I2113" s="22" t="n">
        <v>53</v>
      </c>
      <c r="J2113" s="21" t="s">
        <v>2621</v>
      </c>
      <c r="K2113" s="22" t="n">
        <v>77</v>
      </c>
      <c r="L2113" s="1" t="n">
        <f aca="false">$H3</f>
        <v>80</v>
      </c>
      <c r="M2113" s="21" t="n">
        <f aca="false">IF(D2113&gt;L2113,-1,0)</f>
        <v>0</v>
      </c>
      <c r="N2113" s="21" t="n">
        <f aca="false">IF(L2113&gt;I2113,1,0)</f>
        <v>1</v>
      </c>
      <c r="O2113" s="21" t="n">
        <f aca="false">IF(L2113&lt;K2113,1,0)</f>
        <v>0</v>
      </c>
      <c r="P2113" s="21" t="n">
        <f aca="false">IF(K2113="",1,0)</f>
        <v>0</v>
      </c>
      <c r="Q2113" s="0" t="n">
        <f aca="false">M2113+N2113+O2113+P2113</f>
        <v>1</v>
      </c>
    </row>
    <row r="2114" customFormat="false" ht="12.75" hidden="false" customHeight="false" outlineLevel="0" collapsed="false">
      <c r="A2114" s="17" t="n">
        <v>2115</v>
      </c>
      <c r="B2114" s="18" t="n">
        <f aca="false">IF(Q2114=2,1,0)</f>
        <v>0</v>
      </c>
      <c r="C2114" s="0" t="s">
        <v>2451</v>
      </c>
      <c r="D2114" s="19" t="n">
        <v>68</v>
      </c>
      <c r="E2114" s="19" t="s">
        <v>2593</v>
      </c>
      <c r="F2114" s="19"/>
      <c r="G2114" s="20" t="s">
        <v>2485</v>
      </c>
      <c r="H2114" s="21" t="s">
        <v>2554</v>
      </c>
      <c r="I2114" s="22" t="n">
        <v>54</v>
      </c>
      <c r="J2114" s="21" t="s">
        <v>2622</v>
      </c>
      <c r="K2114" s="22" t="n">
        <v>79</v>
      </c>
      <c r="L2114" s="1" t="n">
        <f aca="false">$H3</f>
        <v>80</v>
      </c>
      <c r="M2114" s="21" t="n">
        <f aca="false">IF(D2114&gt;L2114,-1,0)</f>
        <v>0</v>
      </c>
      <c r="N2114" s="21" t="n">
        <f aca="false">IF(L2114&gt;I2114,1,0)</f>
        <v>1</v>
      </c>
      <c r="O2114" s="21" t="n">
        <f aca="false">IF(L2114&lt;K2114,1,0)</f>
        <v>0</v>
      </c>
      <c r="P2114" s="21" t="n">
        <f aca="false">IF(K2114="",1,0)</f>
        <v>0</v>
      </c>
      <c r="Q2114" s="0" t="n">
        <f aca="false">M2114+N2114+O2114+P2114</f>
        <v>1</v>
      </c>
    </row>
    <row r="2115" customFormat="false" ht="25.5" hidden="false" customHeight="false" outlineLevel="0" collapsed="false">
      <c r="A2115" s="17" t="n">
        <v>2116</v>
      </c>
      <c r="B2115" s="18" t="n">
        <f aca="false">IF(Q2115=2,1,0)</f>
        <v>0</v>
      </c>
      <c r="C2115" s="0" t="s">
        <v>2451</v>
      </c>
      <c r="D2115" s="19" t="n">
        <v>68</v>
      </c>
      <c r="E2115" s="19" t="s">
        <v>2592</v>
      </c>
      <c r="F2115" s="19"/>
      <c r="G2115" s="20" t="s">
        <v>724</v>
      </c>
      <c r="H2115" s="21" t="s">
        <v>2556</v>
      </c>
      <c r="I2115" s="22" t="n">
        <v>54</v>
      </c>
      <c r="J2115" s="21" t="s">
        <v>2623</v>
      </c>
      <c r="K2115" s="22" t="n">
        <v>78</v>
      </c>
      <c r="L2115" s="1" t="n">
        <f aca="false">$H3</f>
        <v>80</v>
      </c>
      <c r="M2115" s="21" t="n">
        <f aca="false">IF(D2115&gt;L2115,-1,0)</f>
        <v>0</v>
      </c>
      <c r="N2115" s="21" t="n">
        <f aca="false">IF(L2115&gt;I2115,1,0)</f>
        <v>1</v>
      </c>
      <c r="O2115" s="21" t="n">
        <f aca="false">IF(L2115&lt;K2115,1,0)</f>
        <v>0</v>
      </c>
      <c r="P2115" s="21" t="n">
        <f aca="false">IF(K2115="",1,0)</f>
        <v>0</v>
      </c>
      <c r="Q2115" s="0" t="n">
        <f aca="false">M2115+N2115+O2115+P2115</f>
        <v>1</v>
      </c>
    </row>
    <row r="2116" customFormat="false" ht="12.75" hidden="false" customHeight="false" outlineLevel="0" collapsed="false">
      <c r="A2116" s="17" t="n">
        <v>2117</v>
      </c>
      <c r="B2116" s="18" t="n">
        <f aca="false">IF(Q2116=2,1,0)</f>
        <v>0</v>
      </c>
      <c r="C2116" s="0" t="s">
        <v>2451</v>
      </c>
      <c r="D2116" s="19" t="n">
        <v>68</v>
      </c>
      <c r="E2116" s="19" t="s">
        <v>2594</v>
      </c>
      <c r="F2116" s="19"/>
      <c r="G2116" s="20" t="s">
        <v>2521</v>
      </c>
      <c r="H2116" s="21" t="s">
        <v>2559</v>
      </c>
      <c r="I2116" s="22" t="n">
        <v>54</v>
      </c>
      <c r="J2116" s="21" t="s">
        <v>2624</v>
      </c>
      <c r="K2116" s="22" t="n">
        <v>78</v>
      </c>
      <c r="L2116" s="1" t="n">
        <f aca="false">$H3</f>
        <v>80</v>
      </c>
      <c r="M2116" s="21" t="n">
        <f aca="false">IF(D2116&gt;L2116,-1,0)</f>
        <v>0</v>
      </c>
      <c r="N2116" s="21" t="n">
        <f aca="false">IF(L2116&gt;I2116,1,0)</f>
        <v>1</v>
      </c>
      <c r="O2116" s="21" t="n">
        <f aca="false">IF(L2116&lt;K2116,1,0)</f>
        <v>0</v>
      </c>
      <c r="P2116" s="21" t="n">
        <f aca="false">IF(K2116="",1,0)</f>
        <v>0</v>
      </c>
      <c r="Q2116" s="0" t="n">
        <f aca="false">M2116+N2116+O2116+P2116</f>
        <v>1</v>
      </c>
    </row>
    <row r="2117" customFormat="false" ht="12.75" hidden="false" customHeight="false" outlineLevel="0" collapsed="false">
      <c r="A2117" s="17" t="n">
        <v>2118</v>
      </c>
      <c r="B2117" s="18" t="n">
        <f aca="false">IF(Q2117=2,1,0)</f>
        <v>0</v>
      </c>
      <c r="C2117" s="0" t="s">
        <v>2451</v>
      </c>
      <c r="D2117" s="19" t="n">
        <v>69</v>
      </c>
      <c r="E2117" s="19" t="s">
        <v>2595</v>
      </c>
      <c r="F2117" s="19"/>
      <c r="G2117" s="20" t="s">
        <v>638</v>
      </c>
      <c r="H2117" s="21" t="s">
        <v>2560</v>
      </c>
      <c r="I2117" s="22" t="n">
        <v>55</v>
      </c>
      <c r="J2117" s="21" t="s">
        <v>2625</v>
      </c>
      <c r="K2117" s="22" t="n">
        <v>79</v>
      </c>
      <c r="L2117" s="1" t="n">
        <f aca="false">$H3</f>
        <v>80</v>
      </c>
      <c r="M2117" s="21" t="n">
        <f aca="false">IF(D2117&gt;L2117,-1,0)</f>
        <v>0</v>
      </c>
      <c r="N2117" s="21" t="n">
        <f aca="false">IF(L2117&gt;I2117,1,0)</f>
        <v>1</v>
      </c>
      <c r="O2117" s="21" t="n">
        <f aca="false">IF(L2117&lt;K2117,1,0)</f>
        <v>0</v>
      </c>
      <c r="P2117" s="21" t="n">
        <f aca="false">IF(K2117="",1,0)</f>
        <v>0</v>
      </c>
      <c r="Q2117" s="0" t="n">
        <f aca="false">M2117+N2117+O2117+P2117</f>
        <v>1</v>
      </c>
    </row>
    <row r="2118" customFormat="false" ht="12.75" hidden="false" customHeight="false" outlineLevel="0" collapsed="false">
      <c r="A2118" s="17" t="n">
        <v>2119</v>
      </c>
      <c r="B2118" s="18" t="n">
        <f aca="false">IF(Q2118=2,1,0)</f>
        <v>0</v>
      </c>
      <c r="C2118" s="0" t="s">
        <v>2451</v>
      </c>
      <c r="D2118" s="19" t="n">
        <v>69</v>
      </c>
      <c r="E2118" s="19" t="s">
        <v>2598</v>
      </c>
      <c r="F2118" s="19"/>
      <c r="G2118" s="20" t="s">
        <v>2561</v>
      </c>
      <c r="H2118" s="21" t="s">
        <v>2562</v>
      </c>
      <c r="I2118" s="22" t="n">
        <v>55</v>
      </c>
      <c r="J2118" s="21" t="s">
        <v>2626</v>
      </c>
      <c r="K2118" s="22" t="n">
        <v>79</v>
      </c>
      <c r="L2118" s="1" t="n">
        <f aca="false">$H3</f>
        <v>80</v>
      </c>
      <c r="M2118" s="21" t="n">
        <f aca="false">IF(D2118&gt;L2118,-1,0)</f>
        <v>0</v>
      </c>
      <c r="N2118" s="21" t="n">
        <f aca="false">IF(L2118&gt;I2118,1,0)</f>
        <v>1</v>
      </c>
      <c r="O2118" s="21" t="n">
        <f aca="false">IF(L2118&lt;K2118,1,0)</f>
        <v>0</v>
      </c>
      <c r="P2118" s="21" t="n">
        <f aca="false">IF(K2118="",1,0)</f>
        <v>0</v>
      </c>
      <c r="Q2118" s="0" t="n">
        <f aca="false">M2118+N2118+O2118+P2118</f>
        <v>1</v>
      </c>
    </row>
    <row r="2119" customFormat="false" ht="12.75" hidden="false" customHeight="false" outlineLevel="0" collapsed="false">
      <c r="A2119" s="17" t="n">
        <v>2120</v>
      </c>
      <c r="B2119" s="18" t="n">
        <f aca="false">IF(Q2119=2,1,0)</f>
        <v>1</v>
      </c>
      <c r="C2119" s="0" t="s">
        <v>2451</v>
      </c>
      <c r="D2119" s="19" t="n">
        <v>70</v>
      </c>
      <c r="E2119" s="19" t="s">
        <v>771</v>
      </c>
      <c r="F2119" s="19"/>
      <c r="G2119" s="20" t="s">
        <v>652</v>
      </c>
      <c r="H2119" s="21" t="s">
        <v>733</v>
      </c>
      <c r="I2119" s="22" t="n">
        <v>56</v>
      </c>
      <c r="J2119" s="21"/>
      <c r="K2119" s="22"/>
      <c r="L2119" s="1" t="n">
        <f aca="false">$H3</f>
        <v>80</v>
      </c>
      <c r="M2119" s="21" t="n">
        <f aca="false">IF(D2119&gt;L2119,-1,0)</f>
        <v>0</v>
      </c>
      <c r="N2119" s="21" t="n">
        <f aca="false">IF(L2119&gt;I2119,1,0)</f>
        <v>1</v>
      </c>
      <c r="O2119" s="21" t="n">
        <f aca="false">IF(L2119&lt;K2119,1,0)</f>
        <v>0</v>
      </c>
      <c r="P2119" s="21" t="n">
        <f aca="false">IF(K2119="",1,0)</f>
        <v>1</v>
      </c>
      <c r="Q2119" s="0" t="n">
        <f aca="false">M2119+N2119+O2119+P2119</f>
        <v>2</v>
      </c>
    </row>
    <row r="2120" customFormat="false" ht="12.75" hidden="false" customHeight="false" outlineLevel="0" collapsed="false">
      <c r="A2120" s="17" t="n">
        <v>2121</v>
      </c>
      <c r="B2120" s="18" t="n">
        <f aca="false">IF(Q2120=2,1,0)</f>
        <v>0</v>
      </c>
      <c r="C2120" s="0" t="s">
        <v>2451</v>
      </c>
      <c r="D2120" s="19" t="n">
        <v>70</v>
      </c>
      <c r="E2120" s="19" t="s">
        <v>2585</v>
      </c>
      <c r="F2120" s="19"/>
      <c r="G2120" s="20" t="s">
        <v>2584</v>
      </c>
      <c r="H2120" s="21" t="s">
        <v>2583</v>
      </c>
      <c r="I2120" s="22" t="n">
        <v>50</v>
      </c>
      <c r="J2120" s="21" t="s">
        <v>2627</v>
      </c>
      <c r="K2120" s="22" t="n">
        <v>80</v>
      </c>
      <c r="L2120" s="1" t="n">
        <f aca="false">$H3</f>
        <v>80</v>
      </c>
      <c r="M2120" s="21" t="n">
        <f aca="false">IF(D2120&gt;L2120,-1,0)</f>
        <v>0</v>
      </c>
      <c r="N2120" s="21" t="n">
        <f aca="false">IF(L2120&gt;I2120,1,0)</f>
        <v>1</v>
      </c>
      <c r="O2120" s="21" t="n">
        <f aca="false">IF(L2120&lt;K2120,1,0)</f>
        <v>0</v>
      </c>
      <c r="P2120" s="21" t="n">
        <f aca="false">IF(K2120="",1,0)</f>
        <v>0</v>
      </c>
      <c r="Q2120" s="0" t="n">
        <f aca="false">M2120+N2120+O2120+P2120</f>
        <v>1</v>
      </c>
    </row>
    <row r="2121" customFormat="false" ht="25.5" hidden="false" customHeight="false" outlineLevel="0" collapsed="false">
      <c r="A2121" s="17" t="n">
        <v>2122</v>
      </c>
      <c r="B2121" s="18" t="n">
        <f aca="false">IF(Q2121=2,1,0)</f>
        <v>0</v>
      </c>
      <c r="C2121" s="0" t="s">
        <v>2451</v>
      </c>
      <c r="D2121" s="19" t="n">
        <v>70</v>
      </c>
      <c r="E2121" s="19" t="s">
        <v>2599</v>
      </c>
      <c r="F2121" s="19"/>
      <c r="G2121" s="20" t="s">
        <v>2528</v>
      </c>
      <c r="H2121" s="21" t="s">
        <v>2563</v>
      </c>
      <c r="I2121" s="22" t="n">
        <v>56</v>
      </c>
      <c r="J2121" s="21" t="s">
        <v>2628</v>
      </c>
      <c r="K2121" s="22" t="n">
        <v>80</v>
      </c>
      <c r="L2121" s="1" t="n">
        <f aca="false">$H3</f>
        <v>80</v>
      </c>
      <c r="M2121" s="21" t="n">
        <f aca="false">IF(D2121&gt;L2121,-1,0)</f>
        <v>0</v>
      </c>
      <c r="N2121" s="21" t="n">
        <f aca="false">IF(L2121&gt;I2121,1,0)</f>
        <v>1</v>
      </c>
      <c r="O2121" s="21" t="n">
        <f aca="false">IF(L2121&lt;K2121,1,0)</f>
        <v>0</v>
      </c>
      <c r="P2121" s="21" t="n">
        <f aca="false">IF(K2121="",1,0)</f>
        <v>0</v>
      </c>
      <c r="Q2121" s="0" t="n">
        <f aca="false">M2121+N2121+O2121+P2121</f>
        <v>1</v>
      </c>
    </row>
    <row r="2122" customFormat="false" ht="25.5" hidden="false" customHeight="false" outlineLevel="0" collapsed="false">
      <c r="A2122" s="17" t="n">
        <v>2123</v>
      </c>
      <c r="B2122" s="18" t="n">
        <f aca="false">IF(Q2122=2,1,0)</f>
        <v>1</v>
      </c>
      <c r="C2122" s="0" t="s">
        <v>2451</v>
      </c>
      <c r="D2122" s="19" t="n">
        <v>71</v>
      </c>
      <c r="E2122" s="19" t="s">
        <v>2601</v>
      </c>
      <c r="F2122" s="19"/>
      <c r="G2122" s="20" t="s">
        <v>2493</v>
      </c>
      <c r="H2122" s="21" t="s">
        <v>2564</v>
      </c>
      <c r="I2122" s="22" t="n">
        <v>57</v>
      </c>
      <c r="J2122" s="21"/>
      <c r="K2122" s="22"/>
      <c r="L2122" s="1" t="n">
        <f aca="false">$H3</f>
        <v>80</v>
      </c>
      <c r="M2122" s="21" t="n">
        <f aca="false">IF(D2122&gt;L2122,-1,0)</f>
        <v>0</v>
      </c>
      <c r="N2122" s="21" t="n">
        <f aca="false">IF(L2122&gt;I2122,1,0)</f>
        <v>1</v>
      </c>
      <c r="O2122" s="21" t="n">
        <f aca="false">IF(L2122&lt;K2122,1,0)</f>
        <v>0</v>
      </c>
      <c r="P2122" s="21" t="n">
        <f aca="false">IF(K2122="",1,0)</f>
        <v>1</v>
      </c>
      <c r="Q2122" s="0" t="n">
        <f aca="false">M2122+N2122+O2122+P2122</f>
        <v>2</v>
      </c>
    </row>
    <row r="2123" customFormat="false" ht="12.75" hidden="false" customHeight="false" outlineLevel="0" collapsed="false">
      <c r="A2123" s="17" t="n">
        <v>2124</v>
      </c>
      <c r="B2123" s="18" t="n">
        <f aca="false">IF(Q2123=2,1,0)</f>
        <v>1</v>
      </c>
      <c r="C2123" s="0" t="s">
        <v>2451</v>
      </c>
      <c r="D2123" s="19" t="n">
        <v>71</v>
      </c>
      <c r="E2123" s="19" t="s">
        <v>2600</v>
      </c>
      <c r="F2123" s="19"/>
      <c r="G2123" s="20" t="s">
        <v>222</v>
      </c>
      <c r="H2123" s="21" t="s">
        <v>2565</v>
      </c>
      <c r="I2123" s="22" t="n">
        <v>57</v>
      </c>
      <c r="J2123" s="21"/>
      <c r="K2123" s="22"/>
      <c r="L2123" s="1" t="n">
        <f aca="false">$H3</f>
        <v>80</v>
      </c>
      <c r="M2123" s="21" t="n">
        <f aca="false">IF(D2123&gt;L2123,-1,0)</f>
        <v>0</v>
      </c>
      <c r="N2123" s="21" t="n">
        <f aca="false">IF(L2123&gt;I2123,1,0)</f>
        <v>1</v>
      </c>
      <c r="O2123" s="21" t="n">
        <f aca="false">IF(L2123&lt;K2123,1,0)</f>
        <v>0</v>
      </c>
      <c r="P2123" s="21" t="n">
        <f aca="false">IF(K2123="",1,0)</f>
        <v>1</v>
      </c>
      <c r="Q2123" s="0" t="n">
        <f aca="false">M2123+N2123+O2123+P2123</f>
        <v>2</v>
      </c>
    </row>
    <row r="2124" customFormat="false" ht="25.5" hidden="false" customHeight="false" outlineLevel="0" collapsed="false">
      <c r="A2124" s="17" t="n">
        <v>2125</v>
      </c>
      <c r="B2124" s="18" t="n">
        <f aca="false">IF(Q2124=2,1,0)</f>
        <v>1</v>
      </c>
      <c r="C2124" s="0" t="s">
        <v>2451</v>
      </c>
      <c r="D2124" s="19" t="n">
        <v>71</v>
      </c>
      <c r="E2124" s="19" t="s">
        <v>2605</v>
      </c>
      <c r="F2124" s="19"/>
      <c r="G2124" s="20" t="s">
        <v>2568</v>
      </c>
      <c r="H2124" s="21" t="s">
        <v>2569</v>
      </c>
      <c r="I2124" s="22" t="n">
        <v>58</v>
      </c>
      <c r="J2124" s="21"/>
      <c r="K2124" s="22"/>
      <c r="L2124" s="1" t="n">
        <f aca="false">$H3</f>
        <v>80</v>
      </c>
      <c r="M2124" s="21" t="n">
        <f aca="false">IF(D2124&gt;L2124,-1,0)</f>
        <v>0</v>
      </c>
      <c r="N2124" s="21" t="n">
        <f aca="false">IF(L2124&gt;I2124,1,0)</f>
        <v>1</v>
      </c>
      <c r="O2124" s="21" t="n">
        <f aca="false">IF(L2124&lt;K2124,1,0)</f>
        <v>0</v>
      </c>
      <c r="P2124" s="21" t="n">
        <f aca="false">IF(K2124="",1,0)</f>
        <v>1</v>
      </c>
      <c r="Q2124" s="0" t="n">
        <f aca="false">M2124+N2124+O2124+P2124</f>
        <v>2</v>
      </c>
    </row>
    <row r="2125" customFormat="false" ht="12.75" hidden="false" customHeight="false" outlineLevel="0" collapsed="false">
      <c r="A2125" s="17" t="n">
        <v>2126</v>
      </c>
      <c r="B2125" s="18" t="n">
        <f aca="false">IF(Q2125=2,1,0)</f>
        <v>1</v>
      </c>
      <c r="C2125" s="0" t="s">
        <v>2451</v>
      </c>
      <c r="D2125" s="19" t="n">
        <v>72</v>
      </c>
      <c r="E2125" s="19" t="s">
        <v>2590</v>
      </c>
      <c r="F2125" s="19"/>
      <c r="G2125" s="20" t="s">
        <v>2589</v>
      </c>
      <c r="H2125" s="21" t="s">
        <v>2588</v>
      </c>
      <c r="I2125" s="22" t="n">
        <v>52</v>
      </c>
      <c r="J2125" s="21"/>
      <c r="K2125" s="22"/>
      <c r="L2125" s="1" t="n">
        <f aca="false">$H3</f>
        <v>80</v>
      </c>
      <c r="M2125" s="21" t="n">
        <f aca="false">IF(D2125&gt;L2125,-1,0)</f>
        <v>0</v>
      </c>
      <c r="N2125" s="21" t="n">
        <f aca="false">IF(L2125&gt;I2125,1,0)</f>
        <v>1</v>
      </c>
      <c r="O2125" s="21" t="n">
        <f aca="false">IF(L2125&lt;K2125,1,0)</f>
        <v>0</v>
      </c>
      <c r="P2125" s="21" t="n">
        <f aca="false">IF(K2125="",1,0)</f>
        <v>1</v>
      </c>
      <c r="Q2125" s="0" t="n">
        <f aca="false">M2125+N2125+O2125+P2125</f>
        <v>2</v>
      </c>
    </row>
    <row r="2126" customFormat="false" ht="12.75" hidden="false" customHeight="false" outlineLevel="0" collapsed="false">
      <c r="A2126" s="17" t="n">
        <v>2127</v>
      </c>
      <c r="B2126" s="18" t="n">
        <f aca="false">IF(Q2126=2,1,0)</f>
        <v>1</v>
      </c>
      <c r="C2126" s="0" t="s">
        <v>2451</v>
      </c>
      <c r="D2126" s="19" t="n">
        <v>72</v>
      </c>
      <c r="E2126" s="23" t="s">
        <v>282</v>
      </c>
      <c r="F2126" s="24" t="s">
        <v>51</v>
      </c>
      <c r="G2126" s="20" t="s">
        <v>219</v>
      </c>
      <c r="H2126" s="21" t="s">
        <v>2572</v>
      </c>
      <c r="I2126" s="22" t="n">
        <v>59</v>
      </c>
      <c r="J2126" s="21"/>
      <c r="K2126" s="22"/>
      <c r="L2126" s="1" t="n">
        <f aca="false">$H3</f>
        <v>80</v>
      </c>
      <c r="M2126" s="21" t="n">
        <f aca="false">IF(D2126&gt;L2126,-1,0)</f>
        <v>0</v>
      </c>
      <c r="N2126" s="21" t="n">
        <f aca="false">IF(L2126&gt;I2126,1,0)</f>
        <v>1</v>
      </c>
      <c r="O2126" s="21" t="n">
        <f aca="false">IF(L2126&lt;K2126,1,0)</f>
        <v>0</v>
      </c>
      <c r="P2126" s="21" t="n">
        <f aca="false">IF(K2126="",1,0)</f>
        <v>1</v>
      </c>
      <c r="Q2126" s="0" t="n">
        <f aca="false">M2126+N2126+O2126+P2126</f>
        <v>2</v>
      </c>
    </row>
    <row r="2127" customFormat="false" ht="25.5" hidden="false" customHeight="false" outlineLevel="0" collapsed="false">
      <c r="A2127" s="17" t="n">
        <v>2128</v>
      </c>
      <c r="B2127" s="18" t="n">
        <f aca="false">IF(Q2127=2,1,0)</f>
        <v>1</v>
      </c>
      <c r="C2127" s="0" t="s">
        <v>2451</v>
      </c>
      <c r="D2127" s="19" t="n">
        <v>72</v>
      </c>
      <c r="E2127" s="19" t="s">
        <v>2606</v>
      </c>
      <c r="F2127" s="19"/>
      <c r="G2127" s="20" t="s">
        <v>2462</v>
      </c>
      <c r="H2127" s="21" t="s">
        <v>2570</v>
      </c>
      <c r="I2127" s="22" t="n">
        <v>58</v>
      </c>
      <c r="J2127" s="21"/>
      <c r="K2127" s="22"/>
      <c r="L2127" s="1" t="n">
        <f aca="false">$H3</f>
        <v>80</v>
      </c>
      <c r="M2127" s="21" t="n">
        <f aca="false">IF(D2127&gt;L2127,-1,0)</f>
        <v>0</v>
      </c>
      <c r="N2127" s="21" t="n">
        <f aca="false">IF(L2127&gt;I2127,1,0)</f>
        <v>1</v>
      </c>
      <c r="O2127" s="21" t="n">
        <f aca="false">IF(L2127&lt;K2127,1,0)</f>
        <v>0</v>
      </c>
      <c r="P2127" s="21" t="n">
        <f aca="false">IF(K2127="",1,0)</f>
        <v>1</v>
      </c>
      <c r="Q2127" s="0" t="n">
        <f aca="false">M2127+N2127+O2127+P2127</f>
        <v>2</v>
      </c>
    </row>
    <row r="2128" customFormat="false" ht="12.75" hidden="false" customHeight="false" outlineLevel="0" collapsed="false">
      <c r="A2128" s="17" t="n">
        <v>2129</v>
      </c>
      <c r="B2128" s="18" t="n">
        <f aca="false">IF(Q2128=2,1,0)</f>
        <v>1</v>
      </c>
      <c r="C2128" s="0" t="s">
        <v>2451</v>
      </c>
      <c r="D2128" s="19" t="n">
        <v>72</v>
      </c>
      <c r="E2128" s="19" t="s">
        <v>2602</v>
      </c>
      <c r="F2128" s="19"/>
      <c r="G2128" s="20" t="s">
        <v>2535</v>
      </c>
      <c r="H2128" s="21" t="s">
        <v>2566</v>
      </c>
      <c r="I2128" s="22" t="n">
        <v>58</v>
      </c>
      <c r="J2128" s="21"/>
      <c r="K2128" s="22"/>
      <c r="L2128" s="1" t="n">
        <f aca="false">$H3</f>
        <v>80</v>
      </c>
      <c r="M2128" s="21" t="n">
        <f aca="false">IF(D2128&gt;L2128,-1,0)</f>
        <v>0</v>
      </c>
      <c r="N2128" s="21" t="n">
        <f aca="false">IF(L2128&gt;I2128,1,0)</f>
        <v>1</v>
      </c>
      <c r="O2128" s="21" t="n">
        <f aca="false">IF(L2128&lt;K2128,1,0)</f>
        <v>0</v>
      </c>
      <c r="P2128" s="21" t="n">
        <f aca="false">IF(K2128="",1,0)</f>
        <v>1</v>
      </c>
      <c r="Q2128" s="0" t="n">
        <f aca="false">M2128+N2128+O2128+P2128</f>
        <v>2</v>
      </c>
    </row>
    <row r="2129" customFormat="false" ht="12.75" hidden="false" customHeight="false" outlineLevel="0" collapsed="false">
      <c r="A2129" s="17" t="n">
        <v>2130</v>
      </c>
      <c r="B2129" s="18" t="n">
        <f aca="false">IF(Q2129=2,1,0)</f>
        <v>1</v>
      </c>
      <c r="C2129" s="0" t="s">
        <v>2451</v>
      </c>
      <c r="D2129" s="19" t="n">
        <v>73</v>
      </c>
      <c r="E2129" s="19" t="s">
        <v>2608</v>
      </c>
      <c r="F2129" s="19"/>
      <c r="G2129" s="20" t="s">
        <v>2540</v>
      </c>
      <c r="H2129" s="21" t="s">
        <v>2573</v>
      </c>
      <c r="I2129" s="22" t="n">
        <v>60</v>
      </c>
      <c r="J2129" s="21"/>
      <c r="K2129" s="22"/>
      <c r="L2129" s="1" t="n">
        <f aca="false">$H3</f>
        <v>80</v>
      </c>
      <c r="M2129" s="21" t="n">
        <f aca="false">IF(D2129&gt;L2129,-1,0)</f>
        <v>0</v>
      </c>
      <c r="N2129" s="21" t="n">
        <f aca="false">IF(L2129&gt;I2129,1,0)</f>
        <v>1</v>
      </c>
      <c r="O2129" s="21" t="n">
        <f aca="false">IF(L2129&lt;K2129,1,0)</f>
        <v>0</v>
      </c>
      <c r="P2129" s="21" t="n">
        <f aca="false">IF(K2129="",1,0)</f>
        <v>1</v>
      </c>
      <c r="Q2129" s="0" t="n">
        <f aca="false">M2129+N2129+O2129+P2129</f>
        <v>2</v>
      </c>
    </row>
    <row r="2130" customFormat="false" ht="12.75" hidden="false" customHeight="false" outlineLevel="0" collapsed="false">
      <c r="A2130" s="17" t="n">
        <v>2131</v>
      </c>
      <c r="B2130" s="18" t="n">
        <f aca="false">IF(Q2130=2,1,0)</f>
        <v>1</v>
      </c>
      <c r="C2130" s="0" t="s">
        <v>2451</v>
      </c>
      <c r="D2130" s="19" t="n">
        <v>73</v>
      </c>
      <c r="E2130" s="23" t="s">
        <v>2607</v>
      </c>
      <c r="F2130" s="24" t="s">
        <v>51</v>
      </c>
      <c r="G2130" s="20" t="s">
        <v>2456</v>
      </c>
      <c r="H2130" s="21" t="s">
        <v>2571</v>
      </c>
      <c r="I2130" s="22" t="n">
        <v>59</v>
      </c>
      <c r="J2130" s="21"/>
      <c r="K2130" s="22"/>
      <c r="L2130" s="1" t="n">
        <f aca="false">$H3</f>
        <v>80</v>
      </c>
      <c r="M2130" s="21" t="n">
        <f aca="false">IF(D2130&gt;L2130,-1,0)</f>
        <v>0</v>
      </c>
      <c r="N2130" s="21" t="n">
        <f aca="false">IF(L2130&gt;I2130,1,0)</f>
        <v>1</v>
      </c>
      <c r="O2130" s="21" t="n">
        <f aca="false">IF(L2130&lt;K2130,1,0)</f>
        <v>0</v>
      </c>
      <c r="P2130" s="21" t="n">
        <f aca="false">IF(K2130="",1,0)</f>
        <v>1</v>
      </c>
      <c r="Q2130" s="0" t="n">
        <f aca="false">M2130+N2130+O2130+P2130</f>
        <v>2</v>
      </c>
    </row>
    <row r="2131" customFormat="false" ht="25.5" hidden="false" customHeight="false" outlineLevel="0" collapsed="false">
      <c r="A2131" s="17" t="n">
        <v>2132</v>
      </c>
      <c r="B2131" s="18" t="n">
        <f aca="false">IF(Q2131=2,1,0)</f>
        <v>1</v>
      </c>
      <c r="C2131" s="0" t="s">
        <v>2451</v>
      </c>
      <c r="D2131" s="19" t="n">
        <v>74</v>
      </c>
      <c r="E2131" s="23" t="s">
        <v>2610</v>
      </c>
      <c r="F2131" s="24" t="s">
        <v>51</v>
      </c>
      <c r="G2131" s="20" t="s">
        <v>2502</v>
      </c>
      <c r="H2131" s="21" t="s">
        <v>2576</v>
      </c>
      <c r="I2131" s="22" t="n">
        <v>62</v>
      </c>
      <c r="J2131" s="21"/>
      <c r="K2131" s="22"/>
      <c r="L2131" s="1" t="n">
        <f aca="false">$H3</f>
        <v>80</v>
      </c>
      <c r="M2131" s="21" t="n">
        <f aca="false">IF(D2131&gt;L2131,-1,0)</f>
        <v>0</v>
      </c>
      <c r="N2131" s="21" t="n">
        <f aca="false">IF(L2131&gt;I2131,1,0)</f>
        <v>1</v>
      </c>
      <c r="O2131" s="21" t="n">
        <f aca="false">IF(L2131&lt;K2131,1,0)</f>
        <v>0</v>
      </c>
      <c r="P2131" s="21" t="n">
        <f aca="false">IF(K2131="",1,0)</f>
        <v>1</v>
      </c>
      <c r="Q2131" s="0" t="n">
        <f aca="false">M2131+N2131+O2131+P2131</f>
        <v>2</v>
      </c>
    </row>
    <row r="2132" customFormat="false" ht="12.75" hidden="false" customHeight="false" outlineLevel="0" collapsed="false">
      <c r="A2132" s="17" t="n">
        <v>2133</v>
      </c>
      <c r="B2132" s="18" t="n">
        <f aca="false">IF(Q2132=2,1,0)</f>
        <v>1</v>
      </c>
      <c r="C2132" s="0" t="s">
        <v>2451</v>
      </c>
      <c r="D2132" s="19" t="n">
        <v>74</v>
      </c>
      <c r="E2132" s="19" t="s">
        <v>2609</v>
      </c>
      <c r="F2132" s="19"/>
      <c r="G2132" s="20" t="s">
        <v>2504</v>
      </c>
      <c r="H2132" s="21" t="s">
        <v>2575</v>
      </c>
      <c r="I2132" s="22" t="n">
        <v>61</v>
      </c>
      <c r="J2132" s="21"/>
      <c r="K2132" s="22"/>
      <c r="L2132" s="1" t="n">
        <f aca="false">$H3</f>
        <v>80</v>
      </c>
      <c r="M2132" s="21" t="n">
        <f aca="false">IF(D2132&gt;L2132,-1,0)</f>
        <v>0</v>
      </c>
      <c r="N2132" s="21" t="n">
        <f aca="false">IF(L2132&gt;I2132,1,0)</f>
        <v>1</v>
      </c>
      <c r="O2132" s="21" t="n">
        <f aca="false">IF(L2132&lt;K2132,1,0)</f>
        <v>0</v>
      </c>
      <c r="P2132" s="21" t="n">
        <f aca="false">IF(K2132="",1,0)</f>
        <v>1</v>
      </c>
      <c r="Q2132" s="0" t="n">
        <f aca="false">M2132+N2132+O2132+P2132</f>
        <v>2</v>
      </c>
    </row>
    <row r="2133" customFormat="false" ht="12.75" hidden="false" customHeight="false" outlineLevel="0" collapsed="false">
      <c r="A2133" s="17" t="n">
        <v>2134</v>
      </c>
      <c r="B2133" s="18" t="n">
        <f aca="false">IF(Q2133=2,1,0)</f>
        <v>1</v>
      </c>
      <c r="C2133" s="0" t="s">
        <v>2451</v>
      </c>
      <c r="D2133" s="19" t="n">
        <v>75</v>
      </c>
      <c r="E2133" s="23" t="s">
        <v>2611</v>
      </c>
      <c r="F2133" s="24" t="s">
        <v>51</v>
      </c>
      <c r="G2133" s="20" t="s">
        <v>2469</v>
      </c>
      <c r="H2133" s="21" t="s">
        <v>2578</v>
      </c>
      <c r="I2133" s="22" t="n">
        <v>63</v>
      </c>
      <c r="J2133" s="21"/>
      <c r="K2133" s="22"/>
      <c r="L2133" s="1" t="n">
        <f aca="false">$H3</f>
        <v>80</v>
      </c>
      <c r="M2133" s="21" t="n">
        <f aca="false">IF(D2133&gt;L2133,-1,0)</f>
        <v>0</v>
      </c>
      <c r="N2133" s="21" t="n">
        <f aca="false">IF(L2133&gt;I2133,1,0)</f>
        <v>1</v>
      </c>
      <c r="O2133" s="21" t="n">
        <f aca="false">IF(L2133&lt;K2133,1,0)</f>
        <v>0</v>
      </c>
      <c r="P2133" s="21" t="n">
        <f aca="false">IF(K2133="",1,0)</f>
        <v>1</v>
      </c>
      <c r="Q2133" s="0" t="n">
        <f aca="false">M2133+N2133+O2133+P2133</f>
        <v>2</v>
      </c>
    </row>
    <row r="2134" customFormat="false" ht="12.75" hidden="false" customHeight="false" outlineLevel="0" collapsed="false">
      <c r="A2134" s="17" t="n">
        <v>2135</v>
      </c>
      <c r="B2134" s="18" t="n">
        <f aca="false">IF(Q2134=2,1,0)</f>
        <v>1</v>
      </c>
      <c r="C2134" s="0" t="s">
        <v>2451</v>
      </c>
      <c r="D2134" s="19" t="n">
        <v>75</v>
      </c>
      <c r="E2134" s="19" t="s">
        <v>2612</v>
      </c>
      <c r="F2134" s="19"/>
      <c r="G2134" s="20" t="s">
        <v>2465</v>
      </c>
      <c r="H2134" s="21" t="s">
        <v>2577</v>
      </c>
      <c r="I2134" s="22" t="n">
        <v>63</v>
      </c>
      <c r="J2134" s="21"/>
      <c r="K2134" s="22"/>
      <c r="L2134" s="1" t="n">
        <f aca="false">$H3</f>
        <v>80</v>
      </c>
      <c r="M2134" s="21" t="n">
        <f aca="false">IF(D2134&gt;L2134,-1,0)</f>
        <v>0</v>
      </c>
      <c r="N2134" s="21" t="n">
        <f aca="false">IF(L2134&gt;I2134,1,0)</f>
        <v>1</v>
      </c>
      <c r="O2134" s="21" t="n">
        <f aca="false">IF(L2134&lt;K2134,1,0)</f>
        <v>0</v>
      </c>
      <c r="P2134" s="21" t="n">
        <f aca="false">IF(K2134="",1,0)</f>
        <v>1</v>
      </c>
      <c r="Q2134" s="0" t="n">
        <f aca="false">M2134+N2134+O2134+P2134</f>
        <v>2</v>
      </c>
    </row>
    <row r="2135" customFormat="false" ht="12.75" hidden="false" customHeight="false" outlineLevel="0" collapsed="false">
      <c r="A2135" s="17" t="n">
        <v>2136</v>
      </c>
      <c r="B2135" s="18" t="n">
        <f aca="false">IF(Q2135=2,1,0)</f>
        <v>1</v>
      </c>
      <c r="C2135" s="0" t="s">
        <v>2451</v>
      </c>
      <c r="D2135" s="19" t="n">
        <v>76</v>
      </c>
      <c r="E2135" s="19" t="s">
        <v>2618</v>
      </c>
      <c r="F2135" s="19"/>
      <c r="G2135" s="20" t="s">
        <v>2475</v>
      </c>
      <c r="H2135" s="21" t="s">
        <v>2586</v>
      </c>
      <c r="I2135" s="22" t="n">
        <v>65</v>
      </c>
      <c r="J2135" s="21"/>
      <c r="K2135" s="22"/>
      <c r="L2135" s="1" t="n">
        <f aca="false">$H3</f>
        <v>80</v>
      </c>
      <c r="M2135" s="21" t="n">
        <f aca="false">IF(D2135&gt;L2135,-1,0)</f>
        <v>0</v>
      </c>
      <c r="N2135" s="21" t="n">
        <f aca="false">IF(L2135&gt;I2135,1,0)</f>
        <v>1</v>
      </c>
      <c r="O2135" s="21" t="n">
        <f aca="false">IF(L2135&lt;K2135,1,0)</f>
        <v>0</v>
      </c>
      <c r="P2135" s="21" t="n">
        <f aca="false">IF(K2135="",1,0)</f>
        <v>1</v>
      </c>
      <c r="Q2135" s="0" t="n">
        <f aca="false">M2135+N2135+O2135+P2135</f>
        <v>2</v>
      </c>
    </row>
    <row r="2136" customFormat="false" ht="12.75" hidden="false" customHeight="false" outlineLevel="0" collapsed="false">
      <c r="A2136" s="17" t="n">
        <v>2137</v>
      </c>
      <c r="B2136" s="18" t="n">
        <f aca="false">IF(Q2136=2,1,0)</f>
        <v>1</v>
      </c>
      <c r="C2136" s="0" t="s">
        <v>2451</v>
      </c>
      <c r="D2136" s="19" t="n">
        <v>76</v>
      </c>
      <c r="E2136" s="19" t="s">
        <v>2614</v>
      </c>
      <c r="F2136" s="19"/>
      <c r="G2136" s="20" t="s">
        <v>641</v>
      </c>
      <c r="H2136" s="21" t="s">
        <v>2580</v>
      </c>
      <c r="I2136" s="22" t="n">
        <v>64</v>
      </c>
      <c r="J2136" s="21"/>
      <c r="K2136" s="22"/>
      <c r="L2136" s="1" t="n">
        <f aca="false">$H3</f>
        <v>80</v>
      </c>
      <c r="M2136" s="21" t="n">
        <f aca="false">IF(D2136&gt;L2136,-1,0)</f>
        <v>0</v>
      </c>
      <c r="N2136" s="21" t="n">
        <f aca="false">IF(L2136&gt;I2136,1,0)</f>
        <v>1</v>
      </c>
      <c r="O2136" s="21" t="n">
        <f aca="false">IF(L2136&lt;K2136,1,0)</f>
        <v>0</v>
      </c>
      <c r="P2136" s="21" t="n">
        <f aca="false">IF(K2136="",1,0)</f>
        <v>1</v>
      </c>
      <c r="Q2136" s="0" t="n">
        <f aca="false">M2136+N2136+O2136+P2136</f>
        <v>2</v>
      </c>
    </row>
    <row r="2137" customFormat="false" ht="12.75" hidden="false" customHeight="false" outlineLevel="0" collapsed="false">
      <c r="A2137" s="17" t="n">
        <v>2138</v>
      </c>
      <c r="B2137" s="18" t="n">
        <f aca="false">IF(Q2137=2,1,0)</f>
        <v>1</v>
      </c>
      <c r="C2137" s="0" t="s">
        <v>2451</v>
      </c>
      <c r="D2137" s="19" t="n">
        <v>76</v>
      </c>
      <c r="E2137" s="19" t="s">
        <v>2613</v>
      </c>
      <c r="F2137" s="19"/>
      <c r="G2137" s="20" t="s">
        <v>630</v>
      </c>
      <c r="H2137" s="21" t="s">
        <v>2579</v>
      </c>
      <c r="I2137" s="22" t="n">
        <v>64</v>
      </c>
      <c r="J2137" s="21"/>
      <c r="K2137" s="22"/>
      <c r="L2137" s="1" t="n">
        <f aca="false">$H3</f>
        <v>80</v>
      </c>
      <c r="M2137" s="21" t="n">
        <f aca="false">IF(D2137&gt;L2137,-1,0)</f>
        <v>0</v>
      </c>
      <c r="N2137" s="21" t="n">
        <f aca="false">IF(L2137&gt;I2137,1,0)</f>
        <v>1</v>
      </c>
      <c r="O2137" s="21" t="n">
        <f aca="false">IF(L2137&lt;K2137,1,0)</f>
        <v>0</v>
      </c>
      <c r="P2137" s="21" t="n">
        <f aca="false">IF(K2137="",1,0)</f>
        <v>1</v>
      </c>
      <c r="Q2137" s="0" t="n">
        <f aca="false">M2137+N2137+O2137+P2137</f>
        <v>2</v>
      </c>
    </row>
    <row r="2138" customFormat="false" ht="12.75" hidden="false" customHeight="false" outlineLevel="0" collapsed="false">
      <c r="A2138" s="17" t="n">
        <v>2139</v>
      </c>
      <c r="B2138" s="18" t="n">
        <f aca="false">IF(Q2138=2,1,0)</f>
        <v>1</v>
      </c>
      <c r="C2138" s="0" t="s">
        <v>2451</v>
      </c>
      <c r="D2138" s="19" t="n">
        <v>77</v>
      </c>
      <c r="E2138" s="19" t="s">
        <v>2619</v>
      </c>
      <c r="F2138" s="19"/>
      <c r="G2138" s="20" t="s">
        <v>2479</v>
      </c>
      <c r="H2138" s="21" t="s">
        <v>2587</v>
      </c>
      <c r="I2138" s="22" t="n">
        <v>66</v>
      </c>
      <c r="J2138" s="21"/>
      <c r="K2138" s="22"/>
      <c r="L2138" s="1" t="n">
        <f aca="false">$H3</f>
        <v>80</v>
      </c>
      <c r="M2138" s="21" t="n">
        <f aca="false">IF(D2138&gt;L2138,-1,0)</f>
        <v>0</v>
      </c>
      <c r="N2138" s="21" t="n">
        <f aca="false">IF(L2138&gt;I2138,1,0)</f>
        <v>1</v>
      </c>
      <c r="O2138" s="21" t="n">
        <f aca="false">IF(L2138&lt;K2138,1,0)</f>
        <v>0</v>
      </c>
      <c r="P2138" s="21" t="n">
        <f aca="false">IF(K2138="",1,0)</f>
        <v>1</v>
      </c>
      <c r="Q2138" s="0" t="n">
        <f aca="false">M2138+N2138+O2138+P2138</f>
        <v>2</v>
      </c>
    </row>
    <row r="2139" customFormat="false" ht="12.75" hidden="false" customHeight="false" outlineLevel="0" collapsed="false">
      <c r="A2139" s="17" t="n">
        <v>2140</v>
      </c>
      <c r="B2139" s="18" t="n">
        <f aca="false">IF(Q2139=2,1,0)</f>
        <v>1</v>
      </c>
      <c r="C2139" s="0" t="s">
        <v>2451</v>
      </c>
      <c r="D2139" s="19" t="n">
        <v>77</v>
      </c>
      <c r="E2139" s="19" t="s">
        <v>2621</v>
      </c>
      <c r="F2139" s="19"/>
      <c r="G2139" s="20" t="s">
        <v>2482</v>
      </c>
      <c r="H2139" s="21" t="s">
        <v>2591</v>
      </c>
      <c r="I2139" s="22" t="n">
        <v>67</v>
      </c>
      <c r="J2139" s="21"/>
      <c r="K2139" s="22"/>
      <c r="L2139" s="1" t="n">
        <f aca="false">$H3</f>
        <v>80</v>
      </c>
      <c r="M2139" s="21" t="n">
        <f aca="false">IF(D2139&gt;L2139,-1,0)</f>
        <v>0</v>
      </c>
      <c r="N2139" s="21" t="n">
        <f aca="false">IF(L2139&gt;I2139,1,0)</f>
        <v>1</v>
      </c>
      <c r="O2139" s="21" t="n">
        <f aca="false">IF(L2139&lt;K2139,1,0)</f>
        <v>0</v>
      </c>
      <c r="P2139" s="21" t="n">
        <f aca="false">IF(K2139="",1,0)</f>
        <v>1</v>
      </c>
      <c r="Q2139" s="0" t="n">
        <f aca="false">M2139+N2139+O2139+P2139</f>
        <v>2</v>
      </c>
    </row>
    <row r="2140" customFormat="false" ht="12.75" hidden="false" customHeight="false" outlineLevel="0" collapsed="false">
      <c r="A2140" s="17" t="n">
        <v>2141</v>
      </c>
      <c r="B2140" s="18" t="n">
        <f aca="false">IF(Q2140=2,1,0)</f>
        <v>1</v>
      </c>
      <c r="C2140" s="0" t="s">
        <v>2451</v>
      </c>
      <c r="D2140" s="19" t="n">
        <v>78</v>
      </c>
      <c r="E2140" s="19" t="s">
        <v>2624</v>
      </c>
      <c r="F2140" s="19"/>
      <c r="G2140" s="20" t="s">
        <v>2521</v>
      </c>
      <c r="H2140" s="21" t="s">
        <v>2594</v>
      </c>
      <c r="I2140" s="22" t="n">
        <v>68</v>
      </c>
      <c r="J2140" s="21"/>
      <c r="K2140" s="22"/>
      <c r="L2140" s="1" t="n">
        <f aca="false">$H3</f>
        <v>80</v>
      </c>
      <c r="M2140" s="21" t="n">
        <f aca="false">IF(D2140&gt;L2140,-1,0)</f>
        <v>0</v>
      </c>
      <c r="N2140" s="21" t="n">
        <f aca="false">IF(L2140&gt;I2140,1,0)</f>
        <v>1</v>
      </c>
      <c r="O2140" s="21" t="n">
        <f aca="false">IF(L2140&lt;K2140,1,0)</f>
        <v>0</v>
      </c>
      <c r="P2140" s="21" t="n">
        <f aca="false">IF(K2140="",1,0)</f>
        <v>1</v>
      </c>
      <c r="Q2140" s="0" t="n">
        <f aca="false">M2140+N2140+O2140+P2140</f>
        <v>2</v>
      </c>
    </row>
    <row r="2141" customFormat="false" ht="25.5" hidden="false" customHeight="false" outlineLevel="0" collapsed="false">
      <c r="A2141" s="17" t="n">
        <v>2142</v>
      </c>
      <c r="B2141" s="18" t="n">
        <f aca="false">IF(Q2141=2,1,0)</f>
        <v>1</v>
      </c>
      <c r="C2141" s="0" t="s">
        <v>2451</v>
      </c>
      <c r="D2141" s="19" t="n">
        <v>78</v>
      </c>
      <c r="E2141" s="19" t="s">
        <v>2617</v>
      </c>
      <c r="F2141" s="19"/>
      <c r="G2141" s="20" t="s">
        <v>2616</v>
      </c>
      <c r="H2141" s="21" t="s">
        <v>2615</v>
      </c>
      <c r="I2141" s="22" t="n">
        <v>65</v>
      </c>
      <c r="J2141" s="21"/>
      <c r="K2141" s="22"/>
      <c r="L2141" s="1" t="n">
        <f aca="false">$H3</f>
        <v>80</v>
      </c>
      <c r="M2141" s="21" t="n">
        <f aca="false">IF(D2141&gt;L2141,-1,0)</f>
        <v>0</v>
      </c>
      <c r="N2141" s="21" t="n">
        <f aca="false">IF(L2141&gt;I2141,1,0)</f>
        <v>1</v>
      </c>
      <c r="O2141" s="21" t="n">
        <f aca="false">IF(L2141&lt;K2141,1,0)</f>
        <v>0</v>
      </c>
      <c r="P2141" s="21" t="n">
        <f aca="false">IF(K2141="",1,0)</f>
        <v>1</v>
      </c>
      <c r="Q2141" s="0" t="n">
        <f aca="false">M2141+N2141+O2141+P2141</f>
        <v>2</v>
      </c>
    </row>
    <row r="2142" customFormat="false" ht="25.5" hidden="false" customHeight="false" outlineLevel="0" collapsed="false">
      <c r="A2142" s="17" t="n">
        <v>2143</v>
      </c>
      <c r="B2142" s="18" t="n">
        <f aca="false">IF(Q2142=2,1,0)</f>
        <v>1</v>
      </c>
      <c r="C2142" s="0" t="s">
        <v>2451</v>
      </c>
      <c r="D2142" s="19" t="n">
        <v>78</v>
      </c>
      <c r="E2142" s="19" t="s">
        <v>2623</v>
      </c>
      <c r="F2142" s="19"/>
      <c r="G2142" s="20" t="s">
        <v>724</v>
      </c>
      <c r="H2142" s="21" t="s">
        <v>2592</v>
      </c>
      <c r="I2142" s="22" t="n">
        <v>68</v>
      </c>
      <c r="J2142" s="21"/>
      <c r="K2142" s="22"/>
      <c r="L2142" s="1" t="n">
        <f aca="false">$H3</f>
        <v>80</v>
      </c>
      <c r="M2142" s="21" t="n">
        <f aca="false">IF(D2142&gt;L2142,-1,0)</f>
        <v>0</v>
      </c>
      <c r="N2142" s="21" t="n">
        <f aca="false">IF(L2142&gt;I2142,1,0)</f>
        <v>1</v>
      </c>
      <c r="O2142" s="21" t="n">
        <f aca="false">IF(L2142&lt;K2142,1,0)</f>
        <v>0</v>
      </c>
      <c r="P2142" s="21" t="n">
        <f aca="false">IF(K2142="",1,0)</f>
        <v>1</v>
      </c>
      <c r="Q2142" s="0" t="n">
        <f aca="false">M2142+N2142+O2142+P2142</f>
        <v>2</v>
      </c>
    </row>
    <row r="2143" customFormat="false" ht="12.75" hidden="false" customHeight="false" outlineLevel="0" collapsed="false">
      <c r="A2143" s="17" t="n">
        <v>2144</v>
      </c>
      <c r="B2143" s="18" t="n">
        <f aca="false">IF(Q2143=2,1,0)</f>
        <v>1</v>
      </c>
      <c r="C2143" s="0" t="s">
        <v>2451</v>
      </c>
      <c r="D2143" s="19" t="n">
        <v>79</v>
      </c>
      <c r="E2143" s="19" t="s">
        <v>2622</v>
      </c>
      <c r="F2143" s="19"/>
      <c r="G2143" s="20" t="s">
        <v>2485</v>
      </c>
      <c r="H2143" s="21" t="s">
        <v>2593</v>
      </c>
      <c r="I2143" s="22" t="n">
        <v>68</v>
      </c>
      <c r="J2143" s="21"/>
      <c r="K2143" s="22"/>
      <c r="L2143" s="1" t="n">
        <f aca="false">$H3</f>
        <v>80</v>
      </c>
      <c r="M2143" s="21" t="n">
        <f aca="false">IF(D2143&gt;L2143,-1,0)</f>
        <v>0</v>
      </c>
      <c r="N2143" s="21" t="n">
        <f aca="false">IF(L2143&gt;I2143,1,0)</f>
        <v>1</v>
      </c>
      <c r="O2143" s="21" t="n">
        <f aca="false">IF(L2143&lt;K2143,1,0)</f>
        <v>0</v>
      </c>
      <c r="P2143" s="21" t="n">
        <f aca="false">IF(K2143="",1,0)</f>
        <v>1</v>
      </c>
      <c r="Q2143" s="0" t="n">
        <f aca="false">M2143+N2143+O2143+P2143</f>
        <v>2</v>
      </c>
    </row>
    <row r="2144" customFormat="false" ht="12.75" hidden="false" customHeight="false" outlineLevel="0" collapsed="false">
      <c r="A2144" s="17" t="n">
        <v>2145</v>
      </c>
      <c r="B2144" s="18" t="n">
        <f aca="false">IF(Q2144=2,1,0)</f>
        <v>1</v>
      </c>
      <c r="C2144" s="0" t="s">
        <v>2451</v>
      </c>
      <c r="D2144" s="19" t="n">
        <v>79</v>
      </c>
      <c r="E2144" s="19" t="s">
        <v>2625</v>
      </c>
      <c r="F2144" s="19"/>
      <c r="G2144" s="20" t="s">
        <v>638</v>
      </c>
      <c r="H2144" s="21" t="s">
        <v>2595</v>
      </c>
      <c r="I2144" s="22" t="n">
        <v>69</v>
      </c>
      <c r="J2144" s="21"/>
      <c r="K2144" s="22"/>
      <c r="L2144" s="1" t="n">
        <f aca="false">$H3</f>
        <v>80</v>
      </c>
      <c r="M2144" s="21" t="n">
        <f aca="false">IF(D2144&gt;L2144,-1,0)</f>
        <v>0</v>
      </c>
      <c r="N2144" s="21" t="n">
        <f aca="false">IF(L2144&gt;I2144,1,0)</f>
        <v>1</v>
      </c>
      <c r="O2144" s="21" t="n">
        <f aca="false">IF(L2144&lt;K2144,1,0)</f>
        <v>0</v>
      </c>
      <c r="P2144" s="21" t="n">
        <f aca="false">IF(K2144="",1,0)</f>
        <v>1</v>
      </c>
      <c r="Q2144" s="0" t="n">
        <f aca="false">M2144+N2144+O2144+P2144</f>
        <v>2</v>
      </c>
    </row>
    <row r="2145" customFormat="false" ht="12.75" hidden="false" customHeight="false" outlineLevel="0" collapsed="false">
      <c r="A2145" s="17" t="n">
        <v>2146</v>
      </c>
      <c r="B2145" s="18" t="n">
        <f aca="false">IF(Q2145=2,1,0)</f>
        <v>1</v>
      </c>
      <c r="C2145" s="0" t="s">
        <v>2451</v>
      </c>
      <c r="D2145" s="19" t="n">
        <v>79</v>
      </c>
      <c r="E2145" s="19" t="s">
        <v>2626</v>
      </c>
      <c r="F2145" s="19"/>
      <c r="G2145" s="20" t="s">
        <v>2561</v>
      </c>
      <c r="H2145" s="21" t="s">
        <v>2598</v>
      </c>
      <c r="I2145" s="22" t="n">
        <v>69</v>
      </c>
      <c r="J2145" s="21"/>
      <c r="K2145" s="22"/>
      <c r="L2145" s="1" t="n">
        <f aca="false">$H3</f>
        <v>80</v>
      </c>
      <c r="M2145" s="21" t="n">
        <f aca="false">IF(D2145&gt;L2145,-1,0)</f>
        <v>0</v>
      </c>
      <c r="N2145" s="21" t="n">
        <f aca="false">IF(L2145&gt;I2145,1,0)</f>
        <v>1</v>
      </c>
      <c r="O2145" s="21" t="n">
        <f aca="false">IF(L2145&lt;K2145,1,0)</f>
        <v>0</v>
      </c>
      <c r="P2145" s="21" t="n">
        <f aca="false">IF(K2145="",1,0)</f>
        <v>1</v>
      </c>
      <c r="Q2145" s="0" t="n">
        <f aca="false">M2145+N2145+O2145+P2145</f>
        <v>2</v>
      </c>
    </row>
    <row r="2146" customFormat="false" ht="25.5" hidden="false" customHeight="false" outlineLevel="0" collapsed="false">
      <c r="A2146" s="17" t="n">
        <v>2147</v>
      </c>
      <c r="B2146" s="18" t="n">
        <f aca="false">IF(Q2146=2,1,0)</f>
        <v>1</v>
      </c>
      <c r="C2146" s="0" t="s">
        <v>2451</v>
      </c>
      <c r="D2146" s="19" t="n">
        <v>80</v>
      </c>
      <c r="E2146" s="19" t="s">
        <v>2628</v>
      </c>
      <c r="F2146" s="19"/>
      <c r="G2146" s="20" t="s">
        <v>2528</v>
      </c>
      <c r="H2146" s="21" t="s">
        <v>2599</v>
      </c>
      <c r="I2146" s="22" t="n">
        <v>70</v>
      </c>
      <c r="J2146" s="21"/>
      <c r="K2146" s="22"/>
      <c r="L2146" s="1" t="n">
        <f aca="false">$H3</f>
        <v>80</v>
      </c>
      <c r="M2146" s="21" t="n">
        <f aca="false">IF(D2146&gt;L2146,-1,0)</f>
        <v>0</v>
      </c>
      <c r="N2146" s="21" t="n">
        <f aca="false">IF(L2146&gt;I2146,1,0)</f>
        <v>1</v>
      </c>
      <c r="O2146" s="21" t="n">
        <f aca="false">IF(L2146&lt;K2146,1,0)</f>
        <v>0</v>
      </c>
      <c r="P2146" s="21" t="n">
        <f aca="false">IF(K2146="",1,0)</f>
        <v>1</v>
      </c>
      <c r="Q2146" s="0" t="n">
        <f aca="false">M2146+N2146+O2146+P2146</f>
        <v>2</v>
      </c>
    </row>
    <row r="2147" customFormat="false" ht="51" hidden="false" customHeight="false" outlineLevel="0" collapsed="false">
      <c r="A2147" s="17" t="n">
        <v>2148</v>
      </c>
      <c r="B2147" s="18" t="n">
        <f aca="false">IF(Q2147=2,1,0)</f>
        <v>1</v>
      </c>
      <c r="C2147" s="0" t="s">
        <v>2451</v>
      </c>
      <c r="D2147" s="19" t="n">
        <v>80</v>
      </c>
      <c r="E2147" s="19" t="s">
        <v>2629</v>
      </c>
      <c r="F2147" s="19"/>
      <c r="G2147" s="20" t="s">
        <v>2630</v>
      </c>
      <c r="H2147" s="21"/>
      <c r="I2147" s="22"/>
      <c r="J2147" s="21"/>
      <c r="K2147" s="22"/>
      <c r="L2147" s="1" t="n">
        <f aca="false">$H3</f>
        <v>80</v>
      </c>
      <c r="M2147" s="21" t="n">
        <f aca="false">IF(D2147&gt;L2147,-1,0)</f>
        <v>0</v>
      </c>
      <c r="N2147" s="21" t="n">
        <f aca="false">IF(L2147&gt;I2147,1,0)</f>
        <v>1</v>
      </c>
      <c r="O2147" s="21" t="n">
        <f aca="false">IF(L2147&lt;K2147,1,0)</f>
        <v>0</v>
      </c>
      <c r="P2147" s="21" t="n">
        <f aca="false">IF(K2147="",1,0)</f>
        <v>1</v>
      </c>
      <c r="Q2147" s="0" t="n">
        <f aca="false">M2147+N2147+O2147+P2147</f>
        <v>2</v>
      </c>
    </row>
    <row r="2148" customFormat="false" ht="12.75" hidden="false" customHeight="false" outlineLevel="0" collapsed="false">
      <c r="A2148" s="17" t="n">
        <v>2149</v>
      </c>
      <c r="B2148" s="18" t="n">
        <f aca="false">IF(Q2148=2,1,0)</f>
        <v>1</v>
      </c>
      <c r="C2148" s="0" t="s">
        <v>2451</v>
      </c>
      <c r="D2148" s="19" t="n">
        <v>80</v>
      </c>
      <c r="E2148" s="19" t="s">
        <v>2627</v>
      </c>
      <c r="F2148" s="19"/>
      <c r="G2148" s="20" t="s">
        <v>2584</v>
      </c>
      <c r="H2148" s="21" t="s">
        <v>2585</v>
      </c>
      <c r="I2148" s="22" t="n">
        <v>70</v>
      </c>
      <c r="J2148" s="21"/>
      <c r="K2148" s="22"/>
      <c r="L2148" s="1" t="n">
        <f aca="false">$H3</f>
        <v>80</v>
      </c>
      <c r="M2148" s="21" t="n">
        <f aca="false">IF(D2148&gt;L2148,-1,0)</f>
        <v>0</v>
      </c>
      <c r="N2148" s="21" t="n">
        <f aca="false">IF(L2148&gt;I2148,1,0)</f>
        <v>1</v>
      </c>
      <c r="O2148" s="21" t="n">
        <f aca="false">IF(L2148&lt;K2148,1,0)</f>
        <v>0</v>
      </c>
      <c r="P2148" s="21" t="n">
        <f aca="false">IF(K2148="",1,0)</f>
        <v>1</v>
      </c>
      <c r="Q2148" s="0" t="n">
        <f aca="false">M2148+N2148+O2148+P2148</f>
        <v>2</v>
      </c>
    </row>
    <row r="2149" customFormat="false" ht="12.75" hidden="false" customHeight="false" outlineLevel="0" collapsed="false">
      <c r="A2149" s="17" t="n">
        <v>2150</v>
      </c>
      <c r="B2149" s="18" t="n">
        <f aca="false">IF(Q2149=2,1,0)</f>
        <v>0</v>
      </c>
      <c r="C2149" s="0" t="s">
        <v>2631</v>
      </c>
      <c r="D2149" s="19" t="n">
        <v>1</v>
      </c>
      <c r="E2149" s="19" t="s">
        <v>2632</v>
      </c>
      <c r="F2149" s="19"/>
      <c r="G2149" s="20" t="s">
        <v>2633</v>
      </c>
      <c r="H2149" s="21"/>
      <c r="I2149" s="22"/>
      <c r="J2149" s="21" t="s">
        <v>2634</v>
      </c>
      <c r="K2149" s="22" t="n">
        <v>9</v>
      </c>
      <c r="L2149" s="1" t="n">
        <f aca="false">$H3</f>
        <v>80</v>
      </c>
      <c r="M2149" s="21" t="n">
        <f aca="false">IF(D2149&gt;L2149,-1,0)</f>
        <v>0</v>
      </c>
      <c r="N2149" s="21" t="n">
        <f aca="false">IF(L2149&gt;I2149,1,0)</f>
        <v>1</v>
      </c>
      <c r="O2149" s="21" t="n">
        <f aca="false">IF(L2149&lt;K2149,1,0)</f>
        <v>0</v>
      </c>
      <c r="P2149" s="21" t="n">
        <f aca="false">IF(K2149="",1,0)</f>
        <v>0</v>
      </c>
      <c r="Q2149" s="0" t="n">
        <f aca="false">M2149+N2149+O2149+P2149</f>
        <v>1</v>
      </c>
    </row>
    <row r="2150" customFormat="false" ht="12.75" hidden="false" customHeight="false" outlineLevel="0" collapsed="false">
      <c r="A2150" s="17" t="n">
        <v>2151</v>
      </c>
      <c r="B2150" s="18" t="n">
        <f aca="false">IF(Q2150=2,1,0)</f>
        <v>0</v>
      </c>
      <c r="C2150" s="0" t="s">
        <v>2631</v>
      </c>
      <c r="D2150" s="19" t="n">
        <v>1</v>
      </c>
      <c r="E2150" s="19" t="s">
        <v>2635</v>
      </c>
      <c r="F2150" s="19"/>
      <c r="G2150" s="20" t="s">
        <v>2636</v>
      </c>
      <c r="H2150" s="21"/>
      <c r="I2150" s="22"/>
      <c r="J2150" s="21" t="s">
        <v>2637</v>
      </c>
      <c r="K2150" s="22" t="n">
        <v>7</v>
      </c>
      <c r="L2150" s="1" t="n">
        <f aca="false">$H3</f>
        <v>80</v>
      </c>
      <c r="M2150" s="21" t="n">
        <f aca="false">IF(D2150&gt;L2150,-1,0)</f>
        <v>0</v>
      </c>
      <c r="N2150" s="21" t="n">
        <f aca="false">IF(L2150&gt;I2150,1,0)</f>
        <v>1</v>
      </c>
      <c r="O2150" s="21" t="n">
        <f aca="false">IF(L2150&lt;K2150,1,0)</f>
        <v>0</v>
      </c>
      <c r="P2150" s="21" t="n">
        <f aca="false">IF(K2150="",1,0)</f>
        <v>0</v>
      </c>
      <c r="Q2150" s="0" t="n">
        <f aca="false">M2150+N2150+O2150+P2150</f>
        <v>1</v>
      </c>
    </row>
    <row r="2151" customFormat="false" ht="12.75" hidden="false" customHeight="false" outlineLevel="0" collapsed="false">
      <c r="A2151" s="17" t="n">
        <v>2152</v>
      </c>
      <c r="B2151" s="18" t="n">
        <f aca="false">IF(Q2151=2,1,0)</f>
        <v>0</v>
      </c>
      <c r="C2151" s="0" t="s">
        <v>2631</v>
      </c>
      <c r="D2151" s="19" t="n">
        <v>2</v>
      </c>
      <c r="E2151" s="19" t="s">
        <v>2638</v>
      </c>
      <c r="F2151" s="19"/>
      <c r="G2151" s="20" t="s">
        <v>2639</v>
      </c>
      <c r="H2151" s="21"/>
      <c r="I2151" s="22"/>
      <c r="J2151" s="21" t="s">
        <v>2640</v>
      </c>
      <c r="K2151" s="22" t="n">
        <v>10</v>
      </c>
      <c r="L2151" s="1" t="n">
        <f aca="false">$H3</f>
        <v>80</v>
      </c>
      <c r="M2151" s="21" t="n">
        <f aca="false">IF(D2151&gt;L2151,-1,0)</f>
        <v>0</v>
      </c>
      <c r="N2151" s="21" t="n">
        <f aca="false">IF(L2151&gt;I2151,1,0)</f>
        <v>1</v>
      </c>
      <c r="O2151" s="21" t="n">
        <f aca="false">IF(L2151&lt;K2151,1,0)</f>
        <v>0</v>
      </c>
      <c r="P2151" s="21" t="n">
        <f aca="false">IF(K2151="",1,0)</f>
        <v>0</v>
      </c>
      <c r="Q2151" s="0" t="n">
        <f aca="false">M2151+N2151+O2151+P2151</f>
        <v>1</v>
      </c>
    </row>
    <row r="2152" customFormat="false" ht="25.5" hidden="false" customHeight="false" outlineLevel="0" collapsed="false">
      <c r="A2152" s="17" t="n">
        <v>2153</v>
      </c>
      <c r="B2152" s="18" t="n">
        <f aca="false">IF(Q2152=2,1,0)</f>
        <v>0</v>
      </c>
      <c r="C2152" s="0" t="s">
        <v>2631</v>
      </c>
      <c r="D2152" s="19" t="n">
        <v>3</v>
      </c>
      <c r="E2152" s="19" t="s">
        <v>2641</v>
      </c>
      <c r="F2152" s="19"/>
      <c r="G2152" s="20" t="s">
        <v>2642</v>
      </c>
      <c r="H2152" s="21"/>
      <c r="I2152" s="22"/>
      <c r="J2152" s="21" t="s">
        <v>2643</v>
      </c>
      <c r="K2152" s="22" t="n">
        <v>11</v>
      </c>
      <c r="L2152" s="1" t="n">
        <f aca="false">$H3</f>
        <v>80</v>
      </c>
      <c r="M2152" s="21" t="n">
        <f aca="false">IF(D2152&gt;L2152,-1,0)</f>
        <v>0</v>
      </c>
      <c r="N2152" s="21" t="n">
        <f aca="false">IF(L2152&gt;I2152,1,0)</f>
        <v>1</v>
      </c>
      <c r="O2152" s="21" t="n">
        <f aca="false">IF(L2152&lt;K2152,1,0)</f>
        <v>0</v>
      </c>
      <c r="P2152" s="21" t="n">
        <f aca="false">IF(K2152="",1,0)</f>
        <v>0</v>
      </c>
      <c r="Q2152" s="0" t="n">
        <f aca="false">M2152+N2152+O2152+P2152</f>
        <v>1</v>
      </c>
    </row>
    <row r="2153" customFormat="false" ht="12.75" hidden="false" customHeight="false" outlineLevel="0" collapsed="false">
      <c r="A2153" s="17" t="n">
        <v>2154</v>
      </c>
      <c r="B2153" s="18" t="n">
        <f aca="false">IF(Q2153=2,1,0)</f>
        <v>0</v>
      </c>
      <c r="C2153" s="0" t="s">
        <v>2631</v>
      </c>
      <c r="D2153" s="19" t="n">
        <v>3</v>
      </c>
      <c r="E2153" s="19" t="s">
        <v>2644</v>
      </c>
      <c r="F2153" s="19"/>
      <c r="G2153" s="20" t="s">
        <v>2645</v>
      </c>
      <c r="H2153" s="21"/>
      <c r="I2153" s="22"/>
      <c r="J2153" s="21" t="s">
        <v>2646</v>
      </c>
      <c r="K2153" s="22" t="n">
        <v>10</v>
      </c>
      <c r="L2153" s="1" t="n">
        <f aca="false">$H3</f>
        <v>80</v>
      </c>
      <c r="M2153" s="21" t="n">
        <f aca="false">IF(D2153&gt;L2153,-1,0)</f>
        <v>0</v>
      </c>
      <c r="N2153" s="21" t="n">
        <f aca="false">IF(L2153&gt;I2153,1,0)</f>
        <v>1</v>
      </c>
      <c r="O2153" s="21" t="n">
        <f aca="false">IF(L2153&lt;K2153,1,0)</f>
        <v>0</v>
      </c>
      <c r="P2153" s="21" t="n">
        <f aca="false">IF(K2153="",1,0)</f>
        <v>0</v>
      </c>
      <c r="Q2153" s="0" t="n">
        <f aca="false">M2153+N2153+O2153+P2153</f>
        <v>1</v>
      </c>
    </row>
    <row r="2154" customFormat="false" ht="12.75" hidden="false" customHeight="false" outlineLevel="0" collapsed="false">
      <c r="A2154" s="17" t="n">
        <v>2155</v>
      </c>
      <c r="B2154" s="18" t="n">
        <f aca="false">IF(Q2154=2,1,0)</f>
        <v>0</v>
      </c>
      <c r="C2154" s="0" t="s">
        <v>2631</v>
      </c>
      <c r="D2154" s="19" t="n">
        <v>4</v>
      </c>
      <c r="E2154" s="19" t="s">
        <v>2647</v>
      </c>
      <c r="F2154" s="19"/>
      <c r="G2154" s="20" t="s">
        <v>2648</v>
      </c>
      <c r="H2154" s="21"/>
      <c r="I2154" s="22"/>
      <c r="J2154" s="21" t="s">
        <v>2649</v>
      </c>
      <c r="K2154" s="22" t="n">
        <v>16</v>
      </c>
      <c r="L2154" s="1" t="n">
        <f aca="false">$H3</f>
        <v>80</v>
      </c>
      <c r="M2154" s="21" t="n">
        <f aca="false">IF(D2154&gt;L2154,-1,0)</f>
        <v>0</v>
      </c>
      <c r="N2154" s="21" t="n">
        <f aca="false">IF(L2154&gt;I2154,1,0)</f>
        <v>1</v>
      </c>
      <c r="O2154" s="21" t="n">
        <f aca="false">IF(L2154&lt;K2154,1,0)</f>
        <v>0</v>
      </c>
      <c r="P2154" s="21" t="n">
        <f aca="false">IF(K2154="",1,0)</f>
        <v>0</v>
      </c>
      <c r="Q2154" s="0" t="n">
        <f aca="false">M2154+N2154+O2154+P2154</f>
        <v>1</v>
      </c>
    </row>
    <row r="2155" customFormat="false" ht="12.75" hidden="false" customHeight="false" outlineLevel="0" collapsed="false">
      <c r="A2155" s="17" t="n">
        <v>2156</v>
      </c>
      <c r="B2155" s="18" t="n">
        <f aca="false">IF(Q2155=2,1,0)</f>
        <v>1</v>
      </c>
      <c r="C2155" s="0" t="s">
        <v>2631</v>
      </c>
      <c r="D2155" s="19" t="n">
        <v>5</v>
      </c>
      <c r="E2155" s="19" t="s">
        <v>1259</v>
      </c>
      <c r="F2155" s="19"/>
      <c r="G2155" s="20" t="s">
        <v>35</v>
      </c>
      <c r="H2155" s="21"/>
      <c r="I2155" s="22"/>
      <c r="J2155" s="21"/>
      <c r="K2155" s="22"/>
      <c r="L2155" s="1" t="n">
        <f aca="false">$H3</f>
        <v>80</v>
      </c>
      <c r="M2155" s="21" t="n">
        <f aca="false">IF(D2155&gt;L2155,-1,0)</f>
        <v>0</v>
      </c>
      <c r="N2155" s="21" t="n">
        <f aca="false">IF(L2155&gt;I2155,1,0)</f>
        <v>1</v>
      </c>
      <c r="O2155" s="21" t="n">
        <f aca="false">IF(L2155&lt;K2155,1,0)</f>
        <v>0</v>
      </c>
      <c r="P2155" s="21" t="n">
        <f aca="false">IF(K2155="",1,0)</f>
        <v>1</v>
      </c>
      <c r="Q2155" s="0" t="n">
        <f aca="false">M2155+N2155+O2155+P2155</f>
        <v>2</v>
      </c>
    </row>
    <row r="2156" customFormat="false" ht="25.5" hidden="false" customHeight="false" outlineLevel="0" collapsed="false">
      <c r="A2156" s="17" t="n">
        <v>2157</v>
      </c>
      <c r="B2156" s="18" t="n">
        <f aca="false">IF(Q2156=2,1,0)</f>
        <v>0</v>
      </c>
      <c r="C2156" s="0" t="s">
        <v>2631</v>
      </c>
      <c r="D2156" s="19" t="n">
        <v>5</v>
      </c>
      <c r="E2156" s="19" t="s">
        <v>2650</v>
      </c>
      <c r="F2156" s="19"/>
      <c r="G2156" s="20" t="s">
        <v>2651</v>
      </c>
      <c r="H2156" s="21"/>
      <c r="I2156" s="22"/>
      <c r="J2156" s="21" t="s">
        <v>2652</v>
      </c>
      <c r="K2156" s="22" t="n">
        <v>19</v>
      </c>
      <c r="L2156" s="1" t="n">
        <f aca="false">$H3</f>
        <v>80</v>
      </c>
      <c r="M2156" s="21" t="n">
        <f aca="false">IF(D2156&gt;L2156,-1,0)</f>
        <v>0</v>
      </c>
      <c r="N2156" s="21" t="n">
        <f aca="false">IF(L2156&gt;I2156,1,0)</f>
        <v>1</v>
      </c>
      <c r="O2156" s="21" t="n">
        <f aca="false">IF(L2156&lt;K2156,1,0)</f>
        <v>0</v>
      </c>
      <c r="P2156" s="21" t="n">
        <f aca="false">IF(K2156="",1,0)</f>
        <v>0</v>
      </c>
      <c r="Q2156" s="0" t="n">
        <f aca="false">M2156+N2156+O2156+P2156</f>
        <v>1</v>
      </c>
    </row>
    <row r="2157" customFormat="false" ht="12.75" hidden="false" customHeight="false" outlineLevel="0" collapsed="false">
      <c r="A2157" s="17" t="n">
        <v>2158</v>
      </c>
      <c r="B2157" s="18" t="n">
        <f aca="false">IF(Q2157=2,1,0)</f>
        <v>1</v>
      </c>
      <c r="C2157" s="0" t="s">
        <v>2631</v>
      </c>
      <c r="D2157" s="19" t="n">
        <v>6</v>
      </c>
      <c r="E2157" s="19" t="s">
        <v>1263</v>
      </c>
      <c r="F2157" s="19"/>
      <c r="G2157" s="20" t="s">
        <v>1264</v>
      </c>
      <c r="H2157" s="21"/>
      <c r="I2157" s="22"/>
      <c r="J2157" s="21"/>
      <c r="K2157" s="22"/>
      <c r="L2157" s="1" t="n">
        <f aca="false">$H3</f>
        <v>80</v>
      </c>
      <c r="M2157" s="21" t="n">
        <f aca="false">IF(D2157&gt;L2157,-1,0)</f>
        <v>0</v>
      </c>
      <c r="N2157" s="21" t="n">
        <f aca="false">IF(L2157&gt;I2157,1,0)</f>
        <v>1</v>
      </c>
      <c r="O2157" s="21" t="n">
        <f aca="false">IF(L2157&lt;K2157,1,0)</f>
        <v>0</v>
      </c>
      <c r="P2157" s="21" t="n">
        <f aca="false">IF(K2157="",1,0)</f>
        <v>1</v>
      </c>
      <c r="Q2157" s="0" t="n">
        <f aca="false">M2157+N2157+O2157+P2157</f>
        <v>2</v>
      </c>
    </row>
    <row r="2158" customFormat="false" ht="12.75" hidden="false" customHeight="false" outlineLevel="0" collapsed="false">
      <c r="A2158" s="17" t="n">
        <v>2159</v>
      </c>
      <c r="B2158" s="18" t="n">
        <f aca="false">IF(Q2158=2,1,0)</f>
        <v>1</v>
      </c>
      <c r="C2158" s="0" t="s">
        <v>2631</v>
      </c>
      <c r="D2158" s="19" t="n">
        <v>6</v>
      </c>
      <c r="E2158" s="19" t="s">
        <v>1265</v>
      </c>
      <c r="F2158" s="19"/>
      <c r="G2158" s="20" t="s">
        <v>1266</v>
      </c>
      <c r="H2158" s="21"/>
      <c r="I2158" s="22"/>
      <c r="J2158" s="21"/>
      <c r="K2158" s="22"/>
      <c r="L2158" s="1" t="n">
        <f aca="false">$H3</f>
        <v>80</v>
      </c>
      <c r="M2158" s="21" t="n">
        <f aca="false">IF(D2158&gt;L2158,-1,0)</f>
        <v>0</v>
      </c>
      <c r="N2158" s="21" t="n">
        <f aca="false">IF(L2158&gt;I2158,1,0)</f>
        <v>1</v>
      </c>
      <c r="O2158" s="21" t="n">
        <f aca="false">IF(L2158&lt;K2158,1,0)</f>
        <v>0</v>
      </c>
      <c r="P2158" s="21" t="n">
        <f aca="false">IF(K2158="",1,0)</f>
        <v>1</v>
      </c>
      <c r="Q2158" s="0" t="n">
        <f aca="false">M2158+N2158+O2158+P2158</f>
        <v>2</v>
      </c>
    </row>
    <row r="2159" customFormat="false" ht="12.75" hidden="false" customHeight="false" outlineLevel="0" collapsed="false">
      <c r="A2159" s="17" t="n">
        <v>2160</v>
      </c>
      <c r="B2159" s="18" t="n">
        <f aca="false">IF(Q2159=2,1,0)</f>
        <v>0</v>
      </c>
      <c r="C2159" s="0" t="s">
        <v>2631</v>
      </c>
      <c r="D2159" s="19" t="n">
        <v>7</v>
      </c>
      <c r="E2159" s="19" t="s">
        <v>2637</v>
      </c>
      <c r="F2159" s="19"/>
      <c r="G2159" s="20" t="s">
        <v>2636</v>
      </c>
      <c r="H2159" s="21" t="s">
        <v>2635</v>
      </c>
      <c r="I2159" s="22" t="n">
        <v>1</v>
      </c>
      <c r="J2159" s="21" t="s">
        <v>2653</v>
      </c>
      <c r="K2159" s="22" t="n">
        <v>15</v>
      </c>
      <c r="L2159" s="1" t="n">
        <f aca="false">$H3</f>
        <v>80</v>
      </c>
      <c r="M2159" s="21" t="n">
        <f aca="false">IF(D2159&gt;L2159,-1,0)</f>
        <v>0</v>
      </c>
      <c r="N2159" s="21" t="n">
        <f aca="false">IF(L2159&gt;I2159,1,0)</f>
        <v>1</v>
      </c>
      <c r="O2159" s="21" t="n">
        <f aca="false">IF(L2159&lt;K2159,1,0)</f>
        <v>0</v>
      </c>
      <c r="P2159" s="21" t="n">
        <f aca="false">IF(K2159="",1,0)</f>
        <v>0</v>
      </c>
      <c r="Q2159" s="0" t="n">
        <f aca="false">M2159+N2159+O2159+P2159</f>
        <v>1</v>
      </c>
    </row>
    <row r="2160" customFormat="false" ht="12.75" hidden="false" customHeight="false" outlineLevel="0" collapsed="false">
      <c r="A2160" s="17" t="n">
        <v>2161</v>
      </c>
      <c r="B2160" s="18" t="n">
        <f aca="false">IF(Q2160=2,1,0)</f>
        <v>0</v>
      </c>
      <c r="C2160" s="0" t="s">
        <v>2631</v>
      </c>
      <c r="D2160" s="19" t="n">
        <v>7</v>
      </c>
      <c r="E2160" s="19" t="s">
        <v>2654</v>
      </c>
      <c r="F2160" s="19"/>
      <c r="G2160" s="20" t="s">
        <v>2655</v>
      </c>
      <c r="H2160" s="21"/>
      <c r="I2160" s="22"/>
      <c r="J2160" s="21" t="s">
        <v>2656</v>
      </c>
      <c r="K2160" s="22" t="n">
        <v>21</v>
      </c>
      <c r="L2160" s="1" t="n">
        <f aca="false">$H3</f>
        <v>80</v>
      </c>
      <c r="M2160" s="21" t="n">
        <f aca="false">IF(D2160&gt;L2160,-1,0)</f>
        <v>0</v>
      </c>
      <c r="N2160" s="21" t="n">
        <f aca="false">IF(L2160&gt;I2160,1,0)</f>
        <v>1</v>
      </c>
      <c r="O2160" s="21" t="n">
        <f aca="false">IF(L2160&lt;K2160,1,0)</f>
        <v>0</v>
      </c>
      <c r="P2160" s="21" t="n">
        <f aca="false">IF(K2160="",1,0)</f>
        <v>0</v>
      </c>
      <c r="Q2160" s="0" t="n">
        <f aca="false">M2160+N2160+O2160+P2160</f>
        <v>1</v>
      </c>
    </row>
    <row r="2161" customFormat="false" ht="12.75" hidden="false" customHeight="false" outlineLevel="0" collapsed="false">
      <c r="A2161" s="17" t="n">
        <v>2162</v>
      </c>
      <c r="B2161" s="18" t="n">
        <f aca="false">IF(Q2161=2,1,0)</f>
        <v>1</v>
      </c>
      <c r="C2161" s="0" t="s">
        <v>2631</v>
      </c>
      <c r="D2161" s="19" t="n">
        <v>8</v>
      </c>
      <c r="E2161" s="19" t="s">
        <v>1271</v>
      </c>
      <c r="F2161" s="19"/>
      <c r="G2161" s="20" t="s">
        <v>1272</v>
      </c>
      <c r="H2161" s="21"/>
      <c r="I2161" s="22"/>
      <c r="J2161" s="21"/>
      <c r="K2161" s="22"/>
      <c r="L2161" s="1" t="n">
        <f aca="false">$H3</f>
        <v>80</v>
      </c>
      <c r="M2161" s="21" t="n">
        <f aca="false">IF(D2161&gt;L2161,-1,0)</f>
        <v>0</v>
      </c>
      <c r="N2161" s="21" t="n">
        <f aca="false">IF(L2161&gt;I2161,1,0)</f>
        <v>1</v>
      </c>
      <c r="O2161" s="21" t="n">
        <f aca="false">IF(L2161&lt;K2161,1,0)</f>
        <v>0</v>
      </c>
      <c r="P2161" s="21" t="n">
        <f aca="false">IF(K2161="",1,0)</f>
        <v>1</v>
      </c>
      <c r="Q2161" s="0" t="n">
        <f aca="false">M2161+N2161+O2161+P2161</f>
        <v>2</v>
      </c>
    </row>
    <row r="2162" customFormat="false" ht="12.75" hidden="false" customHeight="false" outlineLevel="0" collapsed="false">
      <c r="A2162" s="17" t="n">
        <v>2163</v>
      </c>
      <c r="B2162" s="18" t="n">
        <f aca="false">IF(Q2162=2,1,0)</f>
        <v>0</v>
      </c>
      <c r="C2162" s="0" t="s">
        <v>2631</v>
      </c>
      <c r="D2162" s="19" t="n">
        <v>9</v>
      </c>
      <c r="E2162" s="19" t="s">
        <v>2634</v>
      </c>
      <c r="F2162" s="19"/>
      <c r="G2162" s="20" t="s">
        <v>2633</v>
      </c>
      <c r="H2162" s="21" t="s">
        <v>2632</v>
      </c>
      <c r="I2162" s="22" t="n">
        <v>1</v>
      </c>
      <c r="J2162" s="21" t="s">
        <v>2657</v>
      </c>
      <c r="K2162" s="22" t="n">
        <v>17</v>
      </c>
      <c r="L2162" s="1" t="n">
        <f aca="false">$H3</f>
        <v>80</v>
      </c>
      <c r="M2162" s="21" t="n">
        <f aca="false">IF(D2162&gt;L2162,-1,0)</f>
        <v>0</v>
      </c>
      <c r="N2162" s="21" t="n">
        <f aca="false">IF(L2162&gt;I2162,1,0)</f>
        <v>1</v>
      </c>
      <c r="O2162" s="21" t="n">
        <f aca="false">IF(L2162&lt;K2162,1,0)</f>
        <v>0</v>
      </c>
      <c r="P2162" s="21" t="n">
        <f aca="false">IF(K2162="",1,0)</f>
        <v>0</v>
      </c>
      <c r="Q2162" s="0" t="n">
        <f aca="false">M2162+N2162+O2162+P2162</f>
        <v>1</v>
      </c>
    </row>
    <row r="2163" customFormat="false" ht="12.75" hidden="false" customHeight="false" outlineLevel="0" collapsed="false">
      <c r="A2163" s="17" t="n">
        <v>2164</v>
      </c>
      <c r="B2163" s="18" t="n">
        <f aca="false">IF(Q2163=2,1,0)</f>
        <v>1</v>
      </c>
      <c r="C2163" s="0" t="s">
        <v>2631</v>
      </c>
      <c r="D2163" s="19" t="n">
        <v>9</v>
      </c>
      <c r="E2163" s="19" t="s">
        <v>1273</v>
      </c>
      <c r="F2163" s="19"/>
      <c r="G2163" s="20" t="s">
        <v>1274</v>
      </c>
      <c r="H2163" s="21"/>
      <c r="I2163" s="22"/>
      <c r="J2163" s="21"/>
      <c r="K2163" s="22"/>
      <c r="L2163" s="1" t="n">
        <f aca="false">$H3</f>
        <v>80</v>
      </c>
      <c r="M2163" s="21" t="n">
        <f aca="false">IF(D2163&gt;L2163,-1,0)</f>
        <v>0</v>
      </c>
      <c r="N2163" s="21" t="n">
        <f aca="false">IF(L2163&gt;I2163,1,0)</f>
        <v>1</v>
      </c>
      <c r="O2163" s="21" t="n">
        <f aca="false">IF(L2163&lt;K2163,1,0)</f>
        <v>0</v>
      </c>
      <c r="P2163" s="21" t="n">
        <f aca="false">IF(K2163="",1,0)</f>
        <v>1</v>
      </c>
      <c r="Q2163" s="0" t="n">
        <f aca="false">M2163+N2163+O2163+P2163</f>
        <v>2</v>
      </c>
    </row>
    <row r="2164" customFormat="false" ht="12.75" hidden="false" customHeight="false" outlineLevel="0" collapsed="false">
      <c r="A2164" s="17" t="n">
        <v>2165</v>
      </c>
      <c r="B2164" s="18" t="n">
        <f aca="false">IF(Q2164=2,1,0)</f>
        <v>0</v>
      </c>
      <c r="C2164" s="0" t="s">
        <v>2631</v>
      </c>
      <c r="D2164" s="19" t="n">
        <v>10</v>
      </c>
      <c r="E2164" s="19" t="s">
        <v>2646</v>
      </c>
      <c r="F2164" s="19"/>
      <c r="G2164" s="20" t="s">
        <v>2645</v>
      </c>
      <c r="H2164" s="21" t="s">
        <v>2644</v>
      </c>
      <c r="I2164" s="22" t="n">
        <v>3</v>
      </c>
      <c r="J2164" s="21" t="s">
        <v>2658</v>
      </c>
      <c r="K2164" s="22" t="n">
        <v>18</v>
      </c>
      <c r="L2164" s="1" t="n">
        <f aca="false">$H3</f>
        <v>80</v>
      </c>
      <c r="M2164" s="21" t="n">
        <f aca="false">IF(D2164&gt;L2164,-1,0)</f>
        <v>0</v>
      </c>
      <c r="N2164" s="21" t="n">
        <f aca="false">IF(L2164&gt;I2164,1,0)</f>
        <v>1</v>
      </c>
      <c r="O2164" s="21" t="n">
        <f aca="false">IF(L2164&lt;K2164,1,0)</f>
        <v>0</v>
      </c>
      <c r="P2164" s="21" t="n">
        <f aca="false">IF(K2164="",1,0)</f>
        <v>0</v>
      </c>
      <c r="Q2164" s="0" t="n">
        <f aca="false">M2164+N2164+O2164+P2164</f>
        <v>1</v>
      </c>
    </row>
    <row r="2165" customFormat="false" ht="12.75" hidden="false" customHeight="false" outlineLevel="0" collapsed="false">
      <c r="A2165" s="17" t="n">
        <v>2166</v>
      </c>
      <c r="B2165" s="18" t="n">
        <f aca="false">IF(Q2165=2,1,0)</f>
        <v>0</v>
      </c>
      <c r="C2165" s="0" t="s">
        <v>2631</v>
      </c>
      <c r="D2165" s="19" t="n">
        <v>10</v>
      </c>
      <c r="E2165" s="23" t="s">
        <v>2640</v>
      </c>
      <c r="F2165" s="24" t="s">
        <v>51</v>
      </c>
      <c r="G2165" s="20" t="s">
        <v>2639</v>
      </c>
      <c r="H2165" s="21" t="s">
        <v>2638</v>
      </c>
      <c r="I2165" s="22" t="n">
        <v>2</v>
      </c>
      <c r="J2165" s="21" t="s">
        <v>2659</v>
      </c>
      <c r="K2165" s="22" t="n">
        <v>24</v>
      </c>
      <c r="L2165" s="1" t="n">
        <f aca="false">$H3</f>
        <v>80</v>
      </c>
      <c r="M2165" s="21" t="n">
        <f aca="false">IF(D2165&gt;L2165,-1,0)</f>
        <v>0</v>
      </c>
      <c r="N2165" s="21" t="n">
        <f aca="false">IF(L2165&gt;I2165,1,0)</f>
        <v>1</v>
      </c>
      <c r="O2165" s="21" t="n">
        <f aca="false">IF(L2165&lt;K2165,1,0)</f>
        <v>0</v>
      </c>
      <c r="P2165" s="21" t="n">
        <f aca="false">IF(K2165="",1,0)</f>
        <v>0</v>
      </c>
      <c r="Q2165" s="0" t="n">
        <f aca="false">M2165+N2165+O2165+P2165</f>
        <v>1</v>
      </c>
    </row>
    <row r="2166" customFormat="false" ht="25.5" hidden="false" customHeight="false" outlineLevel="0" collapsed="false">
      <c r="A2166" s="17" t="n">
        <v>2167</v>
      </c>
      <c r="B2166" s="18" t="n">
        <f aca="false">IF(Q2166=2,1,0)</f>
        <v>0</v>
      </c>
      <c r="C2166" s="0" t="s">
        <v>2631</v>
      </c>
      <c r="D2166" s="19" t="n">
        <v>11</v>
      </c>
      <c r="E2166" s="23" t="s">
        <v>2643</v>
      </c>
      <c r="F2166" s="24" t="s">
        <v>51</v>
      </c>
      <c r="G2166" s="20" t="s">
        <v>2642</v>
      </c>
      <c r="H2166" s="21" t="s">
        <v>2641</v>
      </c>
      <c r="I2166" s="22" t="n">
        <v>3</v>
      </c>
      <c r="J2166" s="21" t="s">
        <v>2660</v>
      </c>
      <c r="K2166" s="22" t="n">
        <v>25</v>
      </c>
      <c r="L2166" s="1" t="n">
        <f aca="false">$H3</f>
        <v>80</v>
      </c>
      <c r="M2166" s="21" t="n">
        <f aca="false">IF(D2166&gt;L2166,-1,0)</f>
        <v>0</v>
      </c>
      <c r="N2166" s="21" t="n">
        <f aca="false">IF(L2166&gt;I2166,1,0)</f>
        <v>1</v>
      </c>
      <c r="O2166" s="21" t="n">
        <f aca="false">IF(L2166&lt;K2166,1,0)</f>
        <v>0</v>
      </c>
      <c r="P2166" s="21" t="n">
        <f aca="false">IF(K2166="",1,0)</f>
        <v>0</v>
      </c>
      <c r="Q2166" s="0" t="n">
        <f aca="false">M2166+N2166+O2166+P2166</f>
        <v>1</v>
      </c>
    </row>
    <row r="2167" customFormat="false" ht="25.5" hidden="false" customHeight="false" outlineLevel="0" collapsed="false">
      <c r="A2167" s="17" t="n">
        <v>2168</v>
      </c>
      <c r="B2167" s="18" t="n">
        <f aca="false">IF(Q2167=2,1,0)</f>
        <v>1</v>
      </c>
      <c r="C2167" s="0" t="s">
        <v>2631</v>
      </c>
      <c r="D2167" s="19" t="n">
        <v>11</v>
      </c>
      <c r="E2167" s="19" t="s">
        <v>1279</v>
      </c>
      <c r="F2167" s="19"/>
      <c r="G2167" s="20" t="s">
        <v>1280</v>
      </c>
      <c r="H2167" s="21"/>
      <c r="I2167" s="22"/>
      <c r="J2167" s="21"/>
      <c r="K2167" s="22"/>
      <c r="L2167" s="1" t="n">
        <f aca="false">$H3</f>
        <v>80</v>
      </c>
      <c r="M2167" s="21" t="n">
        <f aca="false">IF(D2167&gt;L2167,-1,0)</f>
        <v>0</v>
      </c>
      <c r="N2167" s="21" t="n">
        <f aca="false">IF(L2167&gt;I2167,1,0)</f>
        <v>1</v>
      </c>
      <c r="O2167" s="21" t="n">
        <f aca="false">IF(L2167&lt;K2167,1,0)</f>
        <v>0</v>
      </c>
      <c r="P2167" s="21" t="n">
        <f aca="false">IF(K2167="",1,0)</f>
        <v>1</v>
      </c>
      <c r="Q2167" s="0" t="n">
        <f aca="false">M2167+N2167+O2167+P2167</f>
        <v>2</v>
      </c>
    </row>
    <row r="2168" customFormat="false" ht="25.5" hidden="false" customHeight="false" outlineLevel="0" collapsed="false">
      <c r="A2168" s="17" t="n">
        <v>2169</v>
      </c>
      <c r="B2168" s="18" t="n">
        <f aca="false">IF(Q2168=2,1,0)</f>
        <v>0</v>
      </c>
      <c r="C2168" s="0" t="s">
        <v>2631</v>
      </c>
      <c r="D2168" s="19" t="n">
        <v>12</v>
      </c>
      <c r="E2168" s="23" t="s">
        <v>1281</v>
      </c>
      <c r="F2168" s="24" t="s">
        <v>51</v>
      </c>
      <c r="G2168" s="20" t="s">
        <v>1282</v>
      </c>
      <c r="H2168" s="21"/>
      <c r="I2168" s="22"/>
      <c r="J2168" s="21" t="s">
        <v>1283</v>
      </c>
      <c r="K2168" s="22" t="n">
        <v>19</v>
      </c>
      <c r="L2168" s="1" t="n">
        <f aca="false">$H3</f>
        <v>80</v>
      </c>
      <c r="M2168" s="21" t="n">
        <f aca="false">IF(D2168&gt;L2168,-1,0)</f>
        <v>0</v>
      </c>
      <c r="N2168" s="21" t="n">
        <f aca="false">IF(L2168&gt;I2168,1,0)</f>
        <v>1</v>
      </c>
      <c r="O2168" s="21" t="n">
        <f aca="false">IF(L2168&lt;K2168,1,0)</f>
        <v>0</v>
      </c>
      <c r="P2168" s="21" t="n">
        <f aca="false">IF(K2168="",1,0)</f>
        <v>0</v>
      </c>
      <c r="Q2168" s="0" t="n">
        <f aca="false">M2168+N2168+O2168+P2168</f>
        <v>1</v>
      </c>
    </row>
    <row r="2169" customFormat="false" ht="12.75" hidden="false" customHeight="false" outlineLevel="0" collapsed="false">
      <c r="A2169" s="17" t="n">
        <v>2171</v>
      </c>
      <c r="B2169" s="18" t="n">
        <f aca="false">IF(Q2169=2,1,0)</f>
        <v>0</v>
      </c>
      <c r="C2169" s="0" t="s">
        <v>2631</v>
      </c>
      <c r="D2169" s="19" t="n">
        <v>13</v>
      </c>
      <c r="E2169" s="19" t="s">
        <v>2661</v>
      </c>
      <c r="F2169" s="19"/>
      <c r="G2169" s="20" t="s">
        <v>2662</v>
      </c>
      <c r="H2169" s="21"/>
      <c r="I2169" s="22"/>
      <c r="J2169" s="21" t="s">
        <v>2663</v>
      </c>
      <c r="K2169" s="22" t="n">
        <v>27</v>
      </c>
      <c r="L2169" s="1" t="n">
        <f aca="false">$H3</f>
        <v>80</v>
      </c>
      <c r="M2169" s="21" t="n">
        <f aca="false">IF(D2169&gt;L2169,-1,0)</f>
        <v>0</v>
      </c>
      <c r="N2169" s="21" t="n">
        <f aca="false">IF(L2169&gt;I2169,1,0)</f>
        <v>1</v>
      </c>
      <c r="O2169" s="21" t="n">
        <f aca="false">IF(L2169&lt;K2169,1,0)</f>
        <v>0</v>
      </c>
      <c r="P2169" s="21" t="n">
        <f aca="false">IF(K2169="",1,0)</f>
        <v>0</v>
      </c>
      <c r="Q2169" s="0" t="n">
        <f aca="false">M2169+N2169+O2169+P2169</f>
        <v>1</v>
      </c>
    </row>
    <row r="2170" customFormat="false" ht="12.75" hidden="false" customHeight="false" outlineLevel="0" collapsed="false">
      <c r="A2170" s="17" t="n">
        <v>2172</v>
      </c>
      <c r="B2170" s="18" t="n">
        <f aca="false">IF(Q2170=2,1,0)</f>
        <v>1</v>
      </c>
      <c r="C2170" s="0" t="s">
        <v>2631</v>
      </c>
      <c r="D2170" s="19" t="n">
        <v>13</v>
      </c>
      <c r="E2170" s="19" t="s">
        <v>1289</v>
      </c>
      <c r="F2170" s="19"/>
      <c r="G2170" s="20" t="s">
        <v>1290</v>
      </c>
      <c r="H2170" s="21"/>
      <c r="I2170" s="22"/>
      <c r="J2170" s="21"/>
      <c r="K2170" s="22"/>
      <c r="L2170" s="1" t="n">
        <f aca="false">$H3</f>
        <v>80</v>
      </c>
      <c r="M2170" s="21" t="n">
        <f aca="false">IF(D2170&gt;L2170,-1,0)</f>
        <v>0</v>
      </c>
      <c r="N2170" s="21" t="n">
        <f aca="false">IF(L2170&gt;I2170,1,0)</f>
        <v>1</v>
      </c>
      <c r="O2170" s="21" t="n">
        <f aca="false">IF(L2170&lt;K2170,1,0)</f>
        <v>0</v>
      </c>
      <c r="P2170" s="21" t="n">
        <f aca="false">IF(K2170="",1,0)</f>
        <v>1</v>
      </c>
      <c r="Q2170" s="0" t="n">
        <f aca="false">M2170+N2170+O2170+P2170</f>
        <v>2</v>
      </c>
    </row>
    <row r="2171" customFormat="false" ht="12.75" hidden="false" customHeight="false" outlineLevel="0" collapsed="false">
      <c r="A2171" s="17" t="n">
        <v>2173</v>
      </c>
      <c r="B2171" s="18" t="n">
        <f aca="false">IF(Q2171=2,1,0)</f>
        <v>0</v>
      </c>
      <c r="C2171" s="0" t="s">
        <v>2631</v>
      </c>
      <c r="D2171" s="19" t="n">
        <v>14</v>
      </c>
      <c r="E2171" s="19" t="s">
        <v>2664</v>
      </c>
      <c r="F2171" s="19"/>
      <c r="G2171" s="20" t="s">
        <v>2665</v>
      </c>
      <c r="H2171" s="21"/>
      <c r="I2171" s="22"/>
      <c r="J2171" s="21" t="s">
        <v>2666</v>
      </c>
      <c r="K2171" s="22" t="n">
        <v>28</v>
      </c>
      <c r="L2171" s="1" t="n">
        <f aca="false">$H3</f>
        <v>80</v>
      </c>
      <c r="M2171" s="21" t="n">
        <f aca="false">IF(D2171&gt;L2171,-1,0)</f>
        <v>0</v>
      </c>
      <c r="N2171" s="21" t="n">
        <f aca="false">IF(L2171&gt;I2171,1,0)</f>
        <v>1</v>
      </c>
      <c r="O2171" s="21" t="n">
        <f aca="false">IF(L2171&lt;K2171,1,0)</f>
        <v>0</v>
      </c>
      <c r="P2171" s="21" t="n">
        <f aca="false">IF(K2171="",1,0)</f>
        <v>0</v>
      </c>
      <c r="Q2171" s="0" t="n">
        <f aca="false">M2171+N2171+O2171+P2171</f>
        <v>1</v>
      </c>
    </row>
    <row r="2172" customFormat="false" ht="12.75" hidden="false" customHeight="false" outlineLevel="0" collapsed="false">
      <c r="A2172" s="17" t="n">
        <v>2174</v>
      </c>
      <c r="B2172" s="18" t="n">
        <f aca="false">IF(Q2172=2,1,0)</f>
        <v>0</v>
      </c>
      <c r="C2172" s="0" t="s">
        <v>2631</v>
      </c>
      <c r="D2172" s="19" t="n">
        <v>14</v>
      </c>
      <c r="E2172" s="23" t="s">
        <v>1294</v>
      </c>
      <c r="F2172" s="24" t="s">
        <v>51</v>
      </c>
      <c r="G2172" s="20" t="s">
        <v>1295</v>
      </c>
      <c r="H2172" s="21"/>
      <c r="I2172" s="22"/>
      <c r="J2172" s="21" t="s">
        <v>2667</v>
      </c>
      <c r="K2172" s="22" t="n">
        <v>28</v>
      </c>
      <c r="L2172" s="1" t="n">
        <f aca="false">$H3</f>
        <v>80</v>
      </c>
      <c r="M2172" s="21" t="n">
        <f aca="false">IF(D2172&gt;L2172,-1,0)</f>
        <v>0</v>
      </c>
      <c r="N2172" s="21" t="n">
        <f aca="false">IF(L2172&gt;I2172,1,0)</f>
        <v>1</v>
      </c>
      <c r="O2172" s="21" t="n">
        <f aca="false">IF(L2172&lt;K2172,1,0)</f>
        <v>0</v>
      </c>
      <c r="P2172" s="21" t="n">
        <f aca="false">IF(K2172="",1,0)</f>
        <v>0</v>
      </c>
      <c r="Q2172" s="0" t="n">
        <f aca="false">M2172+N2172+O2172+P2172</f>
        <v>1</v>
      </c>
    </row>
    <row r="2173" customFormat="false" ht="12.75" hidden="false" customHeight="false" outlineLevel="0" collapsed="false">
      <c r="A2173" s="17" t="n">
        <v>2175</v>
      </c>
      <c r="B2173" s="18" t="n">
        <f aca="false">IF(Q2173=2,1,0)</f>
        <v>1</v>
      </c>
      <c r="C2173" s="0" t="s">
        <v>2631</v>
      </c>
      <c r="D2173" s="19" t="n">
        <v>15</v>
      </c>
      <c r="E2173" s="19" t="s">
        <v>1297</v>
      </c>
      <c r="F2173" s="19"/>
      <c r="G2173" s="20" t="s">
        <v>1298</v>
      </c>
      <c r="H2173" s="21"/>
      <c r="I2173" s="22"/>
      <c r="J2173" s="21"/>
      <c r="K2173" s="22"/>
      <c r="L2173" s="1" t="n">
        <f aca="false">$H3</f>
        <v>80</v>
      </c>
      <c r="M2173" s="21" t="n">
        <f aca="false">IF(D2173&gt;L2173,-1,0)</f>
        <v>0</v>
      </c>
      <c r="N2173" s="21" t="n">
        <f aca="false">IF(L2173&gt;I2173,1,0)</f>
        <v>1</v>
      </c>
      <c r="O2173" s="21" t="n">
        <f aca="false">IF(L2173&lt;K2173,1,0)</f>
        <v>0</v>
      </c>
      <c r="P2173" s="21" t="n">
        <f aca="false">IF(K2173="",1,0)</f>
        <v>1</v>
      </c>
      <c r="Q2173" s="0" t="n">
        <f aca="false">M2173+N2173+O2173+P2173</f>
        <v>2</v>
      </c>
    </row>
    <row r="2174" customFormat="false" ht="12.75" hidden="false" customHeight="false" outlineLevel="0" collapsed="false">
      <c r="A2174" s="17" t="n">
        <v>2176</v>
      </c>
      <c r="B2174" s="18" t="n">
        <f aca="false">IF(Q2174=2,1,0)</f>
        <v>0</v>
      </c>
      <c r="C2174" s="0" t="s">
        <v>2631</v>
      </c>
      <c r="D2174" s="19" t="n">
        <v>15</v>
      </c>
      <c r="E2174" s="19" t="s">
        <v>2653</v>
      </c>
      <c r="F2174" s="19"/>
      <c r="G2174" s="20" t="s">
        <v>2636</v>
      </c>
      <c r="H2174" s="21" t="s">
        <v>2637</v>
      </c>
      <c r="I2174" s="22" t="n">
        <v>7</v>
      </c>
      <c r="J2174" s="21" t="s">
        <v>2668</v>
      </c>
      <c r="K2174" s="22" t="n">
        <v>22</v>
      </c>
      <c r="L2174" s="1" t="n">
        <f aca="false">$H3</f>
        <v>80</v>
      </c>
      <c r="M2174" s="21" t="n">
        <f aca="false">IF(D2174&gt;L2174,-1,0)</f>
        <v>0</v>
      </c>
      <c r="N2174" s="21" t="n">
        <f aca="false">IF(L2174&gt;I2174,1,0)</f>
        <v>1</v>
      </c>
      <c r="O2174" s="21" t="n">
        <f aca="false">IF(L2174&lt;K2174,1,0)</f>
        <v>0</v>
      </c>
      <c r="P2174" s="21" t="n">
        <f aca="false">IF(K2174="",1,0)</f>
        <v>0</v>
      </c>
      <c r="Q2174" s="0" t="n">
        <f aca="false">M2174+N2174+O2174+P2174</f>
        <v>1</v>
      </c>
    </row>
    <row r="2175" customFormat="false" ht="12.75" hidden="false" customHeight="false" outlineLevel="0" collapsed="false">
      <c r="A2175" s="17" t="n">
        <v>2177</v>
      </c>
      <c r="B2175" s="18" t="n">
        <f aca="false">IF(Q2175=2,1,0)</f>
        <v>0</v>
      </c>
      <c r="C2175" s="0" t="s">
        <v>2631</v>
      </c>
      <c r="D2175" s="19" t="n">
        <v>16</v>
      </c>
      <c r="E2175" s="19" t="s">
        <v>2649</v>
      </c>
      <c r="F2175" s="19"/>
      <c r="G2175" s="20" t="s">
        <v>2648</v>
      </c>
      <c r="H2175" s="21" t="s">
        <v>2647</v>
      </c>
      <c r="I2175" s="22" t="n">
        <v>4</v>
      </c>
      <c r="J2175" s="21" t="s">
        <v>2669</v>
      </c>
      <c r="K2175" s="22" t="n">
        <v>30</v>
      </c>
      <c r="L2175" s="1" t="n">
        <f aca="false">$H3</f>
        <v>80</v>
      </c>
      <c r="M2175" s="21" t="n">
        <f aca="false">IF(D2175&gt;L2175,-1,0)</f>
        <v>0</v>
      </c>
      <c r="N2175" s="21" t="n">
        <f aca="false">IF(L2175&gt;I2175,1,0)</f>
        <v>1</v>
      </c>
      <c r="O2175" s="21" t="n">
        <f aca="false">IF(L2175&lt;K2175,1,0)</f>
        <v>0</v>
      </c>
      <c r="P2175" s="21" t="n">
        <f aca="false">IF(K2175="",1,0)</f>
        <v>0</v>
      </c>
      <c r="Q2175" s="0" t="n">
        <f aca="false">M2175+N2175+O2175+P2175</f>
        <v>1</v>
      </c>
    </row>
    <row r="2176" customFormat="false" ht="25.5" hidden="false" customHeight="false" outlineLevel="0" collapsed="false">
      <c r="A2176" s="17" t="n">
        <v>2178</v>
      </c>
      <c r="B2176" s="18" t="n">
        <f aca="false">IF(Q2176=2,1,0)</f>
        <v>0</v>
      </c>
      <c r="C2176" s="0" t="s">
        <v>2631</v>
      </c>
      <c r="D2176" s="19" t="n">
        <v>16</v>
      </c>
      <c r="E2176" s="19" t="s">
        <v>2670</v>
      </c>
      <c r="F2176" s="19"/>
      <c r="G2176" s="20" t="s">
        <v>2671</v>
      </c>
      <c r="H2176" s="21"/>
      <c r="I2176" s="22"/>
      <c r="J2176" s="21" t="s">
        <v>2672</v>
      </c>
      <c r="K2176" s="22" t="n">
        <v>30</v>
      </c>
      <c r="L2176" s="1" t="n">
        <f aca="false">$H3</f>
        <v>80</v>
      </c>
      <c r="M2176" s="21" t="n">
        <f aca="false">IF(D2176&gt;L2176,-1,0)</f>
        <v>0</v>
      </c>
      <c r="N2176" s="21" t="n">
        <f aca="false">IF(L2176&gt;I2176,1,0)</f>
        <v>1</v>
      </c>
      <c r="O2176" s="21" t="n">
        <f aca="false">IF(L2176&lt;K2176,1,0)</f>
        <v>0</v>
      </c>
      <c r="P2176" s="21" t="n">
        <f aca="false">IF(K2176="",1,0)</f>
        <v>0</v>
      </c>
      <c r="Q2176" s="0" t="n">
        <f aca="false">M2176+N2176+O2176+P2176</f>
        <v>1</v>
      </c>
    </row>
    <row r="2177" customFormat="false" ht="12.75" hidden="false" customHeight="false" outlineLevel="0" collapsed="false">
      <c r="A2177" s="17" t="n">
        <v>2179</v>
      </c>
      <c r="B2177" s="18" t="n">
        <f aca="false">IF(Q2177=2,1,0)</f>
        <v>0</v>
      </c>
      <c r="C2177" s="0" t="s">
        <v>2631</v>
      </c>
      <c r="D2177" s="19" t="n">
        <v>17</v>
      </c>
      <c r="E2177" s="19" t="s">
        <v>2657</v>
      </c>
      <c r="F2177" s="19"/>
      <c r="G2177" s="20" t="s">
        <v>2633</v>
      </c>
      <c r="H2177" s="21" t="s">
        <v>2634</v>
      </c>
      <c r="I2177" s="22" t="n">
        <v>9</v>
      </c>
      <c r="J2177" s="21" t="s">
        <v>2673</v>
      </c>
      <c r="K2177" s="22" t="n">
        <v>31</v>
      </c>
      <c r="L2177" s="1" t="n">
        <f aca="false">$H3</f>
        <v>80</v>
      </c>
      <c r="M2177" s="21" t="n">
        <f aca="false">IF(D2177&gt;L2177,-1,0)</f>
        <v>0</v>
      </c>
      <c r="N2177" s="21" t="n">
        <f aca="false">IF(L2177&gt;I2177,1,0)</f>
        <v>1</v>
      </c>
      <c r="O2177" s="21" t="n">
        <f aca="false">IF(L2177&lt;K2177,1,0)</f>
        <v>0</v>
      </c>
      <c r="P2177" s="21" t="n">
        <f aca="false">IF(K2177="",1,0)</f>
        <v>0</v>
      </c>
      <c r="Q2177" s="0" t="n">
        <f aca="false">M2177+N2177+O2177+P2177</f>
        <v>1</v>
      </c>
    </row>
    <row r="2178" customFormat="false" ht="12.75" hidden="false" customHeight="false" outlineLevel="0" collapsed="false">
      <c r="A2178" s="17" t="n">
        <v>2180</v>
      </c>
      <c r="B2178" s="18" t="n">
        <f aca="false">IF(Q2178=2,1,0)</f>
        <v>0</v>
      </c>
      <c r="C2178" s="0" t="s">
        <v>2631</v>
      </c>
      <c r="D2178" s="19" t="n">
        <v>18</v>
      </c>
      <c r="E2178" s="19" t="s">
        <v>2658</v>
      </c>
      <c r="F2178" s="19"/>
      <c r="G2178" s="20" t="s">
        <v>2645</v>
      </c>
      <c r="H2178" s="21" t="s">
        <v>2646</v>
      </c>
      <c r="I2178" s="22" t="n">
        <v>10</v>
      </c>
      <c r="J2178" s="21" t="s">
        <v>2674</v>
      </c>
      <c r="K2178" s="22" t="n">
        <v>32</v>
      </c>
      <c r="L2178" s="1" t="n">
        <f aca="false">$H3</f>
        <v>80</v>
      </c>
      <c r="M2178" s="21" t="n">
        <f aca="false">IF(D2178&gt;L2178,-1,0)</f>
        <v>0</v>
      </c>
      <c r="N2178" s="21" t="n">
        <f aca="false">IF(L2178&gt;I2178,1,0)</f>
        <v>1</v>
      </c>
      <c r="O2178" s="21" t="n">
        <f aca="false">IF(L2178&lt;K2178,1,0)</f>
        <v>0</v>
      </c>
      <c r="P2178" s="21" t="n">
        <f aca="false">IF(K2178="",1,0)</f>
        <v>0</v>
      </c>
      <c r="Q2178" s="0" t="n">
        <f aca="false">M2178+N2178+O2178+P2178</f>
        <v>1</v>
      </c>
    </row>
    <row r="2179" customFormat="false" ht="12.75" hidden="false" customHeight="false" outlineLevel="0" collapsed="false">
      <c r="A2179" s="17" t="n">
        <v>2181</v>
      </c>
      <c r="B2179" s="18" t="n">
        <f aca="false">IF(Q2179=2,1,0)</f>
        <v>0</v>
      </c>
      <c r="C2179" s="0" t="s">
        <v>2631</v>
      </c>
      <c r="D2179" s="19" t="n">
        <v>18</v>
      </c>
      <c r="E2179" s="19" t="s">
        <v>2675</v>
      </c>
      <c r="F2179" s="19"/>
      <c r="G2179" s="20" t="s">
        <v>2676</v>
      </c>
      <c r="H2179" s="21"/>
      <c r="I2179" s="22"/>
      <c r="J2179" s="21" t="s">
        <v>2677</v>
      </c>
      <c r="K2179" s="22" t="n">
        <v>32</v>
      </c>
      <c r="L2179" s="1" t="n">
        <f aca="false">$H3</f>
        <v>80</v>
      </c>
      <c r="M2179" s="21" t="n">
        <f aca="false">IF(D2179&gt;L2179,-1,0)</f>
        <v>0</v>
      </c>
      <c r="N2179" s="21" t="n">
        <f aca="false">IF(L2179&gt;I2179,1,0)</f>
        <v>1</v>
      </c>
      <c r="O2179" s="21" t="n">
        <f aca="false">IF(L2179&lt;K2179,1,0)</f>
        <v>0</v>
      </c>
      <c r="P2179" s="21" t="n">
        <f aca="false">IF(K2179="",1,0)</f>
        <v>0</v>
      </c>
      <c r="Q2179" s="0" t="n">
        <f aca="false">M2179+N2179+O2179+P2179</f>
        <v>1</v>
      </c>
    </row>
    <row r="2180" customFormat="false" ht="25.5" hidden="false" customHeight="false" outlineLevel="0" collapsed="false">
      <c r="A2180" s="17" t="n">
        <v>2183</v>
      </c>
      <c r="B2180" s="18" t="n">
        <f aca="false">IF(Q2180=2,1,0)</f>
        <v>0</v>
      </c>
      <c r="C2180" s="0" t="s">
        <v>2631</v>
      </c>
      <c r="D2180" s="19" t="n">
        <v>19</v>
      </c>
      <c r="E2180" s="23" t="s">
        <v>1283</v>
      </c>
      <c r="F2180" s="24" t="s">
        <v>51</v>
      </c>
      <c r="G2180" s="20" t="s">
        <v>1282</v>
      </c>
      <c r="H2180" s="21" t="s">
        <v>1281</v>
      </c>
      <c r="I2180" s="22" t="n">
        <v>12</v>
      </c>
      <c r="J2180" s="21" t="s">
        <v>2678</v>
      </c>
      <c r="K2180" s="22" t="n">
        <v>26</v>
      </c>
      <c r="L2180" s="1" t="n">
        <f aca="false">$H3</f>
        <v>80</v>
      </c>
      <c r="M2180" s="21" t="n">
        <f aca="false">IF(D2180&gt;L2180,-1,0)</f>
        <v>0</v>
      </c>
      <c r="N2180" s="21" t="n">
        <f aca="false">IF(L2180&gt;I2180,1,0)</f>
        <v>1</v>
      </c>
      <c r="O2180" s="21" t="n">
        <f aca="false">IF(L2180&lt;K2180,1,0)</f>
        <v>0</v>
      </c>
      <c r="P2180" s="21" t="n">
        <f aca="false">IF(K2180="",1,0)</f>
        <v>0</v>
      </c>
      <c r="Q2180" s="0" t="n">
        <f aca="false">M2180+N2180+O2180+P2180</f>
        <v>1</v>
      </c>
    </row>
    <row r="2181" customFormat="false" ht="25.5" hidden="false" customHeight="false" outlineLevel="0" collapsed="false">
      <c r="A2181" s="17" t="n">
        <v>2184</v>
      </c>
      <c r="B2181" s="18" t="n">
        <f aca="false">IF(Q2181=2,1,0)</f>
        <v>0</v>
      </c>
      <c r="C2181" s="0" t="s">
        <v>2631</v>
      </c>
      <c r="D2181" s="19" t="n">
        <v>19</v>
      </c>
      <c r="E2181" s="19" t="s">
        <v>2652</v>
      </c>
      <c r="F2181" s="19"/>
      <c r="G2181" s="20" t="s">
        <v>2651</v>
      </c>
      <c r="H2181" s="21" t="s">
        <v>2650</v>
      </c>
      <c r="I2181" s="22" t="n">
        <v>5</v>
      </c>
      <c r="J2181" s="21" t="s">
        <v>2679</v>
      </c>
      <c r="K2181" s="22" t="n">
        <v>33</v>
      </c>
      <c r="L2181" s="1" t="n">
        <f aca="false">$H3</f>
        <v>80</v>
      </c>
      <c r="M2181" s="21" t="n">
        <f aca="false">IF(D2181&gt;L2181,-1,0)</f>
        <v>0</v>
      </c>
      <c r="N2181" s="21" t="n">
        <f aca="false">IF(L2181&gt;I2181,1,0)</f>
        <v>1</v>
      </c>
      <c r="O2181" s="21" t="n">
        <f aca="false">IF(L2181&lt;K2181,1,0)</f>
        <v>0</v>
      </c>
      <c r="P2181" s="21" t="n">
        <f aca="false">IF(K2181="",1,0)</f>
        <v>0</v>
      </c>
      <c r="Q2181" s="0" t="n">
        <f aca="false">M2181+N2181+O2181+P2181</f>
        <v>1</v>
      </c>
    </row>
    <row r="2182" customFormat="false" ht="12.75" hidden="false" customHeight="false" outlineLevel="0" collapsed="false">
      <c r="A2182" s="17" t="n">
        <v>2185</v>
      </c>
      <c r="B2182" s="18" t="n">
        <f aca="false">IF(Q2182=2,1,0)</f>
        <v>1</v>
      </c>
      <c r="C2182" s="0" t="s">
        <v>2631</v>
      </c>
      <c r="D2182" s="19" t="n">
        <v>20</v>
      </c>
      <c r="E2182" s="25" t="s">
        <v>2680</v>
      </c>
      <c r="F2182" s="25"/>
      <c r="G2182" s="20" t="s">
        <v>2681</v>
      </c>
      <c r="H2182" s="21"/>
      <c r="I2182" s="22"/>
      <c r="J2182" s="21"/>
      <c r="K2182" s="22"/>
      <c r="L2182" s="1" t="n">
        <f aca="false">$H3</f>
        <v>80</v>
      </c>
      <c r="M2182" s="21" t="n">
        <f aca="false">IF(D2182&gt;L2182,-1,0)</f>
        <v>0</v>
      </c>
      <c r="N2182" s="21" t="n">
        <f aca="false">IF(L2182&gt;I2182,1,0)</f>
        <v>1</v>
      </c>
      <c r="O2182" s="21" t="n">
        <f aca="false">IF(L2182&lt;K2182,1,0)</f>
        <v>0</v>
      </c>
      <c r="P2182" s="21" t="n">
        <f aca="false">IF(K2182="",1,0)</f>
        <v>1</v>
      </c>
      <c r="Q2182" s="0" t="n">
        <f aca="false">M2182+N2182+O2182+P2182</f>
        <v>2</v>
      </c>
    </row>
    <row r="2183" customFormat="false" ht="12.75" hidden="false" customHeight="false" outlineLevel="0" collapsed="false">
      <c r="A2183" s="17" t="n">
        <v>2186</v>
      </c>
      <c r="B2183" s="18" t="n">
        <f aca="false">IF(Q2183=2,1,0)</f>
        <v>0</v>
      </c>
      <c r="C2183" s="0" t="s">
        <v>2631</v>
      </c>
      <c r="D2183" s="19" t="n">
        <v>20</v>
      </c>
      <c r="E2183" s="23" t="s">
        <v>2682</v>
      </c>
      <c r="F2183" s="24" t="s">
        <v>51</v>
      </c>
      <c r="G2183" s="20" t="s">
        <v>2683</v>
      </c>
      <c r="H2183" s="21"/>
      <c r="I2183" s="22"/>
      <c r="J2183" s="21" t="s">
        <v>2684</v>
      </c>
      <c r="K2183" s="22" t="n">
        <v>34</v>
      </c>
      <c r="L2183" s="1" t="n">
        <f aca="false">$H3</f>
        <v>80</v>
      </c>
      <c r="M2183" s="21" t="n">
        <f aca="false">IF(D2183&gt;L2183,-1,0)</f>
        <v>0</v>
      </c>
      <c r="N2183" s="21" t="n">
        <f aca="false">IF(L2183&gt;I2183,1,0)</f>
        <v>1</v>
      </c>
      <c r="O2183" s="21" t="n">
        <f aca="false">IF(L2183&lt;K2183,1,0)</f>
        <v>0</v>
      </c>
      <c r="P2183" s="21" t="n">
        <f aca="false">IF(K2183="",1,0)</f>
        <v>0</v>
      </c>
      <c r="Q2183" s="0" t="n">
        <f aca="false">M2183+N2183+O2183+P2183</f>
        <v>1</v>
      </c>
    </row>
    <row r="2184" customFormat="false" ht="12.75" hidden="false" customHeight="false" outlineLevel="0" collapsed="false">
      <c r="A2184" s="17" t="n">
        <v>2187</v>
      </c>
      <c r="B2184" s="18" t="n">
        <f aca="false">IF(Q2184=2,1,0)</f>
        <v>0</v>
      </c>
      <c r="C2184" s="0" t="s">
        <v>2631</v>
      </c>
      <c r="D2184" s="19" t="n">
        <v>21</v>
      </c>
      <c r="E2184" s="19" t="s">
        <v>2656</v>
      </c>
      <c r="F2184" s="19"/>
      <c r="G2184" s="20" t="s">
        <v>2655</v>
      </c>
      <c r="H2184" s="21" t="s">
        <v>2654</v>
      </c>
      <c r="I2184" s="22" t="n">
        <v>7</v>
      </c>
      <c r="J2184" s="21" t="s">
        <v>2685</v>
      </c>
      <c r="K2184" s="22" t="n">
        <v>35</v>
      </c>
      <c r="L2184" s="1" t="n">
        <f aca="false">$H3</f>
        <v>80</v>
      </c>
      <c r="M2184" s="21" t="n">
        <f aca="false">IF(D2184&gt;L2184,-1,0)</f>
        <v>0</v>
      </c>
      <c r="N2184" s="21" t="n">
        <f aca="false">IF(L2184&gt;I2184,1,0)</f>
        <v>1</v>
      </c>
      <c r="O2184" s="21" t="n">
        <f aca="false">IF(L2184&lt;K2184,1,0)</f>
        <v>0</v>
      </c>
      <c r="P2184" s="21" t="n">
        <f aca="false">IF(K2184="",1,0)</f>
        <v>0</v>
      </c>
      <c r="Q2184" s="0" t="n">
        <f aca="false">M2184+N2184+O2184+P2184</f>
        <v>1</v>
      </c>
    </row>
    <row r="2185" customFormat="false" ht="12.75" hidden="false" customHeight="false" outlineLevel="0" collapsed="false">
      <c r="A2185" s="17" t="n">
        <v>2188</v>
      </c>
      <c r="B2185" s="18" t="n">
        <f aca="false">IF(Q2185=2,1,0)</f>
        <v>1</v>
      </c>
      <c r="C2185" s="0" t="s">
        <v>2631</v>
      </c>
      <c r="D2185" s="19" t="n">
        <v>22</v>
      </c>
      <c r="E2185" s="19" t="s">
        <v>2686</v>
      </c>
      <c r="F2185" s="19"/>
      <c r="G2185" s="20" t="s">
        <v>1726</v>
      </c>
      <c r="H2185" s="21"/>
      <c r="I2185" s="22"/>
      <c r="J2185" s="21"/>
      <c r="K2185" s="22"/>
      <c r="L2185" s="1" t="n">
        <f aca="false">$H3</f>
        <v>80</v>
      </c>
      <c r="M2185" s="21" t="n">
        <f aca="false">IF(D2185&gt;L2185,-1,0)</f>
        <v>0</v>
      </c>
      <c r="N2185" s="21" t="n">
        <f aca="false">IF(L2185&gt;I2185,1,0)</f>
        <v>1</v>
      </c>
      <c r="O2185" s="21" t="n">
        <f aca="false">IF(L2185&lt;K2185,1,0)</f>
        <v>0</v>
      </c>
      <c r="P2185" s="21" t="n">
        <f aca="false">IF(K2185="",1,0)</f>
        <v>1</v>
      </c>
      <c r="Q2185" s="0" t="n">
        <f aca="false">M2185+N2185+O2185+P2185</f>
        <v>2</v>
      </c>
    </row>
    <row r="2186" customFormat="false" ht="12.75" hidden="false" customHeight="false" outlineLevel="0" collapsed="false">
      <c r="A2186" s="17" t="n">
        <v>2189</v>
      </c>
      <c r="B2186" s="18" t="n">
        <f aca="false">IF(Q2186=2,1,0)</f>
        <v>0</v>
      </c>
      <c r="C2186" s="0" t="s">
        <v>2631</v>
      </c>
      <c r="D2186" s="19" t="n">
        <v>22</v>
      </c>
      <c r="E2186" s="19" t="s">
        <v>2668</v>
      </c>
      <c r="F2186" s="19"/>
      <c r="G2186" s="20" t="s">
        <v>2636</v>
      </c>
      <c r="H2186" s="21" t="s">
        <v>2653</v>
      </c>
      <c r="I2186" s="22" t="n">
        <v>15</v>
      </c>
      <c r="J2186" s="21" t="s">
        <v>2687</v>
      </c>
      <c r="K2186" s="22" t="n">
        <v>29</v>
      </c>
      <c r="L2186" s="1" t="n">
        <f aca="false">$H3</f>
        <v>80</v>
      </c>
      <c r="M2186" s="21" t="n">
        <f aca="false">IF(D2186&gt;L2186,-1,0)</f>
        <v>0</v>
      </c>
      <c r="N2186" s="21" t="n">
        <f aca="false">IF(L2186&gt;I2186,1,0)</f>
        <v>1</v>
      </c>
      <c r="O2186" s="21" t="n">
        <f aca="false">IF(L2186&lt;K2186,1,0)</f>
        <v>0</v>
      </c>
      <c r="P2186" s="21" t="n">
        <f aca="false">IF(K2186="",1,0)</f>
        <v>0</v>
      </c>
      <c r="Q2186" s="0" t="n">
        <f aca="false">M2186+N2186+O2186+P2186</f>
        <v>1</v>
      </c>
    </row>
    <row r="2187" customFormat="false" ht="12.75" hidden="false" customHeight="false" outlineLevel="0" collapsed="false">
      <c r="A2187" s="17" t="n">
        <v>2190</v>
      </c>
      <c r="B2187" s="18" t="n">
        <f aca="false">IF(Q2187=2,1,0)</f>
        <v>0</v>
      </c>
      <c r="C2187" s="0" t="s">
        <v>2631</v>
      </c>
      <c r="D2187" s="19" t="n">
        <v>23</v>
      </c>
      <c r="E2187" s="23" t="s">
        <v>2688</v>
      </c>
      <c r="F2187" s="24" t="s">
        <v>51</v>
      </c>
      <c r="G2187" s="20" t="s">
        <v>2689</v>
      </c>
      <c r="H2187" s="21"/>
      <c r="I2187" s="22"/>
      <c r="J2187" s="21" t="s">
        <v>2690</v>
      </c>
      <c r="K2187" s="22" t="n">
        <v>37</v>
      </c>
      <c r="L2187" s="1" t="n">
        <f aca="false">$H3</f>
        <v>80</v>
      </c>
      <c r="M2187" s="21" t="n">
        <f aca="false">IF(D2187&gt;L2187,-1,0)</f>
        <v>0</v>
      </c>
      <c r="N2187" s="21" t="n">
        <f aca="false">IF(L2187&gt;I2187,1,0)</f>
        <v>1</v>
      </c>
      <c r="O2187" s="21" t="n">
        <f aca="false">IF(L2187&lt;K2187,1,0)</f>
        <v>0</v>
      </c>
      <c r="P2187" s="21" t="n">
        <f aca="false">IF(K2187="",1,0)</f>
        <v>0</v>
      </c>
      <c r="Q2187" s="0" t="n">
        <f aca="false">M2187+N2187+O2187+P2187</f>
        <v>1</v>
      </c>
    </row>
    <row r="2188" customFormat="false" ht="12.75" hidden="false" customHeight="false" outlineLevel="0" collapsed="false">
      <c r="A2188" s="17" t="n">
        <v>2191</v>
      </c>
      <c r="B2188" s="18" t="n">
        <f aca="false">IF(Q2188=2,1,0)</f>
        <v>1</v>
      </c>
      <c r="C2188" s="0" t="s">
        <v>2631</v>
      </c>
      <c r="D2188" s="19" t="n">
        <v>23</v>
      </c>
      <c r="E2188" s="19" t="s">
        <v>2691</v>
      </c>
      <c r="F2188" s="19"/>
      <c r="G2188" s="20" t="s">
        <v>1320</v>
      </c>
      <c r="H2188" s="21"/>
      <c r="I2188" s="22"/>
      <c r="J2188" s="21"/>
      <c r="K2188" s="22"/>
      <c r="L2188" s="1" t="n">
        <f aca="false">$H3</f>
        <v>80</v>
      </c>
      <c r="M2188" s="21" t="n">
        <f aca="false">IF(D2188&gt;L2188,-1,0)</f>
        <v>0</v>
      </c>
      <c r="N2188" s="21" t="n">
        <f aca="false">IF(L2188&gt;I2188,1,0)</f>
        <v>1</v>
      </c>
      <c r="O2188" s="21" t="n">
        <f aca="false">IF(L2188&lt;K2188,1,0)</f>
        <v>0</v>
      </c>
      <c r="P2188" s="21" t="n">
        <f aca="false">IF(K2188="",1,0)</f>
        <v>1</v>
      </c>
      <c r="Q2188" s="0" t="n">
        <f aca="false">M2188+N2188+O2188+P2188</f>
        <v>2</v>
      </c>
    </row>
    <row r="2189" customFormat="false" ht="12.75" hidden="false" customHeight="false" outlineLevel="0" collapsed="false">
      <c r="A2189" s="17" t="n">
        <v>2192</v>
      </c>
      <c r="B2189" s="18" t="n">
        <f aca="false">IF(Q2189=2,1,0)</f>
        <v>0</v>
      </c>
      <c r="C2189" s="0" t="s">
        <v>2631</v>
      </c>
      <c r="D2189" s="19" t="n">
        <v>24</v>
      </c>
      <c r="E2189" s="23" t="s">
        <v>2659</v>
      </c>
      <c r="F2189" s="24" t="s">
        <v>51</v>
      </c>
      <c r="G2189" s="20" t="s">
        <v>2639</v>
      </c>
      <c r="H2189" s="21" t="s">
        <v>2640</v>
      </c>
      <c r="I2189" s="22" t="n">
        <v>10</v>
      </c>
      <c r="J2189" s="21" t="s">
        <v>2692</v>
      </c>
      <c r="K2189" s="22" t="n">
        <v>38</v>
      </c>
      <c r="L2189" s="1" t="n">
        <f aca="false">$H3</f>
        <v>80</v>
      </c>
      <c r="M2189" s="21" t="n">
        <f aca="false">IF(D2189&gt;L2189,-1,0)</f>
        <v>0</v>
      </c>
      <c r="N2189" s="21" t="n">
        <f aca="false">IF(L2189&gt;I2189,1,0)</f>
        <v>1</v>
      </c>
      <c r="O2189" s="21" t="n">
        <f aca="false">IF(L2189&lt;K2189,1,0)</f>
        <v>0</v>
      </c>
      <c r="P2189" s="21" t="n">
        <f aca="false">IF(K2189="",1,0)</f>
        <v>0</v>
      </c>
      <c r="Q2189" s="0" t="n">
        <f aca="false">M2189+N2189+O2189+P2189</f>
        <v>1</v>
      </c>
    </row>
    <row r="2190" customFormat="false" ht="25.5" hidden="false" customHeight="false" outlineLevel="0" collapsed="false">
      <c r="A2190" s="17" t="n">
        <v>2193</v>
      </c>
      <c r="B2190" s="18" t="n">
        <f aca="false">IF(Q2190=2,1,0)</f>
        <v>0</v>
      </c>
      <c r="C2190" s="0" t="s">
        <v>2631</v>
      </c>
      <c r="D2190" s="19" t="n">
        <v>25</v>
      </c>
      <c r="E2190" s="19" t="s">
        <v>2660</v>
      </c>
      <c r="F2190" s="19"/>
      <c r="G2190" s="20" t="s">
        <v>2642</v>
      </c>
      <c r="H2190" s="21" t="s">
        <v>2643</v>
      </c>
      <c r="I2190" s="22" t="n">
        <v>11</v>
      </c>
      <c r="J2190" s="21" t="s">
        <v>2693</v>
      </c>
      <c r="K2190" s="22" t="n">
        <v>39</v>
      </c>
      <c r="L2190" s="1" t="n">
        <f aca="false">$H3</f>
        <v>80</v>
      </c>
      <c r="M2190" s="21" t="n">
        <f aca="false">IF(D2190&gt;L2190,-1,0)</f>
        <v>0</v>
      </c>
      <c r="N2190" s="21" t="n">
        <f aca="false">IF(L2190&gt;I2190,1,0)</f>
        <v>1</v>
      </c>
      <c r="O2190" s="21" t="n">
        <f aca="false">IF(L2190&lt;K2190,1,0)</f>
        <v>0</v>
      </c>
      <c r="P2190" s="21" t="n">
        <f aca="false">IF(K2190="",1,0)</f>
        <v>0</v>
      </c>
      <c r="Q2190" s="0" t="n">
        <f aca="false">M2190+N2190+O2190+P2190</f>
        <v>1</v>
      </c>
    </row>
    <row r="2191" customFormat="false" ht="25.5" hidden="false" customHeight="false" outlineLevel="0" collapsed="false">
      <c r="A2191" s="17" t="n">
        <v>2194</v>
      </c>
      <c r="B2191" s="18" t="n">
        <f aca="false">IF(Q2191=2,1,0)</f>
        <v>0</v>
      </c>
      <c r="C2191" s="0" t="s">
        <v>2631</v>
      </c>
      <c r="D2191" s="19" t="n">
        <v>26</v>
      </c>
      <c r="E2191" s="19" t="s">
        <v>2678</v>
      </c>
      <c r="F2191" s="19"/>
      <c r="G2191" s="20" t="s">
        <v>1282</v>
      </c>
      <c r="H2191" s="21" t="s">
        <v>1283</v>
      </c>
      <c r="I2191" s="22" t="n">
        <v>19</v>
      </c>
      <c r="J2191" s="21" t="s">
        <v>2694</v>
      </c>
      <c r="K2191" s="22" t="n">
        <v>40</v>
      </c>
      <c r="L2191" s="1" t="n">
        <f aca="false">$H3</f>
        <v>80</v>
      </c>
      <c r="M2191" s="21" t="n">
        <f aca="false">IF(D2191&gt;L2191,-1,0)</f>
        <v>0</v>
      </c>
      <c r="N2191" s="21" t="n">
        <f aca="false">IF(L2191&gt;I2191,1,0)</f>
        <v>1</v>
      </c>
      <c r="O2191" s="21" t="n">
        <f aca="false">IF(L2191&lt;K2191,1,0)</f>
        <v>0</v>
      </c>
      <c r="P2191" s="21" t="n">
        <f aca="false">IF(K2191="",1,0)</f>
        <v>0</v>
      </c>
      <c r="Q2191" s="0" t="n">
        <f aca="false">M2191+N2191+O2191+P2191</f>
        <v>1</v>
      </c>
    </row>
    <row r="2192" customFormat="false" ht="25.5" hidden="false" customHeight="false" outlineLevel="0" collapsed="false">
      <c r="A2192" s="17" t="n">
        <v>2195</v>
      </c>
      <c r="B2192" s="18" t="n">
        <f aca="false">IF(Q2192=2,1,0)</f>
        <v>0</v>
      </c>
      <c r="C2192" s="0" t="s">
        <v>2631</v>
      </c>
      <c r="D2192" s="19" t="n">
        <v>26</v>
      </c>
      <c r="E2192" s="19" t="s">
        <v>2695</v>
      </c>
      <c r="F2192" s="19"/>
      <c r="G2192" s="20" t="s">
        <v>2696</v>
      </c>
      <c r="H2192" s="21"/>
      <c r="I2192" s="22"/>
      <c r="J2192" s="21" t="s">
        <v>2697</v>
      </c>
      <c r="K2192" s="22" t="n">
        <v>26</v>
      </c>
      <c r="L2192" s="1" t="n">
        <f aca="false">$H3</f>
        <v>80</v>
      </c>
      <c r="M2192" s="21" t="n">
        <f aca="false">IF(D2192&gt;L2192,-1,0)</f>
        <v>0</v>
      </c>
      <c r="N2192" s="21" t="n">
        <f aca="false">IF(L2192&gt;I2192,1,0)</f>
        <v>1</v>
      </c>
      <c r="O2192" s="21" t="n">
        <f aca="false">IF(L2192&lt;K2192,1,0)</f>
        <v>0</v>
      </c>
      <c r="P2192" s="21" t="n">
        <f aca="false">IF(K2192="",1,0)</f>
        <v>0</v>
      </c>
      <c r="Q2192" s="0" t="n">
        <f aca="false">M2192+N2192+O2192+P2192</f>
        <v>1</v>
      </c>
    </row>
    <row r="2193" customFormat="false" ht="12.75" hidden="false" customHeight="false" outlineLevel="0" collapsed="false">
      <c r="A2193" s="17" t="n">
        <v>2196</v>
      </c>
      <c r="B2193" s="18" t="n">
        <f aca="false">IF(Q2193=2,1,0)</f>
        <v>0</v>
      </c>
      <c r="C2193" s="0" t="s">
        <v>2631</v>
      </c>
      <c r="D2193" s="19" t="n">
        <v>27</v>
      </c>
      <c r="E2193" s="19" t="s">
        <v>2663</v>
      </c>
      <c r="F2193" s="19"/>
      <c r="G2193" s="20" t="s">
        <v>2662</v>
      </c>
      <c r="H2193" s="21" t="s">
        <v>2661</v>
      </c>
      <c r="I2193" s="22" t="n">
        <v>13</v>
      </c>
      <c r="J2193" s="21" t="s">
        <v>2698</v>
      </c>
      <c r="K2193" s="22" t="n">
        <v>41</v>
      </c>
      <c r="L2193" s="1" t="n">
        <f aca="false">$H3</f>
        <v>80</v>
      </c>
      <c r="M2193" s="21" t="n">
        <f aca="false">IF(D2193&gt;L2193,-1,0)</f>
        <v>0</v>
      </c>
      <c r="N2193" s="21" t="n">
        <f aca="false">IF(L2193&gt;I2193,1,0)</f>
        <v>1</v>
      </c>
      <c r="O2193" s="21" t="n">
        <f aca="false">IF(L2193&lt;K2193,1,0)</f>
        <v>0</v>
      </c>
      <c r="P2193" s="21" t="n">
        <f aca="false">IF(K2193="",1,0)</f>
        <v>0</v>
      </c>
      <c r="Q2193" s="0" t="n">
        <f aca="false">M2193+N2193+O2193+P2193</f>
        <v>1</v>
      </c>
    </row>
    <row r="2194" customFormat="false" ht="12.75" hidden="false" customHeight="false" outlineLevel="0" collapsed="false">
      <c r="A2194" s="17" t="n">
        <v>2198</v>
      </c>
      <c r="B2194" s="18" t="n">
        <f aca="false">IF(Q2194=2,1,0)</f>
        <v>0</v>
      </c>
      <c r="C2194" s="0" t="s">
        <v>2631</v>
      </c>
      <c r="D2194" s="19" t="n">
        <v>28</v>
      </c>
      <c r="E2194" s="19" t="s">
        <v>2666</v>
      </c>
      <c r="F2194" s="19"/>
      <c r="G2194" s="20" t="s">
        <v>2665</v>
      </c>
      <c r="H2194" s="21" t="s">
        <v>2664</v>
      </c>
      <c r="I2194" s="22" t="n">
        <v>14</v>
      </c>
      <c r="J2194" s="21" t="s">
        <v>2699</v>
      </c>
      <c r="K2194" s="22" t="n">
        <v>42</v>
      </c>
      <c r="L2194" s="1" t="n">
        <f aca="false">$H3</f>
        <v>80</v>
      </c>
      <c r="M2194" s="21" t="n">
        <f aca="false">IF(D2194&gt;L2194,-1,0)</f>
        <v>0</v>
      </c>
      <c r="N2194" s="21" t="n">
        <f aca="false">IF(L2194&gt;I2194,1,0)</f>
        <v>1</v>
      </c>
      <c r="O2194" s="21" t="n">
        <f aca="false">IF(L2194&lt;K2194,1,0)</f>
        <v>0</v>
      </c>
      <c r="P2194" s="21" t="n">
        <f aca="false">IF(K2194="",1,0)</f>
        <v>0</v>
      </c>
      <c r="Q2194" s="0" t="n">
        <f aca="false">M2194+N2194+O2194+P2194</f>
        <v>1</v>
      </c>
    </row>
    <row r="2195" customFormat="false" ht="12.75" hidden="false" customHeight="false" outlineLevel="0" collapsed="false">
      <c r="A2195" s="17" t="n">
        <v>2199</v>
      </c>
      <c r="B2195" s="18" t="n">
        <f aca="false">IF(Q2195=2,1,0)</f>
        <v>0</v>
      </c>
      <c r="C2195" s="0" t="s">
        <v>2631</v>
      </c>
      <c r="D2195" s="19" t="n">
        <v>28</v>
      </c>
      <c r="E2195" s="19" t="s">
        <v>2667</v>
      </c>
      <c r="F2195" s="19"/>
      <c r="G2195" s="20" t="s">
        <v>1295</v>
      </c>
      <c r="H2195" s="21" t="s">
        <v>1294</v>
      </c>
      <c r="I2195" s="22" t="n">
        <v>14</v>
      </c>
      <c r="J2195" s="21" t="s">
        <v>2700</v>
      </c>
      <c r="K2195" s="22" t="n">
        <v>42</v>
      </c>
      <c r="L2195" s="1" t="n">
        <f aca="false">$H3</f>
        <v>80</v>
      </c>
      <c r="M2195" s="21" t="n">
        <f aca="false">IF(D2195&gt;L2195,-1,0)</f>
        <v>0</v>
      </c>
      <c r="N2195" s="21" t="n">
        <f aca="false">IF(L2195&gt;I2195,1,0)</f>
        <v>1</v>
      </c>
      <c r="O2195" s="21" t="n">
        <f aca="false">IF(L2195&lt;K2195,1,0)</f>
        <v>0</v>
      </c>
      <c r="P2195" s="21" t="n">
        <f aca="false">IF(K2195="",1,0)</f>
        <v>0</v>
      </c>
      <c r="Q2195" s="0" t="n">
        <f aca="false">M2195+N2195+O2195+P2195</f>
        <v>1</v>
      </c>
    </row>
    <row r="2196" customFormat="false" ht="25.5" hidden="false" customHeight="false" outlineLevel="0" collapsed="false">
      <c r="A2196" s="17" t="n">
        <v>2200</v>
      </c>
      <c r="B2196" s="18" t="n">
        <f aca="false">IF(Q2196=2,1,0)</f>
        <v>0</v>
      </c>
      <c r="C2196" s="0" t="s">
        <v>2631</v>
      </c>
      <c r="D2196" s="19" t="n">
        <v>29</v>
      </c>
      <c r="E2196" s="19" t="s">
        <v>2701</v>
      </c>
      <c r="F2196" s="19"/>
      <c r="G2196" s="20" t="s">
        <v>2702</v>
      </c>
      <c r="H2196" s="21"/>
      <c r="I2196" s="22"/>
      <c r="J2196" s="21" t="s">
        <v>2703</v>
      </c>
      <c r="K2196" s="22" t="n">
        <v>43</v>
      </c>
      <c r="L2196" s="1" t="n">
        <f aca="false">$H3</f>
        <v>80</v>
      </c>
      <c r="M2196" s="21" t="n">
        <f aca="false">IF(D2196&gt;L2196,-1,0)</f>
        <v>0</v>
      </c>
      <c r="N2196" s="21" t="n">
        <f aca="false">IF(L2196&gt;I2196,1,0)</f>
        <v>1</v>
      </c>
      <c r="O2196" s="21" t="n">
        <f aca="false">IF(L2196&lt;K2196,1,0)</f>
        <v>0</v>
      </c>
      <c r="P2196" s="21" t="n">
        <f aca="false">IF(K2196="",1,0)</f>
        <v>0</v>
      </c>
      <c r="Q2196" s="0" t="n">
        <f aca="false">M2196+N2196+O2196+P2196</f>
        <v>1</v>
      </c>
    </row>
    <row r="2197" customFormat="false" ht="12.75" hidden="false" customHeight="false" outlineLevel="0" collapsed="false">
      <c r="A2197" s="17" t="n">
        <v>2201</v>
      </c>
      <c r="B2197" s="18" t="n">
        <f aca="false">IF(Q2197=2,1,0)</f>
        <v>0</v>
      </c>
      <c r="C2197" s="0" t="s">
        <v>2631</v>
      </c>
      <c r="D2197" s="19" t="n">
        <v>29</v>
      </c>
      <c r="E2197" s="19" t="s">
        <v>2687</v>
      </c>
      <c r="F2197" s="19"/>
      <c r="G2197" s="20" t="s">
        <v>2636</v>
      </c>
      <c r="H2197" s="21" t="s">
        <v>2668</v>
      </c>
      <c r="I2197" s="22" t="n">
        <v>22</v>
      </c>
      <c r="J2197" s="21" t="s">
        <v>2704</v>
      </c>
      <c r="K2197" s="22" t="n">
        <v>43</v>
      </c>
      <c r="L2197" s="1" t="n">
        <f aca="false">$H3</f>
        <v>80</v>
      </c>
      <c r="M2197" s="21" t="n">
        <f aca="false">IF(D2197&gt;L2197,-1,0)</f>
        <v>0</v>
      </c>
      <c r="N2197" s="21" t="n">
        <f aca="false">IF(L2197&gt;I2197,1,0)</f>
        <v>1</v>
      </c>
      <c r="O2197" s="21" t="n">
        <f aca="false">IF(L2197&lt;K2197,1,0)</f>
        <v>0</v>
      </c>
      <c r="P2197" s="21" t="n">
        <f aca="false">IF(K2197="",1,0)</f>
        <v>0</v>
      </c>
      <c r="Q2197" s="0" t="n">
        <f aca="false">M2197+N2197+O2197+P2197</f>
        <v>1</v>
      </c>
    </row>
    <row r="2198" customFormat="false" ht="12.75" hidden="false" customHeight="false" outlineLevel="0" collapsed="false">
      <c r="A2198" s="17" t="n">
        <v>2202</v>
      </c>
      <c r="B2198" s="18" t="n">
        <f aca="false">IF(Q2198=2,1,0)</f>
        <v>1</v>
      </c>
      <c r="C2198" s="0" t="s">
        <v>2631</v>
      </c>
      <c r="D2198" s="19" t="n">
        <v>30</v>
      </c>
      <c r="E2198" s="25" t="s">
        <v>2705</v>
      </c>
      <c r="F2198" s="25"/>
      <c r="G2198" s="20" t="s">
        <v>2706</v>
      </c>
      <c r="H2198" s="21"/>
      <c r="I2198" s="22"/>
      <c r="J2198" s="21"/>
      <c r="K2198" s="22"/>
      <c r="L2198" s="1" t="n">
        <f aca="false">$H3</f>
        <v>80</v>
      </c>
      <c r="M2198" s="21" t="n">
        <f aca="false">IF(D2198&gt;L2198,-1,0)</f>
        <v>0</v>
      </c>
      <c r="N2198" s="21" t="n">
        <f aca="false">IF(L2198&gt;I2198,1,0)</f>
        <v>1</v>
      </c>
      <c r="O2198" s="21" t="n">
        <f aca="false">IF(L2198&lt;K2198,1,0)</f>
        <v>0</v>
      </c>
      <c r="P2198" s="21" t="n">
        <f aca="false">IF(K2198="",1,0)</f>
        <v>1</v>
      </c>
      <c r="Q2198" s="0" t="n">
        <f aca="false">M2198+N2198+O2198+P2198</f>
        <v>2</v>
      </c>
    </row>
    <row r="2199" customFormat="false" ht="12.75" hidden="false" customHeight="false" outlineLevel="0" collapsed="false">
      <c r="A2199" s="17" t="n">
        <v>2203</v>
      </c>
      <c r="B2199" s="18" t="n">
        <f aca="false">IF(Q2199=2,1,0)</f>
        <v>0</v>
      </c>
      <c r="C2199" s="0" t="s">
        <v>2631</v>
      </c>
      <c r="D2199" s="19" t="n">
        <v>30</v>
      </c>
      <c r="E2199" s="23" t="s">
        <v>2669</v>
      </c>
      <c r="F2199" s="24" t="s">
        <v>51</v>
      </c>
      <c r="G2199" s="20" t="s">
        <v>2648</v>
      </c>
      <c r="H2199" s="21" t="s">
        <v>2649</v>
      </c>
      <c r="I2199" s="22" t="n">
        <v>16</v>
      </c>
      <c r="J2199" s="21" t="s">
        <v>2707</v>
      </c>
      <c r="K2199" s="22" t="n">
        <v>44</v>
      </c>
      <c r="L2199" s="1" t="n">
        <f aca="false">$H3</f>
        <v>80</v>
      </c>
      <c r="M2199" s="21" t="n">
        <f aca="false">IF(D2199&gt;L2199,-1,0)</f>
        <v>0</v>
      </c>
      <c r="N2199" s="21" t="n">
        <f aca="false">IF(L2199&gt;I2199,1,0)</f>
        <v>1</v>
      </c>
      <c r="O2199" s="21" t="n">
        <f aca="false">IF(L2199&lt;K2199,1,0)</f>
        <v>0</v>
      </c>
      <c r="P2199" s="21" t="n">
        <f aca="false">IF(K2199="",1,0)</f>
        <v>0</v>
      </c>
      <c r="Q2199" s="0" t="n">
        <f aca="false">M2199+N2199+O2199+P2199</f>
        <v>1</v>
      </c>
    </row>
    <row r="2200" customFormat="false" ht="25.5" hidden="false" customHeight="false" outlineLevel="0" collapsed="false">
      <c r="A2200" s="17" t="n">
        <v>2204</v>
      </c>
      <c r="B2200" s="18" t="n">
        <f aca="false">IF(Q2200=2,1,0)</f>
        <v>0</v>
      </c>
      <c r="C2200" s="0" t="s">
        <v>2631</v>
      </c>
      <c r="D2200" s="19" t="n">
        <v>30</v>
      </c>
      <c r="E2200" s="19" t="s">
        <v>2672</v>
      </c>
      <c r="F2200" s="19"/>
      <c r="G2200" s="20" t="s">
        <v>2671</v>
      </c>
      <c r="H2200" s="21" t="s">
        <v>2670</v>
      </c>
      <c r="I2200" s="22" t="n">
        <v>16</v>
      </c>
      <c r="J2200" s="21" t="s">
        <v>2708</v>
      </c>
      <c r="K2200" s="22" t="n">
        <v>44</v>
      </c>
      <c r="L2200" s="1" t="n">
        <f aca="false">$H3</f>
        <v>80</v>
      </c>
      <c r="M2200" s="21" t="n">
        <f aca="false">IF(D2200&gt;L2200,-1,0)</f>
        <v>0</v>
      </c>
      <c r="N2200" s="21" t="n">
        <f aca="false">IF(L2200&gt;I2200,1,0)</f>
        <v>1</v>
      </c>
      <c r="O2200" s="21" t="n">
        <f aca="false">IF(L2200&lt;K2200,1,0)</f>
        <v>0</v>
      </c>
      <c r="P2200" s="21" t="n">
        <f aca="false">IF(K2200="",1,0)</f>
        <v>0</v>
      </c>
      <c r="Q2200" s="0" t="n">
        <f aca="false">M2200+N2200+O2200+P2200</f>
        <v>1</v>
      </c>
    </row>
    <row r="2201" customFormat="false" ht="12.75" hidden="false" customHeight="false" outlineLevel="0" collapsed="false">
      <c r="A2201" s="17" t="n">
        <v>2205</v>
      </c>
      <c r="B2201" s="18" t="n">
        <f aca="false">IF(Q2201=2,1,0)</f>
        <v>0</v>
      </c>
      <c r="C2201" s="0" t="s">
        <v>2631</v>
      </c>
      <c r="D2201" s="19" t="n">
        <v>31</v>
      </c>
      <c r="E2201" s="19" t="s">
        <v>2673</v>
      </c>
      <c r="F2201" s="19"/>
      <c r="G2201" s="20" t="s">
        <v>2633</v>
      </c>
      <c r="H2201" s="21" t="s">
        <v>2657</v>
      </c>
      <c r="I2201" s="22" t="n">
        <v>17</v>
      </c>
      <c r="J2201" s="21" t="s">
        <v>2709</v>
      </c>
      <c r="K2201" s="22" t="n">
        <v>45</v>
      </c>
      <c r="L2201" s="1" t="n">
        <f aca="false">$H3</f>
        <v>80</v>
      </c>
      <c r="M2201" s="21" t="n">
        <f aca="false">IF(D2201&gt;L2201,-1,0)</f>
        <v>0</v>
      </c>
      <c r="N2201" s="21" t="n">
        <f aca="false">IF(L2201&gt;I2201,1,0)</f>
        <v>1</v>
      </c>
      <c r="O2201" s="21" t="n">
        <f aca="false">IF(L2201&lt;K2201,1,0)</f>
        <v>0</v>
      </c>
      <c r="P2201" s="21" t="n">
        <f aca="false">IF(K2201="",1,0)</f>
        <v>0</v>
      </c>
      <c r="Q2201" s="0" t="n">
        <f aca="false">M2201+N2201+O2201+P2201</f>
        <v>1</v>
      </c>
    </row>
    <row r="2202" customFormat="false" ht="12.75" hidden="false" customHeight="false" outlineLevel="0" collapsed="false">
      <c r="A2202" s="17" t="n">
        <v>2206</v>
      </c>
      <c r="B2202" s="18" t="n">
        <f aca="false">IF(Q2202=2,1,0)</f>
        <v>0</v>
      </c>
      <c r="C2202" s="0" t="s">
        <v>2631</v>
      </c>
      <c r="D2202" s="19" t="n">
        <v>32</v>
      </c>
      <c r="E2202" s="19" t="s">
        <v>2710</v>
      </c>
      <c r="F2202" s="19"/>
      <c r="G2202" s="20" t="s">
        <v>2711</v>
      </c>
      <c r="H2202" s="21"/>
      <c r="I2202" s="22"/>
      <c r="J2202" s="21" t="s">
        <v>2712</v>
      </c>
      <c r="K2202" s="22" t="n">
        <v>46</v>
      </c>
      <c r="L2202" s="1" t="n">
        <f aca="false">$H3</f>
        <v>80</v>
      </c>
      <c r="M2202" s="21" t="n">
        <f aca="false">IF(D2202&gt;L2202,-1,0)</f>
        <v>0</v>
      </c>
      <c r="N2202" s="21" t="n">
        <f aca="false">IF(L2202&gt;I2202,1,0)</f>
        <v>1</v>
      </c>
      <c r="O2202" s="21" t="n">
        <f aca="false">IF(L2202&lt;K2202,1,0)</f>
        <v>0</v>
      </c>
      <c r="P2202" s="21" t="n">
        <f aca="false">IF(K2202="",1,0)</f>
        <v>0</v>
      </c>
      <c r="Q2202" s="0" t="n">
        <f aca="false">M2202+N2202+O2202+P2202</f>
        <v>1</v>
      </c>
    </row>
    <row r="2203" customFormat="false" ht="12.75" hidden="false" customHeight="false" outlineLevel="0" collapsed="false">
      <c r="A2203" s="17" t="n">
        <v>2207</v>
      </c>
      <c r="B2203" s="18" t="n">
        <f aca="false">IF(Q2203=2,1,0)</f>
        <v>0</v>
      </c>
      <c r="C2203" s="0" t="s">
        <v>2631</v>
      </c>
      <c r="D2203" s="19" t="n">
        <v>32</v>
      </c>
      <c r="E2203" s="19" t="s">
        <v>2677</v>
      </c>
      <c r="F2203" s="19"/>
      <c r="G2203" s="20" t="s">
        <v>2676</v>
      </c>
      <c r="H2203" s="21" t="s">
        <v>2675</v>
      </c>
      <c r="I2203" s="22" t="n">
        <v>18</v>
      </c>
      <c r="J2203" s="21" t="s">
        <v>2713</v>
      </c>
      <c r="K2203" s="22" t="n">
        <v>46</v>
      </c>
      <c r="L2203" s="1" t="n">
        <f aca="false">$H3</f>
        <v>80</v>
      </c>
      <c r="M2203" s="21" t="n">
        <f aca="false">IF(D2203&gt;L2203,-1,0)</f>
        <v>0</v>
      </c>
      <c r="N2203" s="21" t="n">
        <f aca="false">IF(L2203&gt;I2203,1,0)</f>
        <v>1</v>
      </c>
      <c r="O2203" s="21" t="n">
        <f aca="false">IF(L2203&lt;K2203,1,0)</f>
        <v>0</v>
      </c>
      <c r="P2203" s="21" t="n">
        <f aca="false">IF(K2203="",1,0)</f>
        <v>0</v>
      </c>
      <c r="Q2203" s="0" t="n">
        <f aca="false">M2203+N2203+O2203+P2203</f>
        <v>1</v>
      </c>
    </row>
    <row r="2204" customFormat="false" ht="12.75" hidden="false" customHeight="false" outlineLevel="0" collapsed="false">
      <c r="A2204" s="17" t="n">
        <v>2208</v>
      </c>
      <c r="B2204" s="18" t="n">
        <f aca="false">IF(Q2204=2,1,0)</f>
        <v>0</v>
      </c>
      <c r="C2204" s="0" t="s">
        <v>2631</v>
      </c>
      <c r="D2204" s="19" t="n">
        <v>32</v>
      </c>
      <c r="E2204" s="23" t="s">
        <v>2674</v>
      </c>
      <c r="F2204" s="24" t="s">
        <v>51</v>
      </c>
      <c r="G2204" s="20" t="s">
        <v>2645</v>
      </c>
      <c r="H2204" s="21" t="s">
        <v>2658</v>
      </c>
      <c r="I2204" s="22" t="n">
        <v>18</v>
      </c>
      <c r="J2204" s="21" t="s">
        <v>2714</v>
      </c>
      <c r="K2204" s="22" t="n">
        <v>46</v>
      </c>
      <c r="L2204" s="1" t="n">
        <f aca="false">$H3</f>
        <v>80</v>
      </c>
      <c r="M2204" s="21" t="n">
        <f aca="false">IF(D2204&gt;L2204,-1,0)</f>
        <v>0</v>
      </c>
      <c r="N2204" s="21" t="n">
        <f aca="false">IF(L2204&gt;I2204,1,0)</f>
        <v>1</v>
      </c>
      <c r="O2204" s="21" t="n">
        <f aca="false">IF(L2204&lt;K2204,1,0)</f>
        <v>0</v>
      </c>
      <c r="P2204" s="21" t="n">
        <f aca="false">IF(K2204="",1,0)</f>
        <v>0</v>
      </c>
      <c r="Q2204" s="0" t="n">
        <f aca="false">M2204+N2204+O2204+P2204</f>
        <v>1</v>
      </c>
    </row>
    <row r="2205" customFormat="false" ht="25.5" hidden="false" customHeight="false" outlineLevel="0" collapsed="false">
      <c r="A2205" s="17" t="n">
        <v>2209</v>
      </c>
      <c r="B2205" s="18" t="n">
        <f aca="false">IF(Q2205=2,1,0)</f>
        <v>0</v>
      </c>
      <c r="C2205" s="0" t="s">
        <v>2631</v>
      </c>
      <c r="D2205" s="19" t="n">
        <v>33</v>
      </c>
      <c r="E2205" s="23" t="s">
        <v>2679</v>
      </c>
      <c r="F2205" s="24" t="s">
        <v>51</v>
      </c>
      <c r="G2205" s="20" t="s">
        <v>2651</v>
      </c>
      <c r="H2205" s="21" t="s">
        <v>2652</v>
      </c>
      <c r="I2205" s="22" t="n">
        <v>19</v>
      </c>
      <c r="J2205" s="21" t="s">
        <v>2715</v>
      </c>
      <c r="K2205" s="22" t="n">
        <v>47</v>
      </c>
      <c r="L2205" s="1" t="n">
        <f aca="false">$H3</f>
        <v>80</v>
      </c>
      <c r="M2205" s="21" t="n">
        <f aca="false">IF(D2205&gt;L2205,-1,0)</f>
        <v>0</v>
      </c>
      <c r="N2205" s="21" t="n">
        <f aca="false">IF(L2205&gt;I2205,1,0)</f>
        <v>1</v>
      </c>
      <c r="O2205" s="21" t="n">
        <f aca="false">IF(L2205&lt;K2205,1,0)</f>
        <v>0</v>
      </c>
      <c r="P2205" s="21" t="n">
        <f aca="false">IF(K2205="",1,0)</f>
        <v>0</v>
      </c>
      <c r="Q2205" s="0" t="n">
        <f aca="false">M2205+N2205+O2205+P2205</f>
        <v>1</v>
      </c>
    </row>
    <row r="2206" customFormat="false" ht="12.75" hidden="false" customHeight="false" outlineLevel="0" collapsed="false">
      <c r="A2206" s="17" t="n">
        <v>2210</v>
      </c>
      <c r="B2206" s="18" t="n">
        <f aca="false">IF(Q2206=2,1,0)</f>
        <v>0</v>
      </c>
      <c r="C2206" s="0" t="s">
        <v>2631</v>
      </c>
      <c r="D2206" s="19" t="n">
        <v>34</v>
      </c>
      <c r="E2206" s="23" t="s">
        <v>2684</v>
      </c>
      <c r="F2206" s="24" t="s">
        <v>51</v>
      </c>
      <c r="G2206" s="20" t="s">
        <v>2683</v>
      </c>
      <c r="H2206" s="21" t="s">
        <v>2682</v>
      </c>
      <c r="I2206" s="22" t="n">
        <v>20</v>
      </c>
      <c r="J2206" s="21" t="s">
        <v>2716</v>
      </c>
      <c r="K2206" s="22" t="n">
        <v>48</v>
      </c>
      <c r="L2206" s="1" t="n">
        <f aca="false">$H3</f>
        <v>80</v>
      </c>
      <c r="M2206" s="21" t="n">
        <f aca="false">IF(D2206&gt;L2206,-1,0)</f>
        <v>0</v>
      </c>
      <c r="N2206" s="21" t="n">
        <f aca="false">IF(L2206&gt;I2206,1,0)</f>
        <v>1</v>
      </c>
      <c r="O2206" s="21" t="n">
        <f aca="false">IF(L2206&lt;K2206,1,0)</f>
        <v>0</v>
      </c>
      <c r="P2206" s="21" t="n">
        <f aca="false">IF(K2206="",1,0)</f>
        <v>0</v>
      </c>
      <c r="Q2206" s="0" t="n">
        <f aca="false">M2206+N2206+O2206+P2206</f>
        <v>1</v>
      </c>
    </row>
    <row r="2207" customFormat="false" ht="12.75" hidden="false" customHeight="false" outlineLevel="0" collapsed="false">
      <c r="A2207" s="17" t="n">
        <v>2211</v>
      </c>
      <c r="B2207" s="18" t="n">
        <f aca="false">IF(Q2207=2,1,0)</f>
        <v>0</v>
      </c>
      <c r="C2207" s="0" t="s">
        <v>2631</v>
      </c>
      <c r="D2207" s="19" t="n">
        <v>35</v>
      </c>
      <c r="E2207" s="19" t="s">
        <v>2685</v>
      </c>
      <c r="F2207" s="19"/>
      <c r="G2207" s="20" t="s">
        <v>2655</v>
      </c>
      <c r="H2207" s="21" t="s">
        <v>2656</v>
      </c>
      <c r="I2207" s="22" t="n">
        <v>21</v>
      </c>
      <c r="J2207" s="21" t="s">
        <v>2717</v>
      </c>
      <c r="K2207" s="22" t="n">
        <v>49</v>
      </c>
      <c r="L2207" s="1" t="n">
        <f aca="false">$H3</f>
        <v>80</v>
      </c>
      <c r="M2207" s="21" t="n">
        <f aca="false">IF(D2207&gt;L2207,-1,0)</f>
        <v>0</v>
      </c>
      <c r="N2207" s="21" t="n">
        <f aca="false">IF(L2207&gt;I2207,1,0)</f>
        <v>1</v>
      </c>
      <c r="O2207" s="21" t="n">
        <f aca="false">IF(L2207&lt;K2207,1,0)</f>
        <v>0</v>
      </c>
      <c r="P2207" s="21" t="n">
        <f aca="false">IF(K2207="",1,0)</f>
        <v>0</v>
      </c>
      <c r="Q2207" s="0" t="n">
        <f aca="false">M2207+N2207+O2207+P2207</f>
        <v>1</v>
      </c>
    </row>
    <row r="2208" customFormat="false" ht="12.75" hidden="false" customHeight="false" outlineLevel="0" collapsed="false">
      <c r="A2208" s="17" t="n">
        <v>2212</v>
      </c>
      <c r="B2208" s="18" t="n">
        <f aca="false">IF(Q2208=2,1,0)</f>
        <v>0</v>
      </c>
      <c r="C2208" s="0" t="s">
        <v>2631</v>
      </c>
      <c r="D2208" s="19" t="n">
        <v>35</v>
      </c>
      <c r="E2208" s="19" t="s">
        <v>2718</v>
      </c>
      <c r="F2208" s="19"/>
      <c r="G2208" s="20" t="s">
        <v>2719</v>
      </c>
      <c r="H2208" s="21"/>
      <c r="I2208" s="22"/>
      <c r="J2208" s="21" t="s">
        <v>2720</v>
      </c>
      <c r="K2208" s="22" t="n">
        <v>49</v>
      </c>
      <c r="L2208" s="1" t="n">
        <f aca="false">$H3</f>
        <v>80</v>
      </c>
      <c r="M2208" s="21" t="n">
        <f aca="false">IF(D2208&gt;L2208,-1,0)</f>
        <v>0</v>
      </c>
      <c r="N2208" s="21" t="n">
        <f aca="false">IF(L2208&gt;I2208,1,0)</f>
        <v>1</v>
      </c>
      <c r="O2208" s="21" t="n">
        <f aca="false">IF(L2208&lt;K2208,1,0)</f>
        <v>0</v>
      </c>
      <c r="P2208" s="21" t="n">
        <f aca="false">IF(K2208="",1,0)</f>
        <v>0</v>
      </c>
      <c r="Q2208" s="0" t="n">
        <f aca="false">M2208+N2208+O2208+P2208</f>
        <v>1</v>
      </c>
    </row>
    <row r="2209" customFormat="false" ht="12.75" hidden="false" customHeight="false" outlineLevel="0" collapsed="false">
      <c r="A2209" s="17" t="n">
        <v>2213</v>
      </c>
      <c r="B2209" s="18" t="n">
        <f aca="false">IF(Q2209=2,1,0)</f>
        <v>1</v>
      </c>
      <c r="C2209" s="0" t="s">
        <v>2631</v>
      </c>
      <c r="D2209" s="19" t="n">
        <v>35</v>
      </c>
      <c r="E2209" s="25" t="s">
        <v>2721</v>
      </c>
      <c r="F2209" s="25"/>
      <c r="G2209" s="20" t="s">
        <v>2722</v>
      </c>
      <c r="H2209" s="21"/>
      <c r="I2209" s="22"/>
      <c r="J2209" s="21"/>
      <c r="K2209" s="22"/>
      <c r="L2209" s="1" t="n">
        <f aca="false">$H3</f>
        <v>80</v>
      </c>
      <c r="M2209" s="21" t="n">
        <f aca="false">IF(D2209&gt;L2209,-1,0)</f>
        <v>0</v>
      </c>
      <c r="N2209" s="21" t="n">
        <f aca="false">IF(L2209&gt;I2209,1,0)</f>
        <v>1</v>
      </c>
      <c r="O2209" s="21" t="n">
        <f aca="false">IF(L2209&lt;K2209,1,0)</f>
        <v>0</v>
      </c>
      <c r="P2209" s="21" t="n">
        <f aca="false">IF(K2209="",1,0)</f>
        <v>1</v>
      </c>
      <c r="Q2209" s="0" t="n">
        <f aca="false">M2209+N2209+O2209+P2209</f>
        <v>2</v>
      </c>
    </row>
    <row r="2210" customFormat="false" ht="12.75" hidden="false" customHeight="false" outlineLevel="0" collapsed="false">
      <c r="A2210" s="17" t="n">
        <v>2214</v>
      </c>
      <c r="B2210" s="18" t="n">
        <f aca="false">IF(Q2210=2,1,0)</f>
        <v>1</v>
      </c>
      <c r="C2210" s="0" t="s">
        <v>2631</v>
      </c>
      <c r="D2210" s="19" t="n">
        <v>35</v>
      </c>
      <c r="E2210" s="19" t="s">
        <v>1355</v>
      </c>
      <c r="F2210" s="19"/>
      <c r="G2210" s="20" t="s">
        <v>1356</v>
      </c>
      <c r="H2210" s="21"/>
      <c r="I2210" s="22"/>
      <c r="J2210" s="21"/>
      <c r="K2210" s="22"/>
      <c r="L2210" s="1" t="n">
        <f aca="false">$H3</f>
        <v>80</v>
      </c>
      <c r="M2210" s="21" t="n">
        <f aca="false">IF(D2210&gt;L2210,-1,0)</f>
        <v>0</v>
      </c>
      <c r="N2210" s="21" t="n">
        <f aca="false">IF(L2210&gt;I2210,1,0)</f>
        <v>1</v>
      </c>
      <c r="O2210" s="21" t="n">
        <f aca="false">IF(L2210&lt;K2210,1,0)</f>
        <v>0</v>
      </c>
      <c r="P2210" s="21" t="n">
        <f aca="false">IF(K2210="",1,0)</f>
        <v>1</v>
      </c>
      <c r="Q2210" s="0" t="n">
        <f aca="false">M2210+N2210+O2210+P2210</f>
        <v>2</v>
      </c>
    </row>
    <row r="2211" customFormat="false" ht="12.75" hidden="false" customHeight="false" outlineLevel="0" collapsed="false">
      <c r="A2211" s="17" t="n">
        <v>2215</v>
      </c>
      <c r="B2211" s="18" t="n">
        <f aca="false">IF(Q2211=2,1,0)</f>
        <v>1</v>
      </c>
      <c r="C2211" s="0" t="s">
        <v>2631</v>
      </c>
      <c r="D2211" s="19" t="n">
        <v>36</v>
      </c>
      <c r="E2211" s="19" t="s">
        <v>2723</v>
      </c>
      <c r="F2211" s="19"/>
      <c r="G2211" s="20" t="s">
        <v>2724</v>
      </c>
      <c r="H2211" s="21"/>
      <c r="I2211" s="22"/>
      <c r="J2211" s="21"/>
      <c r="K2211" s="22"/>
      <c r="L2211" s="1" t="n">
        <f aca="false">$H3</f>
        <v>80</v>
      </c>
      <c r="M2211" s="21" t="n">
        <f aca="false">IF(D2211&gt;L2211,-1,0)</f>
        <v>0</v>
      </c>
      <c r="N2211" s="21" t="n">
        <f aca="false">IF(L2211&gt;I2211,1,0)</f>
        <v>1</v>
      </c>
      <c r="O2211" s="21" t="n">
        <f aca="false">IF(L2211&lt;K2211,1,0)</f>
        <v>0</v>
      </c>
      <c r="P2211" s="21" t="n">
        <f aca="false">IF(K2211="",1,0)</f>
        <v>1</v>
      </c>
      <c r="Q2211" s="0" t="n">
        <f aca="false">M2211+N2211+O2211+P2211</f>
        <v>2</v>
      </c>
    </row>
    <row r="2212" customFormat="false" ht="12.75" hidden="false" customHeight="false" outlineLevel="0" collapsed="false">
      <c r="A2212" s="17" t="n">
        <v>2216</v>
      </c>
      <c r="B2212" s="18" t="n">
        <f aca="false">IF(Q2212=2,1,0)</f>
        <v>0</v>
      </c>
      <c r="C2212" s="0" t="s">
        <v>2631</v>
      </c>
      <c r="D2212" s="19" t="n">
        <v>37</v>
      </c>
      <c r="E2212" s="19" t="s">
        <v>2690</v>
      </c>
      <c r="F2212" s="19"/>
      <c r="G2212" s="20" t="s">
        <v>2689</v>
      </c>
      <c r="H2212" s="21" t="s">
        <v>2688</v>
      </c>
      <c r="I2212" s="22" t="n">
        <v>23</v>
      </c>
      <c r="J2212" s="21" t="s">
        <v>2725</v>
      </c>
      <c r="K2212" s="22" t="n">
        <v>51</v>
      </c>
      <c r="L2212" s="1" t="n">
        <f aca="false">$H3</f>
        <v>80</v>
      </c>
      <c r="M2212" s="21" t="n">
        <f aca="false">IF(D2212&gt;L2212,-1,0)</f>
        <v>0</v>
      </c>
      <c r="N2212" s="21" t="n">
        <f aca="false">IF(L2212&gt;I2212,1,0)</f>
        <v>1</v>
      </c>
      <c r="O2212" s="21" t="n">
        <f aca="false">IF(L2212&lt;K2212,1,0)</f>
        <v>0</v>
      </c>
      <c r="P2212" s="21" t="n">
        <f aca="false">IF(K2212="",1,0)</f>
        <v>0</v>
      </c>
      <c r="Q2212" s="0" t="n">
        <f aca="false">M2212+N2212+O2212+P2212</f>
        <v>1</v>
      </c>
    </row>
    <row r="2213" customFormat="false" ht="12.75" hidden="false" customHeight="false" outlineLevel="0" collapsed="false">
      <c r="A2213" s="17" t="n">
        <v>2217</v>
      </c>
      <c r="B2213" s="18" t="n">
        <f aca="false">IF(Q2213=2,1,0)</f>
        <v>0</v>
      </c>
      <c r="C2213" s="0" t="s">
        <v>2631</v>
      </c>
      <c r="D2213" s="19" t="n">
        <v>38</v>
      </c>
      <c r="E2213" s="19" t="s">
        <v>2692</v>
      </c>
      <c r="F2213" s="19"/>
      <c r="G2213" s="20" t="s">
        <v>2639</v>
      </c>
      <c r="H2213" s="21" t="s">
        <v>2659</v>
      </c>
      <c r="I2213" s="22" t="n">
        <v>24</v>
      </c>
      <c r="J2213" s="21" t="s">
        <v>2726</v>
      </c>
      <c r="K2213" s="22" t="n">
        <v>52</v>
      </c>
      <c r="L2213" s="1" t="n">
        <f aca="false">$H3</f>
        <v>80</v>
      </c>
      <c r="M2213" s="21" t="n">
        <f aca="false">IF(D2213&gt;L2213,-1,0)</f>
        <v>0</v>
      </c>
      <c r="N2213" s="21" t="n">
        <f aca="false">IF(L2213&gt;I2213,1,0)</f>
        <v>1</v>
      </c>
      <c r="O2213" s="21" t="n">
        <f aca="false">IF(L2213&lt;K2213,1,0)</f>
        <v>0</v>
      </c>
      <c r="P2213" s="21" t="n">
        <f aca="false">IF(K2213="",1,0)</f>
        <v>0</v>
      </c>
      <c r="Q2213" s="0" t="n">
        <f aca="false">M2213+N2213+O2213+P2213</f>
        <v>1</v>
      </c>
    </row>
    <row r="2214" customFormat="false" ht="12.75" hidden="false" customHeight="false" outlineLevel="0" collapsed="false">
      <c r="A2214" s="17" t="n">
        <v>2218</v>
      </c>
      <c r="B2214" s="18" t="n">
        <f aca="false">IF(Q2214=2,1,0)</f>
        <v>0</v>
      </c>
      <c r="C2214" s="0" t="s">
        <v>2631</v>
      </c>
      <c r="D2214" s="19" t="n">
        <v>39</v>
      </c>
      <c r="E2214" s="19" t="s">
        <v>2727</v>
      </c>
      <c r="F2214" s="19"/>
      <c r="G2214" s="20" t="s">
        <v>2728</v>
      </c>
      <c r="H2214" s="21"/>
      <c r="I2214" s="22"/>
      <c r="J2214" s="21" t="s">
        <v>2729</v>
      </c>
      <c r="K2214" s="22" t="n">
        <v>53</v>
      </c>
      <c r="L2214" s="1" t="n">
        <f aca="false">$H3</f>
        <v>80</v>
      </c>
      <c r="M2214" s="21" t="n">
        <f aca="false">IF(D2214&gt;L2214,-1,0)</f>
        <v>0</v>
      </c>
      <c r="N2214" s="21" t="n">
        <f aca="false">IF(L2214&gt;I2214,1,0)</f>
        <v>1</v>
      </c>
      <c r="O2214" s="21" t="n">
        <f aca="false">IF(L2214&lt;K2214,1,0)</f>
        <v>0</v>
      </c>
      <c r="P2214" s="21" t="n">
        <f aca="false">IF(K2214="",1,0)</f>
        <v>0</v>
      </c>
      <c r="Q2214" s="0" t="n">
        <f aca="false">M2214+N2214+O2214+P2214</f>
        <v>1</v>
      </c>
    </row>
    <row r="2215" customFormat="false" ht="25.5" hidden="false" customHeight="false" outlineLevel="0" collapsed="false">
      <c r="A2215" s="17" t="n">
        <v>2219</v>
      </c>
      <c r="B2215" s="18" t="n">
        <f aca="false">IF(Q2215=2,1,0)</f>
        <v>0</v>
      </c>
      <c r="C2215" s="0" t="s">
        <v>2631</v>
      </c>
      <c r="D2215" s="19" t="n">
        <v>39</v>
      </c>
      <c r="E2215" s="23" t="s">
        <v>2693</v>
      </c>
      <c r="F2215" s="24" t="s">
        <v>51</v>
      </c>
      <c r="G2215" s="20" t="s">
        <v>2642</v>
      </c>
      <c r="H2215" s="21" t="s">
        <v>2660</v>
      </c>
      <c r="I2215" s="22" t="n">
        <v>25</v>
      </c>
      <c r="J2215" s="21" t="s">
        <v>2730</v>
      </c>
      <c r="K2215" s="22" t="n">
        <v>53</v>
      </c>
      <c r="L2215" s="1" t="n">
        <f aca="false">$H3</f>
        <v>80</v>
      </c>
      <c r="M2215" s="21" t="n">
        <f aca="false">IF(D2215&gt;L2215,-1,0)</f>
        <v>0</v>
      </c>
      <c r="N2215" s="21" t="n">
        <f aca="false">IF(L2215&gt;I2215,1,0)</f>
        <v>1</v>
      </c>
      <c r="O2215" s="21" t="n">
        <f aca="false">IF(L2215&lt;K2215,1,0)</f>
        <v>0</v>
      </c>
      <c r="P2215" s="21" t="n">
        <f aca="false">IF(K2215="",1,0)</f>
        <v>0</v>
      </c>
      <c r="Q2215" s="0" t="n">
        <f aca="false">M2215+N2215+O2215+P2215</f>
        <v>1</v>
      </c>
    </row>
    <row r="2216" customFormat="false" ht="25.5" hidden="false" customHeight="false" outlineLevel="0" collapsed="false">
      <c r="A2216" s="17" t="n">
        <v>2220</v>
      </c>
      <c r="B2216" s="18" t="n">
        <f aca="false">IF(Q2216=2,1,0)</f>
        <v>0</v>
      </c>
      <c r="C2216" s="0" t="s">
        <v>2631</v>
      </c>
      <c r="D2216" s="19" t="n">
        <v>40</v>
      </c>
      <c r="E2216" s="23" t="s">
        <v>2694</v>
      </c>
      <c r="F2216" s="24" t="s">
        <v>51</v>
      </c>
      <c r="G2216" s="20" t="s">
        <v>1282</v>
      </c>
      <c r="H2216" s="21" t="s">
        <v>2678</v>
      </c>
      <c r="I2216" s="22" t="n">
        <v>26</v>
      </c>
      <c r="J2216" s="21" t="s">
        <v>2731</v>
      </c>
      <c r="K2216" s="22" t="n">
        <v>54</v>
      </c>
      <c r="L2216" s="1" t="n">
        <f aca="false">$H3</f>
        <v>80</v>
      </c>
      <c r="M2216" s="21" t="n">
        <f aca="false">IF(D2216&gt;L2216,-1,0)</f>
        <v>0</v>
      </c>
      <c r="N2216" s="21" t="n">
        <f aca="false">IF(L2216&gt;I2216,1,0)</f>
        <v>1</v>
      </c>
      <c r="O2216" s="21" t="n">
        <f aca="false">IF(L2216&lt;K2216,1,0)</f>
        <v>0</v>
      </c>
      <c r="P2216" s="21" t="n">
        <f aca="false">IF(K2216="",1,0)</f>
        <v>0</v>
      </c>
      <c r="Q2216" s="0" t="n">
        <f aca="false">M2216+N2216+O2216+P2216</f>
        <v>1</v>
      </c>
    </row>
    <row r="2217" customFormat="false" ht="12.75" hidden="false" customHeight="false" outlineLevel="0" collapsed="false">
      <c r="A2217" s="17" t="n">
        <v>2221</v>
      </c>
      <c r="B2217" s="18" t="n">
        <f aca="false">IF(Q2217=2,1,0)</f>
        <v>1</v>
      </c>
      <c r="C2217" s="0" t="s">
        <v>2631</v>
      </c>
      <c r="D2217" s="19" t="n">
        <v>40</v>
      </c>
      <c r="E2217" s="25" t="s">
        <v>2732</v>
      </c>
      <c r="F2217" s="25"/>
      <c r="G2217" s="20" t="s">
        <v>2733</v>
      </c>
      <c r="H2217" s="21"/>
      <c r="I2217" s="22"/>
      <c r="J2217" s="21"/>
      <c r="K2217" s="22"/>
      <c r="L2217" s="1" t="n">
        <f aca="false">$H3</f>
        <v>80</v>
      </c>
      <c r="M2217" s="21" t="n">
        <f aca="false">IF(D2217&gt;L2217,-1,0)</f>
        <v>0</v>
      </c>
      <c r="N2217" s="21" t="n">
        <f aca="false">IF(L2217&gt;I2217,1,0)</f>
        <v>1</v>
      </c>
      <c r="O2217" s="21" t="n">
        <f aca="false">IF(L2217&lt;K2217,1,0)</f>
        <v>0</v>
      </c>
      <c r="P2217" s="21" t="n">
        <f aca="false">IF(K2217="",1,0)</f>
        <v>1</v>
      </c>
      <c r="Q2217" s="0" t="n">
        <f aca="false">M2217+N2217+O2217+P2217</f>
        <v>2</v>
      </c>
    </row>
    <row r="2218" customFormat="false" ht="25.5" hidden="false" customHeight="false" outlineLevel="0" collapsed="false">
      <c r="A2218" s="17" t="n">
        <v>2222</v>
      </c>
      <c r="B2218" s="18" t="n">
        <f aca="false">IF(Q2218=2,1,0)</f>
        <v>0</v>
      </c>
      <c r="C2218" s="0" t="s">
        <v>2631</v>
      </c>
      <c r="D2218" s="19" t="n">
        <v>40</v>
      </c>
      <c r="E2218" s="19" t="s">
        <v>2697</v>
      </c>
      <c r="F2218" s="19"/>
      <c r="G2218" s="20" t="s">
        <v>2696</v>
      </c>
      <c r="H2218" s="21" t="s">
        <v>2695</v>
      </c>
      <c r="I2218" s="22" t="n">
        <v>26</v>
      </c>
      <c r="J2218" s="21" t="s">
        <v>2734</v>
      </c>
      <c r="K2218" s="22" t="n">
        <v>54</v>
      </c>
      <c r="L2218" s="1" t="n">
        <f aca="false">$H3</f>
        <v>80</v>
      </c>
      <c r="M2218" s="21" t="n">
        <f aca="false">IF(D2218&gt;L2218,-1,0)</f>
        <v>0</v>
      </c>
      <c r="N2218" s="21" t="n">
        <f aca="false">IF(L2218&gt;I2218,1,0)</f>
        <v>1</v>
      </c>
      <c r="O2218" s="21" t="n">
        <f aca="false">IF(L2218&lt;K2218,1,0)</f>
        <v>0</v>
      </c>
      <c r="P2218" s="21" t="n">
        <f aca="false">IF(K2218="",1,0)</f>
        <v>0</v>
      </c>
      <c r="Q2218" s="0" t="n">
        <f aca="false">M2218+N2218+O2218+P2218</f>
        <v>1</v>
      </c>
    </row>
    <row r="2219" customFormat="false" ht="12.75" hidden="false" customHeight="false" outlineLevel="0" collapsed="false">
      <c r="A2219" s="17" t="n">
        <v>2223</v>
      </c>
      <c r="B2219" s="18" t="n">
        <f aca="false">IF(Q2219=2,1,0)</f>
        <v>0</v>
      </c>
      <c r="C2219" s="0" t="s">
        <v>2631</v>
      </c>
      <c r="D2219" s="19" t="n">
        <v>41</v>
      </c>
      <c r="E2219" s="19" t="s">
        <v>2698</v>
      </c>
      <c r="F2219" s="19"/>
      <c r="G2219" s="20" t="s">
        <v>2662</v>
      </c>
      <c r="H2219" s="21" t="s">
        <v>2663</v>
      </c>
      <c r="I2219" s="22" t="n">
        <v>27</v>
      </c>
      <c r="J2219" s="21" t="s">
        <v>2735</v>
      </c>
      <c r="K2219" s="22" t="n">
        <v>55</v>
      </c>
      <c r="L2219" s="1" t="n">
        <f aca="false">$H3</f>
        <v>80</v>
      </c>
      <c r="M2219" s="21" t="n">
        <f aca="false">IF(D2219&gt;L2219,-1,0)</f>
        <v>0</v>
      </c>
      <c r="N2219" s="21" t="n">
        <f aca="false">IF(L2219&gt;I2219,1,0)</f>
        <v>1</v>
      </c>
      <c r="O2219" s="21" t="n">
        <f aca="false">IF(L2219&lt;K2219,1,0)</f>
        <v>0</v>
      </c>
      <c r="P2219" s="21" t="n">
        <f aca="false">IF(K2219="",1,0)</f>
        <v>0</v>
      </c>
      <c r="Q2219" s="0" t="n">
        <f aca="false">M2219+N2219+O2219+P2219</f>
        <v>1</v>
      </c>
    </row>
    <row r="2220" customFormat="false" ht="38.25" hidden="false" customHeight="false" outlineLevel="0" collapsed="false">
      <c r="A2220" s="17" t="n">
        <v>2224</v>
      </c>
      <c r="B2220" s="18" t="n">
        <f aca="false">IF(Q2220=2,1,0)</f>
        <v>0</v>
      </c>
      <c r="C2220" s="0" t="s">
        <v>2631</v>
      </c>
      <c r="D2220" s="19" t="n">
        <v>41</v>
      </c>
      <c r="E2220" s="19" t="s">
        <v>2736</v>
      </c>
      <c r="F2220" s="19"/>
      <c r="G2220" s="20" t="s">
        <v>2737</v>
      </c>
      <c r="H2220" s="21"/>
      <c r="I2220" s="22"/>
      <c r="J2220" s="21" t="s">
        <v>2738</v>
      </c>
      <c r="K2220" s="22" t="n">
        <v>55</v>
      </c>
      <c r="L2220" s="1" t="n">
        <f aca="false">$H3</f>
        <v>80</v>
      </c>
      <c r="M2220" s="21" t="n">
        <f aca="false">IF(D2220&gt;L2220,-1,0)</f>
        <v>0</v>
      </c>
      <c r="N2220" s="21" t="n">
        <f aca="false">IF(L2220&gt;I2220,1,0)</f>
        <v>1</v>
      </c>
      <c r="O2220" s="21" t="n">
        <f aca="false">IF(L2220&lt;K2220,1,0)</f>
        <v>0</v>
      </c>
      <c r="P2220" s="21" t="n">
        <f aca="false">IF(K2220="",1,0)</f>
        <v>0</v>
      </c>
      <c r="Q2220" s="0" t="n">
        <f aca="false">M2220+N2220+O2220+P2220</f>
        <v>1</v>
      </c>
    </row>
    <row r="2221" customFormat="false" ht="12.75" hidden="false" customHeight="false" outlineLevel="0" collapsed="false">
      <c r="A2221" s="17" t="n">
        <v>2225</v>
      </c>
      <c r="B2221" s="18" t="n">
        <f aca="false">IF(Q2221=2,1,0)</f>
        <v>0</v>
      </c>
      <c r="C2221" s="0" t="s">
        <v>2631</v>
      </c>
      <c r="D2221" s="19" t="n">
        <v>42</v>
      </c>
      <c r="E2221" s="19" t="s">
        <v>2739</v>
      </c>
      <c r="F2221" s="19"/>
      <c r="G2221" s="20" t="s">
        <v>2740</v>
      </c>
      <c r="H2221" s="21"/>
      <c r="I2221" s="22"/>
      <c r="J2221" s="21" t="s">
        <v>2741</v>
      </c>
      <c r="K2221" s="22" t="n">
        <v>56</v>
      </c>
      <c r="L2221" s="1" t="n">
        <f aca="false">$H3</f>
        <v>80</v>
      </c>
      <c r="M2221" s="21" t="n">
        <f aca="false">IF(D2221&gt;L2221,-1,0)</f>
        <v>0</v>
      </c>
      <c r="N2221" s="21" t="n">
        <f aca="false">IF(L2221&gt;I2221,1,0)</f>
        <v>1</v>
      </c>
      <c r="O2221" s="21" t="n">
        <f aca="false">IF(L2221&lt;K2221,1,0)</f>
        <v>0</v>
      </c>
      <c r="P2221" s="21" t="n">
        <f aca="false">IF(K2221="",1,0)</f>
        <v>0</v>
      </c>
      <c r="Q2221" s="0" t="n">
        <f aca="false">M2221+N2221+O2221+P2221</f>
        <v>1</v>
      </c>
    </row>
    <row r="2222" customFormat="false" ht="12.75" hidden="false" customHeight="false" outlineLevel="0" collapsed="false">
      <c r="A2222" s="17" t="n">
        <v>2226</v>
      </c>
      <c r="B2222" s="18" t="n">
        <f aca="false">IF(Q2222=2,1,0)</f>
        <v>0</v>
      </c>
      <c r="C2222" s="0" t="s">
        <v>2631</v>
      </c>
      <c r="D2222" s="19" t="n">
        <v>42</v>
      </c>
      <c r="E2222" s="19" t="s">
        <v>2699</v>
      </c>
      <c r="F2222" s="19"/>
      <c r="G2222" s="20" t="s">
        <v>2665</v>
      </c>
      <c r="H2222" s="21" t="s">
        <v>2666</v>
      </c>
      <c r="I2222" s="22" t="n">
        <v>28</v>
      </c>
      <c r="J2222" s="21" t="s">
        <v>2742</v>
      </c>
      <c r="K2222" s="22" t="n">
        <v>56</v>
      </c>
      <c r="L2222" s="1" t="n">
        <f aca="false">$H3</f>
        <v>80</v>
      </c>
      <c r="M2222" s="21" t="n">
        <f aca="false">IF(D2222&gt;L2222,-1,0)</f>
        <v>0</v>
      </c>
      <c r="N2222" s="21" t="n">
        <f aca="false">IF(L2222&gt;I2222,1,0)</f>
        <v>1</v>
      </c>
      <c r="O2222" s="21" t="n">
        <f aca="false">IF(L2222&lt;K2222,1,0)</f>
        <v>0</v>
      </c>
      <c r="P2222" s="21" t="n">
        <f aca="false">IF(K2222="",1,0)</f>
        <v>0</v>
      </c>
      <c r="Q2222" s="0" t="n">
        <f aca="false">M2222+N2222+O2222+P2222</f>
        <v>1</v>
      </c>
    </row>
    <row r="2223" customFormat="false" ht="12.75" hidden="false" customHeight="false" outlineLevel="0" collapsed="false">
      <c r="A2223" s="17" t="n">
        <v>2227</v>
      </c>
      <c r="B2223" s="18" t="n">
        <f aca="false">IF(Q2223=2,1,0)</f>
        <v>0</v>
      </c>
      <c r="C2223" s="0" t="s">
        <v>2631</v>
      </c>
      <c r="D2223" s="19" t="n">
        <v>42</v>
      </c>
      <c r="E2223" s="23" t="s">
        <v>2700</v>
      </c>
      <c r="F2223" s="24" t="s">
        <v>51</v>
      </c>
      <c r="G2223" s="20" t="s">
        <v>1295</v>
      </c>
      <c r="H2223" s="21" t="s">
        <v>2667</v>
      </c>
      <c r="I2223" s="22" t="n">
        <v>28</v>
      </c>
      <c r="J2223" s="21" t="s">
        <v>2743</v>
      </c>
      <c r="K2223" s="22" t="n">
        <v>56</v>
      </c>
      <c r="L2223" s="1" t="n">
        <f aca="false">$H3</f>
        <v>80</v>
      </c>
      <c r="M2223" s="21" t="n">
        <f aca="false">IF(D2223&gt;L2223,-1,0)</f>
        <v>0</v>
      </c>
      <c r="N2223" s="21" t="n">
        <f aca="false">IF(L2223&gt;I2223,1,0)</f>
        <v>1</v>
      </c>
      <c r="O2223" s="21" t="n">
        <f aca="false">IF(L2223&lt;K2223,1,0)</f>
        <v>0</v>
      </c>
      <c r="P2223" s="21" t="n">
        <f aca="false">IF(K2223="",1,0)</f>
        <v>0</v>
      </c>
      <c r="Q2223" s="0" t="n">
        <f aca="false">M2223+N2223+O2223+P2223</f>
        <v>1</v>
      </c>
    </row>
    <row r="2224" customFormat="false" ht="25.5" hidden="false" customHeight="false" outlineLevel="0" collapsed="false">
      <c r="A2224" s="17" t="n">
        <v>2228</v>
      </c>
      <c r="B2224" s="18" t="n">
        <f aca="false">IF(Q2224=2,1,0)</f>
        <v>0</v>
      </c>
      <c r="C2224" s="0" t="s">
        <v>2631</v>
      </c>
      <c r="D2224" s="19" t="n">
        <v>43</v>
      </c>
      <c r="E2224" s="19" t="s">
        <v>2703</v>
      </c>
      <c r="F2224" s="19"/>
      <c r="G2224" s="20" t="s">
        <v>2702</v>
      </c>
      <c r="H2224" s="21" t="s">
        <v>2701</v>
      </c>
      <c r="I2224" s="22" t="n">
        <v>29</v>
      </c>
      <c r="J2224" s="21" t="s">
        <v>2744</v>
      </c>
      <c r="K2224" s="22" t="n">
        <v>57</v>
      </c>
      <c r="L2224" s="1" t="n">
        <f aca="false">$H3</f>
        <v>80</v>
      </c>
      <c r="M2224" s="21" t="n">
        <f aca="false">IF(D2224&gt;L2224,-1,0)</f>
        <v>0</v>
      </c>
      <c r="N2224" s="21" t="n">
        <f aca="false">IF(L2224&gt;I2224,1,0)</f>
        <v>1</v>
      </c>
      <c r="O2224" s="21" t="n">
        <f aca="false">IF(L2224&lt;K2224,1,0)</f>
        <v>0</v>
      </c>
      <c r="P2224" s="21" t="n">
        <f aca="false">IF(K2224="",1,0)</f>
        <v>0</v>
      </c>
      <c r="Q2224" s="0" t="n">
        <f aca="false">M2224+N2224+O2224+P2224</f>
        <v>1</v>
      </c>
    </row>
    <row r="2225" customFormat="false" ht="12.75" hidden="false" customHeight="false" outlineLevel="0" collapsed="false">
      <c r="A2225" s="17" t="n">
        <v>2229</v>
      </c>
      <c r="B2225" s="18" t="n">
        <f aca="false">IF(Q2225=2,1,0)</f>
        <v>0</v>
      </c>
      <c r="C2225" s="0" t="s">
        <v>2631</v>
      </c>
      <c r="D2225" s="19" t="n">
        <v>43</v>
      </c>
      <c r="E2225" s="23" t="s">
        <v>2704</v>
      </c>
      <c r="F2225" s="24" t="s">
        <v>51</v>
      </c>
      <c r="G2225" s="20" t="s">
        <v>2636</v>
      </c>
      <c r="H2225" s="21" t="s">
        <v>2687</v>
      </c>
      <c r="I2225" s="22" t="n">
        <v>29</v>
      </c>
      <c r="J2225" s="21" t="s">
        <v>2745</v>
      </c>
      <c r="K2225" s="22" t="n">
        <v>57</v>
      </c>
      <c r="L2225" s="1" t="n">
        <f aca="false">$H3</f>
        <v>80</v>
      </c>
      <c r="M2225" s="21" t="n">
        <f aca="false">IF(D2225&gt;L2225,-1,0)</f>
        <v>0</v>
      </c>
      <c r="N2225" s="21" t="n">
        <f aca="false">IF(L2225&gt;I2225,1,0)</f>
        <v>1</v>
      </c>
      <c r="O2225" s="21" t="n">
        <f aca="false">IF(L2225&lt;K2225,1,0)</f>
        <v>0</v>
      </c>
      <c r="P2225" s="21" t="n">
        <f aca="false">IF(K2225="",1,0)</f>
        <v>0</v>
      </c>
      <c r="Q2225" s="0" t="n">
        <f aca="false">M2225+N2225+O2225+P2225</f>
        <v>1</v>
      </c>
    </row>
    <row r="2226" customFormat="false" ht="25.5" hidden="false" customHeight="false" outlineLevel="0" collapsed="false">
      <c r="A2226" s="17" t="n">
        <v>2230</v>
      </c>
      <c r="B2226" s="18" t="n">
        <f aca="false">IF(Q2226=2,1,0)</f>
        <v>0</v>
      </c>
      <c r="C2226" s="0" t="s">
        <v>2631</v>
      </c>
      <c r="D2226" s="19" t="n">
        <v>44</v>
      </c>
      <c r="E2226" s="19" t="s">
        <v>2708</v>
      </c>
      <c r="F2226" s="19"/>
      <c r="G2226" s="20" t="s">
        <v>2671</v>
      </c>
      <c r="H2226" s="21" t="s">
        <v>2672</v>
      </c>
      <c r="I2226" s="22" t="n">
        <v>30</v>
      </c>
      <c r="J2226" s="21" t="s">
        <v>2746</v>
      </c>
      <c r="K2226" s="22" t="n">
        <v>58</v>
      </c>
      <c r="L2226" s="1" t="n">
        <f aca="false">$H3</f>
        <v>80</v>
      </c>
      <c r="M2226" s="21" t="n">
        <f aca="false">IF(D2226&gt;L2226,-1,0)</f>
        <v>0</v>
      </c>
      <c r="N2226" s="21" t="n">
        <f aca="false">IF(L2226&gt;I2226,1,0)</f>
        <v>1</v>
      </c>
      <c r="O2226" s="21" t="n">
        <f aca="false">IF(L2226&lt;K2226,1,0)</f>
        <v>0</v>
      </c>
      <c r="P2226" s="21" t="n">
        <f aca="false">IF(K2226="",1,0)</f>
        <v>0</v>
      </c>
      <c r="Q2226" s="0" t="n">
        <f aca="false">M2226+N2226+O2226+P2226</f>
        <v>1</v>
      </c>
    </row>
    <row r="2227" customFormat="false" ht="12.75" hidden="false" customHeight="false" outlineLevel="0" collapsed="false">
      <c r="A2227" s="17" t="n">
        <v>2231</v>
      </c>
      <c r="B2227" s="18" t="n">
        <f aca="false">IF(Q2227=2,1,0)</f>
        <v>0</v>
      </c>
      <c r="C2227" s="0" t="s">
        <v>2631</v>
      </c>
      <c r="D2227" s="19" t="n">
        <v>44</v>
      </c>
      <c r="E2227" s="19" t="s">
        <v>2707</v>
      </c>
      <c r="F2227" s="19"/>
      <c r="G2227" s="20" t="s">
        <v>2648</v>
      </c>
      <c r="H2227" s="21" t="s">
        <v>2669</v>
      </c>
      <c r="I2227" s="22" t="n">
        <v>30</v>
      </c>
      <c r="J2227" s="21" t="s">
        <v>2747</v>
      </c>
      <c r="K2227" s="22" t="n">
        <v>58</v>
      </c>
      <c r="L2227" s="1" t="n">
        <f aca="false">$H3</f>
        <v>80</v>
      </c>
      <c r="M2227" s="21" t="n">
        <f aca="false">IF(D2227&gt;L2227,-1,0)</f>
        <v>0</v>
      </c>
      <c r="N2227" s="21" t="n">
        <f aca="false">IF(L2227&gt;I2227,1,0)</f>
        <v>1</v>
      </c>
      <c r="O2227" s="21" t="n">
        <f aca="false">IF(L2227&lt;K2227,1,0)</f>
        <v>0</v>
      </c>
      <c r="P2227" s="21" t="n">
        <f aca="false">IF(K2227="",1,0)</f>
        <v>0</v>
      </c>
      <c r="Q2227" s="0" t="n">
        <f aca="false">M2227+N2227+O2227+P2227</f>
        <v>1</v>
      </c>
    </row>
    <row r="2228" customFormat="false" ht="12.75" hidden="false" customHeight="false" outlineLevel="0" collapsed="false">
      <c r="A2228" s="17" t="n">
        <v>2232</v>
      </c>
      <c r="B2228" s="18" t="n">
        <f aca="false">IF(Q2228=2,1,0)</f>
        <v>1</v>
      </c>
      <c r="C2228" s="0" t="s">
        <v>2631</v>
      </c>
      <c r="D2228" s="19" t="n">
        <v>45</v>
      </c>
      <c r="E2228" s="25" t="s">
        <v>2748</v>
      </c>
      <c r="F2228" s="25"/>
      <c r="G2228" s="20" t="s">
        <v>2749</v>
      </c>
      <c r="H2228" s="21"/>
      <c r="I2228" s="22"/>
      <c r="J2228" s="21"/>
      <c r="K2228" s="22"/>
      <c r="L2228" s="1" t="n">
        <f aca="false">$H3</f>
        <v>80</v>
      </c>
      <c r="M2228" s="21" t="n">
        <f aca="false">IF(D2228&gt;L2228,-1,0)</f>
        <v>0</v>
      </c>
      <c r="N2228" s="21" t="n">
        <f aca="false">IF(L2228&gt;I2228,1,0)</f>
        <v>1</v>
      </c>
      <c r="O2228" s="21" t="n">
        <f aca="false">IF(L2228&lt;K2228,1,0)</f>
        <v>0</v>
      </c>
      <c r="P2228" s="21" t="n">
        <f aca="false">IF(K2228="",1,0)</f>
        <v>1</v>
      </c>
      <c r="Q2228" s="0" t="n">
        <f aca="false">M2228+N2228+O2228+P2228</f>
        <v>2</v>
      </c>
    </row>
    <row r="2229" customFormat="false" ht="12.75" hidden="false" customHeight="false" outlineLevel="0" collapsed="false">
      <c r="A2229" s="17" t="n">
        <v>2233</v>
      </c>
      <c r="B2229" s="18" t="n">
        <f aca="false">IF(Q2229=2,1,0)</f>
        <v>0</v>
      </c>
      <c r="C2229" s="0" t="s">
        <v>2631</v>
      </c>
      <c r="D2229" s="19" t="n">
        <v>45</v>
      </c>
      <c r="E2229" s="19" t="s">
        <v>2709</v>
      </c>
      <c r="F2229" s="19"/>
      <c r="G2229" s="20" t="s">
        <v>2633</v>
      </c>
      <c r="H2229" s="21" t="s">
        <v>2673</v>
      </c>
      <c r="I2229" s="22" t="n">
        <v>31</v>
      </c>
      <c r="J2229" s="21" t="s">
        <v>2750</v>
      </c>
      <c r="K2229" s="22" t="n">
        <v>59</v>
      </c>
      <c r="L2229" s="1" t="n">
        <f aca="false">$H3</f>
        <v>80</v>
      </c>
      <c r="M2229" s="21" t="n">
        <f aca="false">IF(D2229&gt;L2229,-1,0)</f>
        <v>0</v>
      </c>
      <c r="N2229" s="21" t="n">
        <f aca="false">IF(L2229&gt;I2229,1,0)</f>
        <v>1</v>
      </c>
      <c r="O2229" s="21" t="n">
        <f aca="false">IF(L2229&lt;K2229,1,0)</f>
        <v>0</v>
      </c>
      <c r="P2229" s="21" t="n">
        <f aca="false">IF(K2229="",1,0)</f>
        <v>0</v>
      </c>
      <c r="Q2229" s="0" t="n">
        <f aca="false">M2229+N2229+O2229+P2229</f>
        <v>1</v>
      </c>
    </row>
    <row r="2230" customFormat="false" ht="12.75" hidden="false" customHeight="false" outlineLevel="0" collapsed="false">
      <c r="A2230" s="17" t="n">
        <v>2234</v>
      </c>
      <c r="B2230" s="18" t="n">
        <f aca="false">IF(Q2230=2,1,0)</f>
        <v>0</v>
      </c>
      <c r="C2230" s="0" t="s">
        <v>2631</v>
      </c>
      <c r="D2230" s="19" t="n">
        <v>45</v>
      </c>
      <c r="E2230" s="19" t="s">
        <v>2751</v>
      </c>
      <c r="F2230" s="19"/>
      <c r="G2230" s="20" t="s">
        <v>2752</v>
      </c>
      <c r="H2230" s="21"/>
      <c r="I2230" s="22"/>
      <c r="J2230" s="21" t="s">
        <v>2753</v>
      </c>
      <c r="K2230" s="22" t="n">
        <v>59</v>
      </c>
      <c r="L2230" s="1" t="n">
        <f aca="false">$H3</f>
        <v>80</v>
      </c>
      <c r="M2230" s="21" t="n">
        <f aca="false">IF(D2230&gt;L2230,-1,0)</f>
        <v>0</v>
      </c>
      <c r="N2230" s="21" t="n">
        <f aca="false">IF(L2230&gt;I2230,1,0)</f>
        <v>1</v>
      </c>
      <c r="O2230" s="21" t="n">
        <f aca="false">IF(L2230&lt;K2230,1,0)</f>
        <v>0</v>
      </c>
      <c r="P2230" s="21" t="n">
        <f aca="false">IF(K2230="",1,0)</f>
        <v>0</v>
      </c>
      <c r="Q2230" s="0" t="n">
        <f aca="false">M2230+N2230+O2230+P2230</f>
        <v>1</v>
      </c>
    </row>
    <row r="2231" customFormat="false" ht="12.75" hidden="false" customHeight="false" outlineLevel="0" collapsed="false">
      <c r="A2231" s="17" t="n">
        <v>2235</v>
      </c>
      <c r="B2231" s="18" t="n">
        <f aca="false">IF(Q2231=2,1,0)</f>
        <v>0</v>
      </c>
      <c r="C2231" s="0" t="s">
        <v>2631</v>
      </c>
      <c r="D2231" s="19" t="n">
        <v>46</v>
      </c>
      <c r="E2231" s="19" t="s">
        <v>2714</v>
      </c>
      <c r="F2231" s="19"/>
      <c r="G2231" s="20" t="s">
        <v>2645</v>
      </c>
      <c r="H2231" s="21" t="s">
        <v>2674</v>
      </c>
      <c r="I2231" s="22" t="n">
        <v>32</v>
      </c>
      <c r="J2231" s="21" t="s">
        <v>2754</v>
      </c>
      <c r="K2231" s="22" t="n">
        <v>60</v>
      </c>
      <c r="L2231" s="1" t="n">
        <f aca="false">$H3</f>
        <v>80</v>
      </c>
      <c r="M2231" s="21" t="n">
        <f aca="false">IF(D2231&gt;L2231,-1,0)</f>
        <v>0</v>
      </c>
      <c r="N2231" s="21" t="n">
        <f aca="false">IF(L2231&gt;I2231,1,0)</f>
        <v>1</v>
      </c>
      <c r="O2231" s="21" t="n">
        <f aca="false">IF(L2231&lt;K2231,1,0)</f>
        <v>0</v>
      </c>
      <c r="P2231" s="21" t="n">
        <f aca="false">IF(K2231="",1,0)</f>
        <v>0</v>
      </c>
      <c r="Q2231" s="0" t="n">
        <f aca="false">M2231+N2231+O2231+P2231</f>
        <v>1</v>
      </c>
    </row>
    <row r="2232" customFormat="false" ht="12.75" hidden="false" customHeight="false" outlineLevel="0" collapsed="false">
      <c r="A2232" s="17" t="n">
        <v>2236</v>
      </c>
      <c r="B2232" s="18" t="n">
        <f aca="false">IF(Q2232=2,1,0)</f>
        <v>0</v>
      </c>
      <c r="C2232" s="0" t="s">
        <v>2631</v>
      </c>
      <c r="D2232" s="19" t="n">
        <v>46</v>
      </c>
      <c r="E2232" s="19" t="s">
        <v>2712</v>
      </c>
      <c r="F2232" s="19"/>
      <c r="G2232" s="20" t="s">
        <v>2711</v>
      </c>
      <c r="H2232" s="21" t="s">
        <v>2710</v>
      </c>
      <c r="I2232" s="22" t="n">
        <v>32</v>
      </c>
      <c r="J2232" s="21" t="s">
        <v>2755</v>
      </c>
      <c r="K2232" s="22" t="n">
        <v>60</v>
      </c>
      <c r="L2232" s="1" t="n">
        <f aca="false">$H3</f>
        <v>80</v>
      </c>
      <c r="M2232" s="21" t="n">
        <f aca="false">IF(D2232&gt;L2232,-1,0)</f>
        <v>0</v>
      </c>
      <c r="N2232" s="21" t="n">
        <f aca="false">IF(L2232&gt;I2232,1,0)</f>
        <v>1</v>
      </c>
      <c r="O2232" s="21" t="n">
        <f aca="false">IF(L2232&lt;K2232,1,0)</f>
        <v>0</v>
      </c>
      <c r="P2232" s="21" t="n">
        <f aca="false">IF(K2232="",1,0)</f>
        <v>0</v>
      </c>
      <c r="Q2232" s="0" t="n">
        <f aca="false">M2232+N2232+O2232+P2232</f>
        <v>1</v>
      </c>
    </row>
    <row r="2233" customFormat="false" ht="12.75" hidden="false" customHeight="false" outlineLevel="0" collapsed="false">
      <c r="A2233" s="17" t="n">
        <v>2237</v>
      </c>
      <c r="B2233" s="18" t="n">
        <f aca="false">IF(Q2233=2,1,0)</f>
        <v>0</v>
      </c>
      <c r="C2233" s="0" t="s">
        <v>2631</v>
      </c>
      <c r="D2233" s="19" t="n">
        <v>46</v>
      </c>
      <c r="E2233" s="19" t="s">
        <v>2713</v>
      </c>
      <c r="F2233" s="19"/>
      <c r="G2233" s="20" t="s">
        <v>2676</v>
      </c>
      <c r="H2233" s="21" t="s">
        <v>2677</v>
      </c>
      <c r="I2233" s="22" t="n">
        <v>32</v>
      </c>
      <c r="J2233" s="21" t="s">
        <v>2756</v>
      </c>
      <c r="K2233" s="22" t="n">
        <v>60</v>
      </c>
      <c r="L2233" s="1" t="n">
        <f aca="false">$H3</f>
        <v>80</v>
      </c>
      <c r="M2233" s="21" t="n">
        <f aca="false">IF(D2233&gt;L2233,-1,0)</f>
        <v>0</v>
      </c>
      <c r="N2233" s="21" t="n">
        <f aca="false">IF(L2233&gt;I2233,1,0)</f>
        <v>1</v>
      </c>
      <c r="O2233" s="21" t="n">
        <f aca="false">IF(L2233&lt;K2233,1,0)</f>
        <v>0</v>
      </c>
      <c r="P2233" s="21" t="n">
        <f aca="false">IF(K2233="",1,0)</f>
        <v>0</v>
      </c>
      <c r="Q2233" s="0" t="n">
        <f aca="false">M2233+N2233+O2233+P2233</f>
        <v>1</v>
      </c>
    </row>
    <row r="2234" customFormat="false" ht="12.75" hidden="false" customHeight="false" outlineLevel="0" collapsed="false">
      <c r="A2234" s="17" t="n">
        <v>2238</v>
      </c>
      <c r="B2234" s="18" t="n">
        <f aca="false">IF(Q2234=2,1,0)</f>
        <v>0</v>
      </c>
      <c r="C2234" s="0" t="s">
        <v>2631</v>
      </c>
      <c r="D2234" s="19" t="n">
        <v>47</v>
      </c>
      <c r="E2234" s="19" t="s">
        <v>2757</v>
      </c>
      <c r="F2234" s="19"/>
      <c r="G2234" s="20" t="s">
        <v>2758</v>
      </c>
      <c r="H2234" s="21"/>
      <c r="I2234" s="22"/>
      <c r="J2234" s="21" t="s">
        <v>2759</v>
      </c>
      <c r="K2234" s="22" t="n">
        <v>61</v>
      </c>
      <c r="L2234" s="1" t="n">
        <f aca="false">$H3</f>
        <v>80</v>
      </c>
      <c r="M2234" s="21" t="n">
        <f aca="false">IF(D2234&gt;L2234,-1,0)</f>
        <v>0</v>
      </c>
      <c r="N2234" s="21" t="n">
        <f aca="false">IF(L2234&gt;I2234,1,0)</f>
        <v>1</v>
      </c>
      <c r="O2234" s="21" t="n">
        <f aca="false">IF(L2234&lt;K2234,1,0)</f>
        <v>0</v>
      </c>
      <c r="P2234" s="21" t="n">
        <f aca="false">IF(K2234="",1,0)</f>
        <v>0</v>
      </c>
      <c r="Q2234" s="0" t="n">
        <f aca="false">M2234+N2234+O2234+P2234</f>
        <v>1</v>
      </c>
    </row>
    <row r="2235" customFormat="false" ht="25.5" hidden="false" customHeight="false" outlineLevel="0" collapsed="false">
      <c r="A2235" s="17" t="n">
        <v>2239</v>
      </c>
      <c r="B2235" s="18" t="n">
        <f aca="false">IF(Q2235=2,1,0)</f>
        <v>0</v>
      </c>
      <c r="C2235" s="0" t="s">
        <v>2631</v>
      </c>
      <c r="D2235" s="19" t="n">
        <v>47</v>
      </c>
      <c r="E2235" s="19" t="s">
        <v>2715</v>
      </c>
      <c r="F2235" s="19"/>
      <c r="G2235" s="20" t="s">
        <v>2651</v>
      </c>
      <c r="H2235" s="21" t="s">
        <v>2679</v>
      </c>
      <c r="I2235" s="22" t="n">
        <v>33</v>
      </c>
      <c r="J2235" s="21" t="s">
        <v>2760</v>
      </c>
      <c r="K2235" s="22" t="n">
        <v>61</v>
      </c>
      <c r="L2235" s="1" t="n">
        <f aca="false">$H3</f>
        <v>80</v>
      </c>
      <c r="M2235" s="21" t="n">
        <f aca="false">IF(D2235&gt;L2235,-1,0)</f>
        <v>0</v>
      </c>
      <c r="N2235" s="21" t="n">
        <f aca="false">IF(L2235&gt;I2235,1,0)</f>
        <v>1</v>
      </c>
      <c r="O2235" s="21" t="n">
        <f aca="false">IF(L2235&lt;K2235,1,0)</f>
        <v>0</v>
      </c>
      <c r="P2235" s="21" t="n">
        <f aca="false">IF(K2235="",1,0)</f>
        <v>0</v>
      </c>
      <c r="Q2235" s="0" t="n">
        <f aca="false">M2235+N2235+O2235+P2235</f>
        <v>1</v>
      </c>
    </row>
    <row r="2236" customFormat="false" ht="12.75" hidden="false" customHeight="false" outlineLevel="0" collapsed="false">
      <c r="A2236" s="17" t="n">
        <v>2240</v>
      </c>
      <c r="B2236" s="18" t="n">
        <f aca="false">IF(Q2236=2,1,0)</f>
        <v>0</v>
      </c>
      <c r="C2236" s="0" t="s">
        <v>2631</v>
      </c>
      <c r="D2236" s="19" t="n">
        <v>48</v>
      </c>
      <c r="E2236" s="23" t="s">
        <v>2716</v>
      </c>
      <c r="F2236" s="24" t="s">
        <v>51</v>
      </c>
      <c r="G2236" s="20" t="s">
        <v>2683</v>
      </c>
      <c r="H2236" s="21" t="s">
        <v>2684</v>
      </c>
      <c r="I2236" s="22" t="n">
        <v>34</v>
      </c>
      <c r="J2236" s="21" t="s">
        <v>2761</v>
      </c>
      <c r="K2236" s="22" t="n">
        <v>62</v>
      </c>
      <c r="L2236" s="1" t="n">
        <f aca="false">$H3</f>
        <v>80</v>
      </c>
      <c r="M2236" s="21" t="n">
        <f aca="false">IF(D2236&gt;L2236,-1,0)</f>
        <v>0</v>
      </c>
      <c r="N2236" s="21" t="n">
        <f aca="false">IF(L2236&gt;I2236,1,0)</f>
        <v>1</v>
      </c>
      <c r="O2236" s="21" t="n">
        <f aca="false">IF(L2236&lt;K2236,1,0)</f>
        <v>0</v>
      </c>
      <c r="P2236" s="21" t="n">
        <f aca="false">IF(K2236="",1,0)</f>
        <v>0</v>
      </c>
      <c r="Q2236" s="0" t="n">
        <f aca="false">M2236+N2236+O2236+P2236</f>
        <v>1</v>
      </c>
    </row>
    <row r="2237" customFormat="false" ht="12.75" hidden="false" customHeight="false" outlineLevel="0" collapsed="false">
      <c r="A2237" s="17" t="n">
        <v>2241</v>
      </c>
      <c r="B2237" s="18" t="n">
        <f aca="false">IF(Q2237=2,1,0)</f>
        <v>1</v>
      </c>
      <c r="C2237" s="0" t="s">
        <v>2631</v>
      </c>
      <c r="D2237" s="19" t="n">
        <v>48</v>
      </c>
      <c r="E2237" s="19" t="s">
        <v>2762</v>
      </c>
      <c r="F2237" s="19"/>
      <c r="G2237" s="20" t="s">
        <v>1398</v>
      </c>
      <c r="H2237" s="21"/>
      <c r="I2237" s="22"/>
      <c r="J2237" s="21"/>
      <c r="K2237" s="22"/>
      <c r="L2237" s="1" t="n">
        <f aca="false">$H3</f>
        <v>80</v>
      </c>
      <c r="M2237" s="21" t="n">
        <f aca="false">IF(D2237&gt;L2237,-1,0)</f>
        <v>0</v>
      </c>
      <c r="N2237" s="21" t="n">
        <f aca="false">IF(L2237&gt;I2237,1,0)</f>
        <v>1</v>
      </c>
      <c r="O2237" s="21" t="n">
        <f aca="false">IF(L2237&lt;K2237,1,0)</f>
        <v>0</v>
      </c>
      <c r="P2237" s="21" t="n">
        <f aca="false">IF(K2237="",1,0)</f>
        <v>1</v>
      </c>
      <c r="Q2237" s="0" t="n">
        <f aca="false">M2237+N2237+O2237+P2237</f>
        <v>2</v>
      </c>
    </row>
    <row r="2238" customFormat="false" ht="12.75" hidden="false" customHeight="false" outlineLevel="0" collapsed="false">
      <c r="A2238" s="17" t="n">
        <v>2242</v>
      </c>
      <c r="B2238" s="18" t="n">
        <f aca="false">IF(Q2238=2,1,0)</f>
        <v>0</v>
      </c>
      <c r="C2238" s="0" t="s">
        <v>2631</v>
      </c>
      <c r="D2238" s="19" t="n">
        <v>49</v>
      </c>
      <c r="E2238" s="19" t="s">
        <v>2717</v>
      </c>
      <c r="F2238" s="19"/>
      <c r="G2238" s="20" t="s">
        <v>2655</v>
      </c>
      <c r="H2238" s="21" t="s">
        <v>2685</v>
      </c>
      <c r="I2238" s="22" t="n">
        <v>35</v>
      </c>
      <c r="J2238" s="21" t="s">
        <v>2763</v>
      </c>
      <c r="K2238" s="22" t="n">
        <v>64</v>
      </c>
      <c r="L2238" s="1" t="n">
        <f aca="false">$H3</f>
        <v>80</v>
      </c>
      <c r="M2238" s="21" t="n">
        <f aca="false">IF(D2238&gt;L2238,-1,0)</f>
        <v>0</v>
      </c>
      <c r="N2238" s="21" t="n">
        <f aca="false">IF(L2238&gt;I2238,1,0)</f>
        <v>1</v>
      </c>
      <c r="O2238" s="21" t="n">
        <f aca="false">IF(L2238&lt;K2238,1,0)</f>
        <v>0</v>
      </c>
      <c r="P2238" s="21" t="n">
        <f aca="false">IF(K2238="",1,0)</f>
        <v>0</v>
      </c>
      <c r="Q2238" s="0" t="n">
        <f aca="false">M2238+N2238+O2238+P2238</f>
        <v>1</v>
      </c>
    </row>
    <row r="2239" customFormat="false" ht="12.75" hidden="false" customHeight="false" outlineLevel="0" collapsed="false">
      <c r="A2239" s="17" t="n">
        <v>2243</v>
      </c>
      <c r="B2239" s="18" t="n">
        <f aca="false">IF(Q2239=2,1,0)</f>
        <v>0</v>
      </c>
      <c r="C2239" s="0" t="s">
        <v>2631</v>
      </c>
      <c r="D2239" s="19" t="n">
        <v>49</v>
      </c>
      <c r="E2239" s="19" t="s">
        <v>2720</v>
      </c>
      <c r="F2239" s="19"/>
      <c r="G2239" s="20" t="s">
        <v>2719</v>
      </c>
      <c r="H2239" s="21" t="s">
        <v>2718</v>
      </c>
      <c r="I2239" s="22" t="n">
        <v>35</v>
      </c>
      <c r="J2239" s="21" t="s">
        <v>2764</v>
      </c>
      <c r="K2239" s="22" t="n">
        <v>62</v>
      </c>
      <c r="L2239" s="1" t="n">
        <f aca="false">$H3</f>
        <v>80</v>
      </c>
      <c r="M2239" s="21" t="n">
        <f aca="false">IF(D2239&gt;L2239,-1,0)</f>
        <v>0</v>
      </c>
      <c r="N2239" s="21" t="n">
        <f aca="false">IF(L2239&gt;I2239,1,0)</f>
        <v>1</v>
      </c>
      <c r="O2239" s="21" t="n">
        <f aca="false">IF(L2239&lt;K2239,1,0)</f>
        <v>0</v>
      </c>
      <c r="P2239" s="21" t="n">
        <f aca="false">IF(K2239="",1,0)</f>
        <v>0</v>
      </c>
      <c r="Q2239" s="0" t="n">
        <f aca="false">M2239+N2239+O2239+P2239</f>
        <v>1</v>
      </c>
    </row>
    <row r="2240" customFormat="false" ht="25.5" hidden="false" customHeight="false" outlineLevel="0" collapsed="false">
      <c r="A2240" s="17" t="n">
        <v>2244</v>
      </c>
      <c r="B2240" s="18" t="n">
        <f aca="false">IF(Q2240=2,1,0)</f>
        <v>0</v>
      </c>
      <c r="C2240" s="0" t="s">
        <v>2631</v>
      </c>
      <c r="D2240" s="19" t="n">
        <v>50</v>
      </c>
      <c r="E2240" s="19" t="s">
        <v>2765</v>
      </c>
      <c r="F2240" s="19"/>
      <c r="G2240" s="20" t="s">
        <v>2766</v>
      </c>
      <c r="H2240" s="21"/>
      <c r="I2240" s="22"/>
      <c r="J2240" s="21" t="s">
        <v>2767</v>
      </c>
      <c r="K2240" s="22" t="n">
        <v>70</v>
      </c>
      <c r="L2240" s="1" t="n">
        <f aca="false">$H3</f>
        <v>80</v>
      </c>
      <c r="M2240" s="21" t="n">
        <f aca="false">IF(D2240&gt;L2240,-1,0)</f>
        <v>0</v>
      </c>
      <c r="N2240" s="21" t="n">
        <f aca="false">IF(L2240&gt;I2240,1,0)</f>
        <v>1</v>
      </c>
      <c r="O2240" s="21" t="n">
        <f aca="false">IF(L2240&lt;K2240,1,0)</f>
        <v>0</v>
      </c>
      <c r="P2240" s="21" t="n">
        <f aca="false">IF(K2240="",1,0)</f>
        <v>0</v>
      </c>
      <c r="Q2240" s="0" t="n">
        <f aca="false">M2240+N2240+O2240+P2240</f>
        <v>1</v>
      </c>
    </row>
    <row r="2241" customFormat="false" ht="25.5" hidden="false" customHeight="false" outlineLevel="0" collapsed="false">
      <c r="A2241" s="17" t="n">
        <v>2245</v>
      </c>
      <c r="B2241" s="18" t="n">
        <f aca="false">IF(Q2241=2,1,0)</f>
        <v>1</v>
      </c>
      <c r="C2241" s="0" t="s">
        <v>2631</v>
      </c>
      <c r="D2241" s="19" t="n">
        <v>50</v>
      </c>
      <c r="E2241" s="19" t="s">
        <v>2768</v>
      </c>
      <c r="F2241" s="19"/>
      <c r="G2241" s="20" t="s">
        <v>2769</v>
      </c>
      <c r="H2241" s="21"/>
      <c r="I2241" s="22"/>
      <c r="J2241" s="21"/>
      <c r="K2241" s="22"/>
      <c r="L2241" s="1" t="n">
        <f aca="false">$H3</f>
        <v>80</v>
      </c>
      <c r="M2241" s="21" t="n">
        <f aca="false">IF(D2241&gt;L2241,-1,0)</f>
        <v>0</v>
      </c>
      <c r="N2241" s="21" t="n">
        <f aca="false">IF(L2241&gt;I2241,1,0)</f>
        <v>1</v>
      </c>
      <c r="O2241" s="21" t="n">
        <f aca="false">IF(L2241&lt;K2241,1,0)</f>
        <v>0</v>
      </c>
      <c r="P2241" s="21" t="n">
        <f aca="false">IF(K2241="",1,0)</f>
        <v>1</v>
      </c>
      <c r="Q2241" s="0" t="n">
        <f aca="false">M2241+N2241+O2241+P2241</f>
        <v>2</v>
      </c>
    </row>
    <row r="2242" customFormat="false" ht="12.75" hidden="false" customHeight="false" outlineLevel="0" collapsed="false">
      <c r="A2242" s="17" t="n">
        <v>2246</v>
      </c>
      <c r="B2242" s="18" t="n">
        <f aca="false">IF(Q2242=2,1,0)</f>
        <v>1</v>
      </c>
      <c r="C2242" s="0" t="s">
        <v>2631</v>
      </c>
      <c r="D2242" s="19" t="n">
        <v>50</v>
      </c>
      <c r="E2242" s="25" t="s">
        <v>2770</v>
      </c>
      <c r="F2242" s="25"/>
      <c r="G2242" s="20" t="s">
        <v>2771</v>
      </c>
      <c r="H2242" s="21"/>
      <c r="I2242" s="22"/>
      <c r="J2242" s="21"/>
      <c r="K2242" s="22"/>
      <c r="L2242" s="1" t="n">
        <f aca="false">$H3</f>
        <v>80</v>
      </c>
      <c r="M2242" s="21" t="n">
        <f aca="false">IF(D2242&gt;L2242,-1,0)</f>
        <v>0</v>
      </c>
      <c r="N2242" s="21" t="n">
        <f aca="false">IF(L2242&gt;I2242,1,0)</f>
        <v>1</v>
      </c>
      <c r="O2242" s="21" t="n">
        <f aca="false">IF(L2242&lt;K2242,1,0)</f>
        <v>0</v>
      </c>
      <c r="P2242" s="21" t="n">
        <f aca="false">IF(K2242="",1,0)</f>
        <v>1</v>
      </c>
      <c r="Q2242" s="0" t="n">
        <f aca="false">M2242+N2242+O2242+P2242</f>
        <v>2</v>
      </c>
    </row>
    <row r="2243" customFormat="false" ht="12.75" hidden="false" customHeight="false" outlineLevel="0" collapsed="false">
      <c r="A2243" s="17" t="n">
        <v>2247</v>
      </c>
      <c r="B2243" s="18" t="n">
        <f aca="false">IF(Q2243=2,1,0)</f>
        <v>0</v>
      </c>
      <c r="C2243" s="0" t="s">
        <v>2631</v>
      </c>
      <c r="D2243" s="19" t="n">
        <v>51</v>
      </c>
      <c r="E2243" s="19" t="s">
        <v>2725</v>
      </c>
      <c r="F2243" s="19"/>
      <c r="G2243" s="20" t="s">
        <v>2689</v>
      </c>
      <c r="H2243" s="21" t="s">
        <v>2690</v>
      </c>
      <c r="I2243" s="22" t="n">
        <v>37</v>
      </c>
      <c r="J2243" s="21" t="s">
        <v>2772</v>
      </c>
      <c r="K2243" s="22" t="n">
        <v>65</v>
      </c>
      <c r="L2243" s="1" t="n">
        <f aca="false">$H3</f>
        <v>80</v>
      </c>
      <c r="M2243" s="21" t="n">
        <f aca="false">IF(D2243&gt;L2243,-1,0)</f>
        <v>0</v>
      </c>
      <c r="N2243" s="21" t="n">
        <f aca="false">IF(L2243&gt;I2243,1,0)</f>
        <v>1</v>
      </c>
      <c r="O2243" s="21" t="n">
        <f aca="false">IF(L2243&lt;K2243,1,0)</f>
        <v>0</v>
      </c>
      <c r="P2243" s="21" t="n">
        <f aca="false">IF(K2243="",1,0)</f>
        <v>0</v>
      </c>
      <c r="Q2243" s="0" t="n">
        <f aca="false">M2243+N2243+O2243+P2243</f>
        <v>1</v>
      </c>
    </row>
    <row r="2244" customFormat="false" ht="25.5" hidden="false" customHeight="false" outlineLevel="0" collapsed="false">
      <c r="A2244" s="17" t="n">
        <v>2248</v>
      </c>
      <c r="B2244" s="18" t="n">
        <f aca="false">IF(Q2244=2,1,0)</f>
        <v>0</v>
      </c>
      <c r="C2244" s="0" t="s">
        <v>2631</v>
      </c>
      <c r="D2244" s="19" t="n">
        <v>52</v>
      </c>
      <c r="E2244" s="19" t="s">
        <v>2773</v>
      </c>
      <c r="F2244" s="19"/>
      <c r="G2244" s="20" t="s">
        <v>2774</v>
      </c>
      <c r="H2244" s="21"/>
      <c r="I2244" s="22"/>
      <c r="J2244" s="21" t="s">
        <v>2775</v>
      </c>
      <c r="K2244" s="22" t="n">
        <v>72</v>
      </c>
      <c r="L2244" s="1" t="n">
        <f aca="false">$H3</f>
        <v>80</v>
      </c>
      <c r="M2244" s="21" t="n">
        <f aca="false">IF(D2244&gt;L2244,-1,0)</f>
        <v>0</v>
      </c>
      <c r="N2244" s="21" t="n">
        <f aca="false">IF(L2244&gt;I2244,1,0)</f>
        <v>1</v>
      </c>
      <c r="O2244" s="21" t="n">
        <f aca="false">IF(L2244&lt;K2244,1,0)</f>
        <v>0</v>
      </c>
      <c r="P2244" s="21" t="n">
        <f aca="false">IF(K2244="",1,0)</f>
        <v>0</v>
      </c>
      <c r="Q2244" s="0" t="n">
        <f aca="false">M2244+N2244+O2244+P2244</f>
        <v>1</v>
      </c>
    </row>
    <row r="2245" customFormat="false" ht="12.75" hidden="false" customHeight="false" outlineLevel="0" collapsed="false">
      <c r="A2245" s="17" t="n">
        <v>2249</v>
      </c>
      <c r="B2245" s="18" t="n">
        <f aca="false">IF(Q2245=2,1,0)</f>
        <v>0</v>
      </c>
      <c r="C2245" s="0" t="s">
        <v>2631</v>
      </c>
      <c r="D2245" s="19" t="n">
        <v>52</v>
      </c>
      <c r="E2245" s="23" t="s">
        <v>2726</v>
      </c>
      <c r="F2245" s="24" t="s">
        <v>51</v>
      </c>
      <c r="G2245" s="20" t="s">
        <v>2639</v>
      </c>
      <c r="H2245" s="21" t="s">
        <v>2692</v>
      </c>
      <c r="I2245" s="22" t="n">
        <v>38</v>
      </c>
      <c r="J2245" s="21" t="s">
        <v>2776</v>
      </c>
      <c r="K2245" s="22" t="n">
        <v>66</v>
      </c>
      <c r="L2245" s="1" t="n">
        <f aca="false">$H3</f>
        <v>80</v>
      </c>
      <c r="M2245" s="21" t="n">
        <f aca="false">IF(D2245&gt;L2245,-1,0)</f>
        <v>0</v>
      </c>
      <c r="N2245" s="21" t="n">
        <f aca="false">IF(L2245&gt;I2245,1,0)</f>
        <v>1</v>
      </c>
      <c r="O2245" s="21" t="n">
        <f aca="false">IF(L2245&lt;K2245,1,0)</f>
        <v>0</v>
      </c>
      <c r="P2245" s="21" t="n">
        <f aca="false">IF(K2245="",1,0)</f>
        <v>0</v>
      </c>
      <c r="Q2245" s="0" t="n">
        <f aca="false">M2245+N2245+O2245+P2245</f>
        <v>1</v>
      </c>
    </row>
    <row r="2246" customFormat="false" ht="25.5" hidden="false" customHeight="false" outlineLevel="0" collapsed="false">
      <c r="A2246" s="17" t="n">
        <v>2250</v>
      </c>
      <c r="B2246" s="18" t="n">
        <f aca="false">IF(Q2246=2,1,0)</f>
        <v>0</v>
      </c>
      <c r="C2246" s="0" t="s">
        <v>2631</v>
      </c>
      <c r="D2246" s="19" t="n">
        <v>53</v>
      </c>
      <c r="E2246" s="23" t="s">
        <v>2730</v>
      </c>
      <c r="F2246" s="24" t="s">
        <v>51</v>
      </c>
      <c r="G2246" s="20" t="s">
        <v>2642</v>
      </c>
      <c r="H2246" s="21" t="s">
        <v>2693</v>
      </c>
      <c r="I2246" s="22" t="n">
        <v>39</v>
      </c>
      <c r="J2246" s="21" t="s">
        <v>2777</v>
      </c>
      <c r="K2246" s="22" t="n">
        <v>67</v>
      </c>
      <c r="L2246" s="1" t="n">
        <f aca="false">$H3</f>
        <v>80</v>
      </c>
      <c r="M2246" s="21" t="n">
        <f aca="false">IF(D2246&gt;L2246,-1,0)</f>
        <v>0</v>
      </c>
      <c r="N2246" s="21" t="n">
        <f aca="false">IF(L2246&gt;I2246,1,0)</f>
        <v>1</v>
      </c>
      <c r="O2246" s="21" t="n">
        <f aca="false">IF(L2246&lt;K2246,1,0)</f>
        <v>0</v>
      </c>
      <c r="P2246" s="21" t="n">
        <f aca="false">IF(K2246="",1,0)</f>
        <v>0</v>
      </c>
      <c r="Q2246" s="0" t="n">
        <f aca="false">M2246+N2246+O2246+P2246</f>
        <v>1</v>
      </c>
    </row>
    <row r="2247" customFormat="false" ht="12.75" hidden="false" customHeight="false" outlineLevel="0" collapsed="false">
      <c r="A2247" s="17" t="n">
        <v>2251</v>
      </c>
      <c r="B2247" s="18" t="n">
        <f aca="false">IF(Q2247=2,1,0)</f>
        <v>0</v>
      </c>
      <c r="C2247" s="0" t="s">
        <v>2631</v>
      </c>
      <c r="D2247" s="19" t="n">
        <v>53</v>
      </c>
      <c r="E2247" s="19" t="s">
        <v>2729</v>
      </c>
      <c r="F2247" s="19"/>
      <c r="G2247" s="20" t="s">
        <v>2728</v>
      </c>
      <c r="H2247" s="21" t="s">
        <v>2727</v>
      </c>
      <c r="I2247" s="22" t="n">
        <v>39</v>
      </c>
      <c r="J2247" s="21" t="s">
        <v>2778</v>
      </c>
      <c r="K2247" s="22" t="n">
        <v>67</v>
      </c>
      <c r="L2247" s="1" t="n">
        <f aca="false">$H3</f>
        <v>80</v>
      </c>
      <c r="M2247" s="21" t="n">
        <f aca="false">IF(D2247&gt;L2247,-1,0)</f>
        <v>0</v>
      </c>
      <c r="N2247" s="21" t="n">
        <f aca="false">IF(L2247&gt;I2247,1,0)</f>
        <v>1</v>
      </c>
      <c r="O2247" s="21" t="n">
        <f aca="false">IF(L2247&lt;K2247,1,0)</f>
        <v>0</v>
      </c>
      <c r="P2247" s="21" t="n">
        <f aca="false">IF(K2247="",1,0)</f>
        <v>0</v>
      </c>
      <c r="Q2247" s="0" t="n">
        <f aca="false">M2247+N2247+O2247+P2247</f>
        <v>1</v>
      </c>
    </row>
    <row r="2248" customFormat="false" ht="25.5" hidden="false" customHeight="false" outlineLevel="0" collapsed="false">
      <c r="A2248" s="17" t="n">
        <v>2252</v>
      </c>
      <c r="B2248" s="18" t="n">
        <f aca="false">IF(Q2248=2,1,0)</f>
        <v>0</v>
      </c>
      <c r="C2248" s="0" t="s">
        <v>2631</v>
      </c>
      <c r="D2248" s="19" t="n">
        <v>54</v>
      </c>
      <c r="E2248" s="23" t="s">
        <v>2731</v>
      </c>
      <c r="F2248" s="24" t="s">
        <v>51</v>
      </c>
      <c r="G2248" s="20" t="s">
        <v>1282</v>
      </c>
      <c r="H2248" s="21" t="s">
        <v>2694</v>
      </c>
      <c r="I2248" s="22" t="n">
        <v>40</v>
      </c>
      <c r="J2248" s="21" t="s">
        <v>2779</v>
      </c>
      <c r="K2248" s="22" t="n">
        <v>68</v>
      </c>
      <c r="L2248" s="1" t="n">
        <f aca="false">$H3</f>
        <v>80</v>
      </c>
      <c r="M2248" s="21" t="n">
        <f aca="false">IF(D2248&gt;L2248,-1,0)</f>
        <v>0</v>
      </c>
      <c r="N2248" s="21" t="n">
        <f aca="false">IF(L2248&gt;I2248,1,0)</f>
        <v>1</v>
      </c>
      <c r="O2248" s="21" t="n">
        <f aca="false">IF(L2248&lt;K2248,1,0)</f>
        <v>0</v>
      </c>
      <c r="P2248" s="21" t="n">
        <f aca="false">IF(K2248="",1,0)</f>
        <v>0</v>
      </c>
      <c r="Q2248" s="0" t="n">
        <f aca="false">M2248+N2248+O2248+P2248</f>
        <v>1</v>
      </c>
    </row>
    <row r="2249" customFormat="false" ht="25.5" hidden="false" customHeight="false" outlineLevel="0" collapsed="false">
      <c r="A2249" s="17" t="n">
        <v>2253</v>
      </c>
      <c r="B2249" s="18" t="n">
        <f aca="false">IF(Q2249=2,1,0)</f>
        <v>0</v>
      </c>
      <c r="C2249" s="0" t="s">
        <v>2631</v>
      </c>
      <c r="D2249" s="19" t="n">
        <v>54</v>
      </c>
      <c r="E2249" s="19" t="s">
        <v>2734</v>
      </c>
      <c r="F2249" s="19"/>
      <c r="G2249" s="20" t="s">
        <v>2696</v>
      </c>
      <c r="H2249" s="21" t="s">
        <v>2697</v>
      </c>
      <c r="I2249" s="22" t="n">
        <v>40</v>
      </c>
      <c r="J2249" s="21" t="s">
        <v>2780</v>
      </c>
      <c r="K2249" s="22" t="n">
        <v>68</v>
      </c>
      <c r="L2249" s="1" t="n">
        <f aca="false">$H3</f>
        <v>80</v>
      </c>
      <c r="M2249" s="21" t="n">
        <f aca="false">IF(D2249&gt;L2249,-1,0)</f>
        <v>0</v>
      </c>
      <c r="N2249" s="21" t="n">
        <f aca="false">IF(L2249&gt;I2249,1,0)</f>
        <v>1</v>
      </c>
      <c r="O2249" s="21" t="n">
        <f aca="false">IF(L2249&lt;K2249,1,0)</f>
        <v>0</v>
      </c>
      <c r="P2249" s="21" t="n">
        <f aca="false">IF(K2249="",1,0)</f>
        <v>0</v>
      </c>
      <c r="Q2249" s="0" t="n">
        <f aca="false">M2249+N2249+O2249+P2249</f>
        <v>1</v>
      </c>
    </row>
    <row r="2250" customFormat="false" ht="12.75" hidden="false" customHeight="false" outlineLevel="0" collapsed="false">
      <c r="A2250" s="17" t="n">
        <v>2254</v>
      </c>
      <c r="B2250" s="18" t="n">
        <f aca="false">IF(Q2250=2,1,0)</f>
        <v>0</v>
      </c>
      <c r="C2250" s="0" t="s">
        <v>2631</v>
      </c>
      <c r="D2250" s="19" t="n">
        <v>55</v>
      </c>
      <c r="E2250" s="19" t="s">
        <v>2735</v>
      </c>
      <c r="F2250" s="19"/>
      <c r="G2250" s="20" t="s">
        <v>2662</v>
      </c>
      <c r="H2250" s="21" t="s">
        <v>2698</v>
      </c>
      <c r="I2250" s="22" t="n">
        <v>41</v>
      </c>
      <c r="J2250" s="21" t="s">
        <v>2781</v>
      </c>
      <c r="K2250" s="22" t="n">
        <v>69</v>
      </c>
      <c r="L2250" s="1" t="n">
        <f aca="false">$H3</f>
        <v>80</v>
      </c>
      <c r="M2250" s="21" t="n">
        <f aca="false">IF(D2250&gt;L2250,-1,0)</f>
        <v>0</v>
      </c>
      <c r="N2250" s="21" t="n">
        <f aca="false">IF(L2250&gt;I2250,1,0)</f>
        <v>1</v>
      </c>
      <c r="O2250" s="21" t="n">
        <f aca="false">IF(L2250&lt;K2250,1,0)</f>
        <v>0</v>
      </c>
      <c r="P2250" s="21" t="n">
        <f aca="false">IF(K2250="",1,0)</f>
        <v>0</v>
      </c>
      <c r="Q2250" s="0" t="n">
        <f aca="false">M2250+N2250+O2250+P2250</f>
        <v>1</v>
      </c>
    </row>
    <row r="2251" customFormat="false" ht="25.5" hidden="false" customHeight="false" outlineLevel="0" collapsed="false">
      <c r="A2251" s="17" t="n">
        <v>2255</v>
      </c>
      <c r="B2251" s="18" t="n">
        <f aca="false">IF(Q2251=2,1,0)</f>
        <v>0</v>
      </c>
      <c r="C2251" s="0" t="s">
        <v>2631</v>
      </c>
      <c r="D2251" s="19" t="n">
        <v>55</v>
      </c>
      <c r="E2251" s="19" t="s">
        <v>2782</v>
      </c>
      <c r="F2251" s="19"/>
      <c r="G2251" s="20" t="s">
        <v>2783</v>
      </c>
      <c r="H2251" s="21"/>
      <c r="I2251" s="22"/>
      <c r="J2251" s="21" t="s">
        <v>2784</v>
      </c>
      <c r="K2251" s="22" t="n">
        <v>74</v>
      </c>
      <c r="L2251" s="1" t="n">
        <f aca="false">$H3</f>
        <v>80</v>
      </c>
      <c r="M2251" s="21" t="n">
        <f aca="false">IF(D2251&gt;L2251,-1,0)</f>
        <v>0</v>
      </c>
      <c r="N2251" s="21" t="n">
        <f aca="false">IF(L2251&gt;I2251,1,0)</f>
        <v>1</v>
      </c>
      <c r="O2251" s="21" t="n">
        <f aca="false">IF(L2251&lt;K2251,1,0)</f>
        <v>0</v>
      </c>
      <c r="P2251" s="21" t="n">
        <f aca="false">IF(K2251="",1,0)</f>
        <v>0</v>
      </c>
      <c r="Q2251" s="0" t="n">
        <f aca="false">M2251+N2251+O2251+P2251</f>
        <v>1</v>
      </c>
    </row>
    <row r="2252" customFormat="false" ht="38.25" hidden="false" customHeight="false" outlineLevel="0" collapsed="false">
      <c r="A2252" s="17" t="n">
        <v>2256</v>
      </c>
      <c r="B2252" s="18" t="n">
        <f aca="false">IF(Q2252=2,1,0)</f>
        <v>0</v>
      </c>
      <c r="C2252" s="0" t="s">
        <v>2631</v>
      </c>
      <c r="D2252" s="19" t="n">
        <v>55</v>
      </c>
      <c r="E2252" s="19" t="s">
        <v>2738</v>
      </c>
      <c r="F2252" s="19"/>
      <c r="G2252" s="20" t="s">
        <v>2737</v>
      </c>
      <c r="H2252" s="21" t="s">
        <v>2736</v>
      </c>
      <c r="I2252" s="22" t="n">
        <v>41</v>
      </c>
      <c r="J2252" s="21" t="s">
        <v>2785</v>
      </c>
      <c r="K2252" s="22" t="n">
        <v>69</v>
      </c>
      <c r="L2252" s="1" t="n">
        <f aca="false">$H3</f>
        <v>80</v>
      </c>
      <c r="M2252" s="21" t="n">
        <f aca="false">IF(D2252&gt;L2252,-1,0)</f>
        <v>0</v>
      </c>
      <c r="N2252" s="21" t="n">
        <f aca="false">IF(L2252&gt;I2252,1,0)</f>
        <v>1</v>
      </c>
      <c r="O2252" s="21" t="n">
        <f aca="false">IF(L2252&lt;K2252,1,0)</f>
        <v>0</v>
      </c>
      <c r="P2252" s="21" t="n">
        <f aca="false">IF(K2252="",1,0)</f>
        <v>0</v>
      </c>
      <c r="Q2252" s="0" t="n">
        <f aca="false">M2252+N2252+O2252+P2252</f>
        <v>1</v>
      </c>
    </row>
    <row r="2253" customFormat="false" ht="12.75" hidden="false" customHeight="false" outlineLevel="0" collapsed="false">
      <c r="A2253" s="17" t="n">
        <v>2257</v>
      </c>
      <c r="B2253" s="18" t="n">
        <f aca="false">IF(Q2253=2,1,0)</f>
        <v>0</v>
      </c>
      <c r="C2253" s="0" t="s">
        <v>2631</v>
      </c>
      <c r="D2253" s="19" t="n">
        <v>56</v>
      </c>
      <c r="E2253" s="19" t="s">
        <v>2741</v>
      </c>
      <c r="F2253" s="19"/>
      <c r="G2253" s="20" t="s">
        <v>2740</v>
      </c>
      <c r="H2253" s="21" t="s">
        <v>2786</v>
      </c>
      <c r="I2253" s="22" t="n">
        <v>42</v>
      </c>
      <c r="J2253" s="21" t="s">
        <v>2787</v>
      </c>
      <c r="K2253" s="22" t="n">
        <v>70</v>
      </c>
      <c r="L2253" s="1" t="n">
        <f aca="false">$H3</f>
        <v>80</v>
      </c>
      <c r="M2253" s="21" t="n">
        <f aca="false">IF(D2253&gt;L2253,-1,0)</f>
        <v>0</v>
      </c>
      <c r="N2253" s="21" t="n">
        <f aca="false">IF(L2253&gt;I2253,1,0)</f>
        <v>1</v>
      </c>
      <c r="O2253" s="21" t="n">
        <f aca="false">IF(L2253&lt;K2253,1,0)</f>
        <v>0</v>
      </c>
      <c r="P2253" s="21" t="n">
        <f aca="false">IF(K2253="",1,0)</f>
        <v>0</v>
      </c>
      <c r="Q2253" s="0" t="n">
        <f aca="false">M2253+N2253+O2253+P2253</f>
        <v>1</v>
      </c>
    </row>
    <row r="2254" customFormat="false" ht="12.75" hidden="false" customHeight="false" outlineLevel="0" collapsed="false">
      <c r="A2254" s="17" t="n">
        <v>2258</v>
      </c>
      <c r="B2254" s="18" t="n">
        <f aca="false">IF(Q2254=2,1,0)</f>
        <v>0</v>
      </c>
      <c r="C2254" s="0" t="s">
        <v>2631</v>
      </c>
      <c r="D2254" s="19" t="n">
        <v>56</v>
      </c>
      <c r="E2254" s="19" t="s">
        <v>2742</v>
      </c>
      <c r="F2254" s="19"/>
      <c r="G2254" s="20" t="s">
        <v>2665</v>
      </c>
      <c r="H2254" s="21" t="s">
        <v>2699</v>
      </c>
      <c r="I2254" s="22" t="n">
        <v>42</v>
      </c>
      <c r="J2254" s="21" t="s">
        <v>2788</v>
      </c>
      <c r="K2254" s="22" t="n">
        <v>70</v>
      </c>
      <c r="L2254" s="1" t="n">
        <f aca="false">$H3</f>
        <v>80</v>
      </c>
      <c r="M2254" s="21" t="n">
        <f aca="false">IF(D2254&gt;L2254,-1,0)</f>
        <v>0</v>
      </c>
      <c r="N2254" s="21" t="n">
        <f aca="false">IF(L2254&gt;I2254,1,0)</f>
        <v>1</v>
      </c>
      <c r="O2254" s="21" t="n">
        <f aca="false">IF(L2254&lt;K2254,1,0)</f>
        <v>0</v>
      </c>
      <c r="P2254" s="21" t="n">
        <f aca="false">IF(K2254="",1,0)</f>
        <v>0</v>
      </c>
      <c r="Q2254" s="0" t="n">
        <f aca="false">M2254+N2254+O2254+P2254</f>
        <v>1</v>
      </c>
    </row>
    <row r="2255" customFormat="false" ht="12.75" hidden="false" customHeight="false" outlineLevel="0" collapsed="false">
      <c r="A2255" s="17" t="n">
        <v>2259</v>
      </c>
      <c r="B2255" s="18" t="n">
        <f aca="false">IF(Q2255=2,1,0)</f>
        <v>0</v>
      </c>
      <c r="C2255" s="0" t="s">
        <v>2631</v>
      </c>
      <c r="D2255" s="19" t="n">
        <v>56</v>
      </c>
      <c r="E2255" s="19" t="s">
        <v>2743</v>
      </c>
      <c r="F2255" s="19"/>
      <c r="G2255" s="20" t="s">
        <v>1295</v>
      </c>
      <c r="H2255" s="21" t="s">
        <v>2700</v>
      </c>
      <c r="I2255" s="22" t="n">
        <v>42</v>
      </c>
      <c r="J2255" s="21" t="s">
        <v>2789</v>
      </c>
      <c r="K2255" s="22" t="n">
        <v>56</v>
      </c>
      <c r="L2255" s="1" t="n">
        <f aca="false">$H3</f>
        <v>80</v>
      </c>
      <c r="M2255" s="21" t="n">
        <f aca="false">IF(D2255&gt;L2255,-1,0)</f>
        <v>0</v>
      </c>
      <c r="N2255" s="21" t="n">
        <f aca="false">IF(L2255&gt;I2255,1,0)</f>
        <v>1</v>
      </c>
      <c r="O2255" s="21" t="n">
        <f aca="false">IF(L2255&lt;K2255,1,0)</f>
        <v>0</v>
      </c>
      <c r="P2255" s="21" t="n">
        <f aca="false">IF(K2255="",1,0)</f>
        <v>0</v>
      </c>
      <c r="Q2255" s="0" t="n">
        <f aca="false">M2255+N2255+O2255+P2255</f>
        <v>1</v>
      </c>
    </row>
    <row r="2256" customFormat="false" ht="25.5" hidden="false" customHeight="false" outlineLevel="0" collapsed="false">
      <c r="A2256" s="17" t="n">
        <v>2260</v>
      </c>
      <c r="B2256" s="18" t="n">
        <f aca="false">IF(Q2256=2,1,0)</f>
        <v>0</v>
      </c>
      <c r="C2256" s="0" t="s">
        <v>2631</v>
      </c>
      <c r="D2256" s="19" t="n">
        <v>57</v>
      </c>
      <c r="E2256" s="19" t="s">
        <v>2744</v>
      </c>
      <c r="F2256" s="19"/>
      <c r="G2256" s="20" t="s">
        <v>2702</v>
      </c>
      <c r="H2256" s="21" t="s">
        <v>2703</v>
      </c>
      <c r="I2256" s="22" t="n">
        <v>43</v>
      </c>
      <c r="J2256" s="21" t="s">
        <v>2790</v>
      </c>
      <c r="K2256" s="22" t="n">
        <v>71</v>
      </c>
      <c r="L2256" s="1" t="n">
        <f aca="false">$H3</f>
        <v>80</v>
      </c>
      <c r="M2256" s="21" t="n">
        <f aca="false">IF(D2256&gt;L2256,-1,0)</f>
        <v>0</v>
      </c>
      <c r="N2256" s="21" t="n">
        <f aca="false">IF(L2256&gt;I2256,1,0)</f>
        <v>1</v>
      </c>
      <c r="O2256" s="21" t="n">
        <f aca="false">IF(L2256&lt;K2256,1,0)</f>
        <v>0</v>
      </c>
      <c r="P2256" s="21" t="n">
        <f aca="false">IF(K2256="",1,0)</f>
        <v>0</v>
      </c>
      <c r="Q2256" s="0" t="n">
        <f aca="false">M2256+N2256+O2256+P2256</f>
        <v>1</v>
      </c>
    </row>
    <row r="2257" customFormat="false" ht="12.75" hidden="false" customHeight="false" outlineLevel="0" collapsed="false">
      <c r="A2257" s="17" t="n">
        <v>2261</v>
      </c>
      <c r="B2257" s="18" t="n">
        <f aca="false">IF(Q2257=2,1,0)</f>
        <v>0</v>
      </c>
      <c r="C2257" s="0" t="s">
        <v>2631</v>
      </c>
      <c r="D2257" s="19" t="n">
        <v>57</v>
      </c>
      <c r="E2257" s="19" t="s">
        <v>2745</v>
      </c>
      <c r="F2257" s="19"/>
      <c r="G2257" s="20" t="s">
        <v>2636</v>
      </c>
      <c r="H2257" s="21" t="s">
        <v>2704</v>
      </c>
      <c r="I2257" s="22" t="n">
        <v>43</v>
      </c>
      <c r="J2257" s="21" t="s">
        <v>2791</v>
      </c>
      <c r="K2257" s="22" t="n">
        <v>71</v>
      </c>
      <c r="L2257" s="1" t="n">
        <f aca="false">$H3</f>
        <v>80</v>
      </c>
      <c r="M2257" s="21" t="n">
        <f aca="false">IF(D2257&gt;L2257,-1,0)</f>
        <v>0</v>
      </c>
      <c r="N2257" s="21" t="n">
        <f aca="false">IF(L2257&gt;I2257,1,0)</f>
        <v>1</v>
      </c>
      <c r="O2257" s="21" t="n">
        <f aca="false">IF(L2257&lt;K2257,1,0)</f>
        <v>0</v>
      </c>
      <c r="P2257" s="21" t="n">
        <f aca="false">IF(K2257="",1,0)</f>
        <v>0</v>
      </c>
      <c r="Q2257" s="0" t="n">
        <f aca="false">M2257+N2257+O2257+P2257</f>
        <v>1</v>
      </c>
    </row>
    <row r="2258" customFormat="false" ht="25.5" hidden="false" customHeight="false" outlineLevel="0" collapsed="false">
      <c r="A2258" s="17" t="n">
        <v>2262</v>
      </c>
      <c r="B2258" s="18" t="n">
        <f aca="false">IF(Q2258=2,1,0)</f>
        <v>0</v>
      </c>
      <c r="C2258" s="0" t="s">
        <v>2631</v>
      </c>
      <c r="D2258" s="19" t="n">
        <v>58</v>
      </c>
      <c r="E2258" s="19" t="s">
        <v>2792</v>
      </c>
      <c r="F2258" s="19"/>
      <c r="G2258" s="20" t="s">
        <v>2793</v>
      </c>
      <c r="H2258" s="21"/>
      <c r="I2258" s="22"/>
      <c r="J2258" s="21" t="s">
        <v>2794</v>
      </c>
      <c r="K2258" s="22" t="n">
        <v>76</v>
      </c>
      <c r="L2258" s="1" t="n">
        <f aca="false">$H3</f>
        <v>80</v>
      </c>
      <c r="M2258" s="21" t="n">
        <f aca="false">IF(D2258&gt;L2258,-1,0)</f>
        <v>0</v>
      </c>
      <c r="N2258" s="21" t="n">
        <f aca="false">IF(L2258&gt;I2258,1,0)</f>
        <v>1</v>
      </c>
      <c r="O2258" s="21" t="n">
        <f aca="false">IF(L2258&lt;K2258,1,0)</f>
        <v>0</v>
      </c>
      <c r="P2258" s="21" t="n">
        <f aca="false">IF(K2258="",1,0)</f>
        <v>0</v>
      </c>
      <c r="Q2258" s="0" t="n">
        <f aca="false">M2258+N2258+O2258+P2258</f>
        <v>1</v>
      </c>
    </row>
    <row r="2259" customFormat="false" ht="12.75" hidden="false" customHeight="false" outlineLevel="0" collapsed="false">
      <c r="A2259" s="17" t="n">
        <v>2263</v>
      </c>
      <c r="B2259" s="18" t="n">
        <f aca="false">IF(Q2259=2,1,0)</f>
        <v>0</v>
      </c>
      <c r="C2259" s="0" t="s">
        <v>2631</v>
      </c>
      <c r="D2259" s="19" t="n">
        <v>58</v>
      </c>
      <c r="E2259" s="19" t="s">
        <v>2747</v>
      </c>
      <c r="F2259" s="19"/>
      <c r="G2259" s="20" t="s">
        <v>2648</v>
      </c>
      <c r="H2259" s="21" t="s">
        <v>2707</v>
      </c>
      <c r="I2259" s="22" t="n">
        <v>44</v>
      </c>
      <c r="J2259" s="21" t="s">
        <v>2795</v>
      </c>
      <c r="K2259" s="22" t="n">
        <v>72</v>
      </c>
      <c r="L2259" s="1" t="n">
        <f aca="false">$H3</f>
        <v>80</v>
      </c>
      <c r="M2259" s="21" t="n">
        <f aca="false">IF(D2259&gt;L2259,-1,0)</f>
        <v>0</v>
      </c>
      <c r="N2259" s="21" t="n">
        <f aca="false">IF(L2259&gt;I2259,1,0)</f>
        <v>1</v>
      </c>
      <c r="O2259" s="21" t="n">
        <f aca="false">IF(L2259&lt;K2259,1,0)</f>
        <v>0</v>
      </c>
      <c r="P2259" s="21" t="n">
        <f aca="false">IF(K2259="",1,0)</f>
        <v>0</v>
      </c>
      <c r="Q2259" s="0" t="n">
        <f aca="false">M2259+N2259+O2259+P2259</f>
        <v>1</v>
      </c>
    </row>
    <row r="2260" customFormat="false" ht="25.5" hidden="false" customHeight="false" outlineLevel="0" collapsed="false">
      <c r="A2260" s="17" t="n">
        <v>2264</v>
      </c>
      <c r="B2260" s="18" t="n">
        <f aca="false">IF(Q2260=2,1,0)</f>
        <v>0</v>
      </c>
      <c r="C2260" s="0" t="s">
        <v>2631</v>
      </c>
      <c r="D2260" s="19" t="n">
        <v>58</v>
      </c>
      <c r="E2260" s="19" t="s">
        <v>2746</v>
      </c>
      <c r="F2260" s="19"/>
      <c r="G2260" s="20" t="s">
        <v>2671</v>
      </c>
      <c r="H2260" s="21" t="s">
        <v>2708</v>
      </c>
      <c r="I2260" s="22" t="n">
        <v>44</v>
      </c>
      <c r="J2260" s="21" t="s">
        <v>2796</v>
      </c>
      <c r="K2260" s="22" t="n">
        <v>72</v>
      </c>
      <c r="L2260" s="1" t="n">
        <f aca="false">$H3</f>
        <v>80</v>
      </c>
      <c r="M2260" s="21" t="n">
        <f aca="false">IF(D2260&gt;L2260,-1,0)</f>
        <v>0</v>
      </c>
      <c r="N2260" s="21" t="n">
        <f aca="false">IF(L2260&gt;I2260,1,0)</f>
        <v>1</v>
      </c>
      <c r="O2260" s="21" t="n">
        <f aca="false">IF(L2260&lt;K2260,1,0)</f>
        <v>0</v>
      </c>
      <c r="P2260" s="21" t="n">
        <f aca="false">IF(K2260="",1,0)</f>
        <v>0</v>
      </c>
      <c r="Q2260" s="0" t="n">
        <f aca="false">M2260+N2260+O2260+P2260</f>
        <v>1</v>
      </c>
    </row>
    <row r="2261" customFormat="false" ht="12.75" hidden="false" customHeight="false" outlineLevel="0" collapsed="false">
      <c r="A2261" s="17" t="n">
        <v>2265</v>
      </c>
      <c r="B2261" s="18" t="n">
        <f aca="false">IF(Q2261=2,1,0)</f>
        <v>0</v>
      </c>
      <c r="C2261" s="0" t="s">
        <v>2631</v>
      </c>
      <c r="D2261" s="19" t="n">
        <v>59</v>
      </c>
      <c r="E2261" s="19" t="s">
        <v>2753</v>
      </c>
      <c r="F2261" s="19"/>
      <c r="G2261" s="20" t="s">
        <v>2752</v>
      </c>
      <c r="H2261" s="21" t="s">
        <v>2751</v>
      </c>
      <c r="I2261" s="22" t="n">
        <v>45</v>
      </c>
      <c r="J2261" s="21" t="s">
        <v>2797</v>
      </c>
      <c r="K2261" s="22" t="n">
        <v>73</v>
      </c>
      <c r="L2261" s="1" t="n">
        <f aca="false">$H3</f>
        <v>80</v>
      </c>
      <c r="M2261" s="21" t="n">
        <f aca="false">IF(D2261&gt;L2261,-1,0)</f>
        <v>0</v>
      </c>
      <c r="N2261" s="21" t="n">
        <f aca="false">IF(L2261&gt;I2261,1,0)</f>
        <v>1</v>
      </c>
      <c r="O2261" s="21" t="n">
        <f aca="false">IF(L2261&lt;K2261,1,0)</f>
        <v>0</v>
      </c>
      <c r="P2261" s="21" t="n">
        <f aca="false">IF(K2261="",1,0)</f>
        <v>0</v>
      </c>
      <c r="Q2261" s="0" t="n">
        <f aca="false">M2261+N2261+O2261+P2261</f>
        <v>1</v>
      </c>
    </row>
    <row r="2262" customFormat="false" ht="12.75" hidden="false" customHeight="false" outlineLevel="0" collapsed="false">
      <c r="A2262" s="17" t="n">
        <v>2266</v>
      </c>
      <c r="B2262" s="18" t="n">
        <f aca="false">IF(Q2262=2,1,0)</f>
        <v>0</v>
      </c>
      <c r="C2262" s="0" t="s">
        <v>2631</v>
      </c>
      <c r="D2262" s="19" t="n">
        <v>59</v>
      </c>
      <c r="E2262" s="19" t="s">
        <v>2750</v>
      </c>
      <c r="F2262" s="19"/>
      <c r="G2262" s="20" t="s">
        <v>2633</v>
      </c>
      <c r="H2262" s="21" t="s">
        <v>2709</v>
      </c>
      <c r="I2262" s="22" t="n">
        <v>45</v>
      </c>
      <c r="J2262" s="21" t="s">
        <v>2798</v>
      </c>
      <c r="K2262" s="22" t="n">
        <v>72</v>
      </c>
      <c r="L2262" s="1" t="n">
        <f aca="false">$H3</f>
        <v>80</v>
      </c>
      <c r="M2262" s="21" t="n">
        <f aca="false">IF(D2262&gt;L2262,-1,0)</f>
        <v>0</v>
      </c>
      <c r="N2262" s="21" t="n">
        <f aca="false">IF(L2262&gt;I2262,1,0)</f>
        <v>1</v>
      </c>
      <c r="O2262" s="21" t="n">
        <f aca="false">IF(L2262&lt;K2262,1,0)</f>
        <v>0</v>
      </c>
      <c r="P2262" s="21" t="n">
        <f aca="false">IF(K2262="",1,0)</f>
        <v>0</v>
      </c>
      <c r="Q2262" s="0" t="n">
        <f aca="false">M2262+N2262+O2262+P2262</f>
        <v>1</v>
      </c>
    </row>
    <row r="2263" customFormat="false" ht="12.75" hidden="false" customHeight="false" outlineLevel="0" collapsed="false">
      <c r="A2263" s="17" t="n">
        <v>2267</v>
      </c>
      <c r="B2263" s="18" t="n">
        <f aca="false">IF(Q2263=2,1,0)</f>
        <v>0</v>
      </c>
      <c r="C2263" s="0" t="s">
        <v>2631</v>
      </c>
      <c r="D2263" s="19" t="n">
        <v>60</v>
      </c>
      <c r="E2263" s="23" t="s">
        <v>2754</v>
      </c>
      <c r="F2263" s="24" t="s">
        <v>51</v>
      </c>
      <c r="G2263" s="20" t="s">
        <v>2645</v>
      </c>
      <c r="H2263" s="21" t="s">
        <v>2714</v>
      </c>
      <c r="I2263" s="22" t="n">
        <v>46</v>
      </c>
      <c r="J2263" s="21" t="s">
        <v>2799</v>
      </c>
      <c r="K2263" s="22" t="n">
        <v>73</v>
      </c>
      <c r="L2263" s="1" t="n">
        <f aca="false">$H3</f>
        <v>80</v>
      </c>
      <c r="M2263" s="21" t="n">
        <f aca="false">IF(D2263&gt;L2263,-1,0)</f>
        <v>0</v>
      </c>
      <c r="N2263" s="21" t="n">
        <f aca="false">IF(L2263&gt;I2263,1,0)</f>
        <v>1</v>
      </c>
      <c r="O2263" s="21" t="n">
        <f aca="false">IF(L2263&lt;K2263,1,0)</f>
        <v>0</v>
      </c>
      <c r="P2263" s="21" t="n">
        <f aca="false">IF(K2263="",1,0)</f>
        <v>0</v>
      </c>
      <c r="Q2263" s="0" t="n">
        <f aca="false">M2263+N2263+O2263+P2263</f>
        <v>1</v>
      </c>
    </row>
    <row r="2264" customFormat="false" ht="12.75" hidden="false" customHeight="false" outlineLevel="0" collapsed="false">
      <c r="A2264" s="17" t="n">
        <v>2268</v>
      </c>
      <c r="B2264" s="18" t="n">
        <f aca="false">IF(Q2264=2,1,0)</f>
        <v>0</v>
      </c>
      <c r="C2264" s="0" t="s">
        <v>2631</v>
      </c>
      <c r="D2264" s="19" t="n">
        <v>60</v>
      </c>
      <c r="E2264" s="19" t="s">
        <v>2756</v>
      </c>
      <c r="F2264" s="19"/>
      <c r="G2264" s="20" t="s">
        <v>2676</v>
      </c>
      <c r="H2264" s="21" t="s">
        <v>2713</v>
      </c>
      <c r="I2264" s="22" t="n">
        <v>46</v>
      </c>
      <c r="J2264" s="21" t="s">
        <v>2800</v>
      </c>
      <c r="K2264" s="22" t="n">
        <v>73</v>
      </c>
      <c r="L2264" s="1" t="n">
        <f aca="false">$H3</f>
        <v>80</v>
      </c>
      <c r="M2264" s="21" t="n">
        <f aca="false">IF(D2264&gt;L2264,-1,0)</f>
        <v>0</v>
      </c>
      <c r="N2264" s="21" t="n">
        <f aca="false">IF(L2264&gt;I2264,1,0)</f>
        <v>1</v>
      </c>
      <c r="O2264" s="21" t="n">
        <f aca="false">IF(L2264&lt;K2264,1,0)</f>
        <v>0</v>
      </c>
      <c r="P2264" s="21" t="n">
        <f aca="false">IF(K2264="",1,0)</f>
        <v>0</v>
      </c>
      <c r="Q2264" s="0" t="n">
        <f aca="false">M2264+N2264+O2264+P2264</f>
        <v>1</v>
      </c>
    </row>
    <row r="2265" customFormat="false" ht="12.75" hidden="false" customHeight="false" outlineLevel="0" collapsed="false">
      <c r="A2265" s="17" t="n">
        <v>2269</v>
      </c>
      <c r="B2265" s="18" t="n">
        <f aca="false">IF(Q2265=2,1,0)</f>
        <v>0</v>
      </c>
      <c r="C2265" s="0" t="s">
        <v>2631</v>
      </c>
      <c r="D2265" s="19" t="n">
        <v>60</v>
      </c>
      <c r="E2265" s="23" t="s">
        <v>2755</v>
      </c>
      <c r="F2265" s="24" t="s">
        <v>51</v>
      </c>
      <c r="G2265" s="20" t="s">
        <v>2711</v>
      </c>
      <c r="H2265" s="21" t="s">
        <v>2712</v>
      </c>
      <c r="I2265" s="22" t="n">
        <v>46</v>
      </c>
      <c r="J2265" s="21" t="s">
        <v>2801</v>
      </c>
      <c r="K2265" s="22" t="n">
        <v>74</v>
      </c>
      <c r="L2265" s="1" t="n">
        <f aca="false">$H3</f>
        <v>80</v>
      </c>
      <c r="M2265" s="21" t="n">
        <f aca="false">IF(D2265&gt;L2265,-1,0)</f>
        <v>0</v>
      </c>
      <c r="N2265" s="21" t="n">
        <f aca="false">IF(L2265&gt;I2265,1,0)</f>
        <v>1</v>
      </c>
      <c r="O2265" s="21" t="n">
        <f aca="false">IF(L2265&lt;K2265,1,0)</f>
        <v>0</v>
      </c>
      <c r="P2265" s="21" t="n">
        <f aca="false">IF(K2265="",1,0)</f>
        <v>0</v>
      </c>
      <c r="Q2265" s="0" t="n">
        <f aca="false">M2265+N2265+O2265+P2265</f>
        <v>1</v>
      </c>
    </row>
    <row r="2266" customFormat="false" ht="12.75" hidden="false" customHeight="false" outlineLevel="0" collapsed="false">
      <c r="A2266" s="17" t="n">
        <v>2270</v>
      </c>
      <c r="B2266" s="18" t="n">
        <f aca="false">IF(Q2266=2,1,0)</f>
        <v>0</v>
      </c>
      <c r="C2266" s="0" t="s">
        <v>2631</v>
      </c>
      <c r="D2266" s="19" t="n">
        <v>61</v>
      </c>
      <c r="E2266" s="23" t="s">
        <v>2759</v>
      </c>
      <c r="F2266" s="24" t="s">
        <v>51</v>
      </c>
      <c r="G2266" s="20" t="s">
        <v>2758</v>
      </c>
      <c r="H2266" s="21" t="s">
        <v>2757</v>
      </c>
      <c r="I2266" s="22" t="n">
        <v>47</v>
      </c>
      <c r="J2266" s="21" t="s">
        <v>2802</v>
      </c>
      <c r="K2266" s="22" t="n">
        <v>75</v>
      </c>
      <c r="L2266" s="1" t="n">
        <f aca="false">$H3</f>
        <v>80</v>
      </c>
      <c r="M2266" s="21" t="n">
        <f aca="false">IF(D2266&gt;L2266,-1,0)</f>
        <v>0</v>
      </c>
      <c r="N2266" s="21" t="n">
        <f aca="false">IF(L2266&gt;I2266,1,0)</f>
        <v>1</v>
      </c>
      <c r="O2266" s="21" t="n">
        <f aca="false">IF(L2266&lt;K2266,1,0)</f>
        <v>0</v>
      </c>
      <c r="P2266" s="21" t="n">
        <f aca="false">IF(K2266="",1,0)</f>
        <v>0</v>
      </c>
      <c r="Q2266" s="0" t="n">
        <f aca="false">M2266+N2266+O2266+P2266</f>
        <v>1</v>
      </c>
    </row>
    <row r="2267" customFormat="false" ht="25.5" hidden="false" customHeight="false" outlineLevel="0" collapsed="false">
      <c r="A2267" s="17" t="n">
        <v>2271</v>
      </c>
      <c r="B2267" s="18" t="n">
        <f aca="false">IF(Q2267=2,1,0)</f>
        <v>0</v>
      </c>
      <c r="C2267" s="0" t="s">
        <v>2631</v>
      </c>
      <c r="D2267" s="19" t="n">
        <v>61</v>
      </c>
      <c r="E2267" s="19" t="s">
        <v>2760</v>
      </c>
      <c r="F2267" s="19"/>
      <c r="G2267" s="20" t="s">
        <v>2651</v>
      </c>
      <c r="H2267" s="21" t="s">
        <v>2715</v>
      </c>
      <c r="I2267" s="22" t="n">
        <v>47</v>
      </c>
      <c r="J2267" s="21" t="s">
        <v>2803</v>
      </c>
      <c r="K2267" s="22" t="n">
        <v>74</v>
      </c>
      <c r="L2267" s="1" t="n">
        <f aca="false">$H3</f>
        <v>80</v>
      </c>
      <c r="M2267" s="21" t="n">
        <f aca="false">IF(D2267&gt;L2267,-1,0)</f>
        <v>0</v>
      </c>
      <c r="N2267" s="21" t="n">
        <f aca="false">IF(L2267&gt;I2267,1,0)</f>
        <v>1</v>
      </c>
      <c r="O2267" s="21" t="n">
        <f aca="false">IF(L2267&lt;K2267,1,0)</f>
        <v>0</v>
      </c>
      <c r="P2267" s="21" t="n">
        <f aca="false">IF(K2267="",1,0)</f>
        <v>0</v>
      </c>
      <c r="Q2267" s="0" t="n">
        <f aca="false">M2267+N2267+O2267+P2267</f>
        <v>1</v>
      </c>
    </row>
    <row r="2268" customFormat="false" ht="12.75" hidden="false" customHeight="false" outlineLevel="0" collapsed="false">
      <c r="A2268" s="17" t="n">
        <v>2272</v>
      </c>
      <c r="B2268" s="18" t="n">
        <f aca="false">IF(Q2268=2,1,0)</f>
        <v>0</v>
      </c>
      <c r="C2268" s="0" t="s">
        <v>2631</v>
      </c>
      <c r="D2268" s="19" t="n">
        <v>62</v>
      </c>
      <c r="E2268" s="19" t="s">
        <v>2761</v>
      </c>
      <c r="F2268" s="19"/>
      <c r="G2268" s="20" t="s">
        <v>2683</v>
      </c>
      <c r="H2268" s="21" t="s">
        <v>2716</v>
      </c>
      <c r="I2268" s="22" t="n">
        <v>48</v>
      </c>
      <c r="J2268" s="21" t="s">
        <v>2804</v>
      </c>
      <c r="K2268" s="22" t="n">
        <v>76</v>
      </c>
      <c r="L2268" s="1" t="n">
        <f aca="false">$H3</f>
        <v>80</v>
      </c>
      <c r="M2268" s="21" t="n">
        <f aca="false">IF(D2268&gt;L2268,-1,0)</f>
        <v>0</v>
      </c>
      <c r="N2268" s="21" t="n">
        <f aca="false">IF(L2268&gt;I2268,1,0)</f>
        <v>1</v>
      </c>
      <c r="O2268" s="21" t="n">
        <f aca="false">IF(L2268&lt;K2268,1,0)</f>
        <v>0</v>
      </c>
      <c r="P2268" s="21" t="n">
        <f aca="false">IF(K2268="",1,0)</f>
        <v>0</v>
      </c>
      <c r="Q2268" s="0" t="n">
        <f aca="false">M2268+N2268+O2268+P2268</f>
        <v>1</v>
      </c>
    </row>
    <row r="2269" customFormat="false" ht="12.75" hidden="false" customHeight="false" outlineLevel="0" collapsed="false">
      <c r="A2269" s="17" t="n">
        <v>2273</v>
      </c>
      <c r="B2269" s="18" t="n">
        <f aca="false">IF(Q2269=2,1,0)</f>
        <v>1</v>
      </c>
      <c r="C2269" s="0" t="s">
        <v>2631</v>
      </c>
      <c r="D2269" s="19" t="n">
        <v>63</v>
      </c>
      <c r="E2269" s="23" t="s">
        <v>2764</v>
      </c>
      <c r="F2269" s="24" t="s">
        <v>51</v>
      </c>
      <c r="G2269" s="20" t="s">
        <v>2719</v>
      </c>
      <c r="H2269" s="21" t="s">
        <v>2720</v>
      </c>
      <c r="I2269" s="22" t="n">
        <v>49</v>
      </c>
      <c r="J2269" s="21"/>
      <c r="K2269" s="22"/>
      <c r="L2269" s="1" t="n">
        <f aca="false">$H3</f>
        <v>80</v>
      </c>
      <c r="M2269" s="21" t="n">
        <f aca="false">IF(D2269&gt;L2269,-1,0)</f>
        <v>0</v>
      </c>
      <c r="N2269" s="21" t="n">
        <f aca="false">IF(L2269&gt;I2269,1,0)</f>
        <v>1</v>
      </c>
      <c r="O2269" s="21" t="n">
        <f aca="false">IF(L2269&lt;K2269,1,0)</f>
        <v>0</v>
      </c>
      <c r="P2269" s="21" t="n">
        <f aca="false">IF(K2269="",1,0)</f>
        <v>1</v>
      </c>
      <c r="Q2269" s="0" t="n">
        <f aca="false">M2269+N2269+O2269+P2269</f>
        <v>2</v>
      </c>
    </row>
    <row r="2270" customFormat="false" ht="12.75" hidden="false" customHeight="false" outlineLevel="0" collapsed="false">
      <c r="A2270" s="17" t="n">
        <v>2274</v>
      </c>
      <c r="B2270" s="18" t="n">
        <f aca="false">IF(Q2270=2,1,0)</f>
        <v>0</v>
      </c>
      <c r="C2270" s="0" t="s">
        <v>2631</v>
      </c>
      <c r="D2270" s="19" t="n">
        <v>64</v>
      </c>
      <c r="E2270" s="19" t="s">
        <v>2763</v>
      </c>
      <c r="F2270" s="19"/>
      <c r="G2270" s="20" t="s">
        <v>2655</v>
      </c>
      <c r="H2270" s="21" t="s">
        <v>2717</v>
      </c>
      <c r="I2270" s="22" t="n">
        <v>49</v>
      </c>
      <c r="J2270" s="21" t="s">
        <v>2805</v>
      </c>
      <c r="K2270" s="22" t="n">
        <v>76</v>
      </c>
      <c r="L2270" s="1" t="n">
        <f aca="false">$H3</f>
        <v>80</v>
      </c>
      <c r="M2270" s="21" t="n">
        <f aca="false">IF(D2270&gt;L2270,-1,0)</f>
        <v>0</v>
      </c>
      <c r="N2270" s="21" t="n">
        <f aca="false">IF(L2270&gt;I2270,1,0)</f>
        <v>1</v>
      </c>
      <c r="O2270" s="21" t="n">
        <f aca="false">IF(L2270&lt;K2270,1,0)</f>
        <v>0</v>
      </c>
      <c r="P2270" s="21" t="n">
        <f aca="false">IF(K2270="",1,0)</f>
        <v>0</v>
      </c>
      <c r="Q2270" s="0" t="n">
        <f aca="false">M2270+N2270+O2270+P2270</f>
        <v>1</v>
      </c>
    </row>
    <row r="2271" customFormat="false" ht="25.5" hidden="false" customHeight="false" outlineLevel="0" collapsed="false">
      <c r="A2271" s="17" t="n">
        <v>2275</v>
      </c>
      <c r="B2271" s="18" t="n">
        <f aca="false">IF(Q2271=2,1,0)</f>
        <v>1</v>
      </c>
      <c r="C2271" s="0" t="s">
        <v>2631</v>
      </c>
      <c r="D2271" s="19" t="n">
        <v>65</v>
      </c>
      <c r="E2271" s="19" t="s">
        <v>2806</v>
      </c>
      <c r="F2271" s="19"/>
      <c r="G2271" s="20" t="s">
        <v>2807</v>
      </c>
      <c r="H2271" s="21"/>
      <c r="I2271" s="22"/>
      <c r="J2271" s="21"/>
      <c r="K2271" s="22"/>
      <c r="L2271" s="1" t="n">
        <f aca="false">$H3</f>
        <v>80</v>
      </c>
      <c r="M2271" s="21" t="n">
        <f aca="false">IF(D2271&gt;L2271,-1,0)</f>
        <v>0</v>
      </c>
      <c r="N2271" s="21" t="n">
        <f aca="false">IF(L2271&gt;I2271,1,0)</f>
        <v>1</v>
      </c>
      <c r="O2271" s="21" t="n">
        <f aca="false">IF(L2271&lt;K2271,1,0)</f>
        <v>0</v>
      </c>
      <c r="P2271" s="21" t="n">
        <f aca="false">IF(K2271="",1,0)</f>
        <v>1</v>
      </c>
      <c r="Q2271" s="0" t="n">
        <f aca="false">M2271+N2271+O2271+P2271</f>
        <v>2</v>
      </c>
    </row>
    <row r="2272" customFormat="false" ht="12.75" hidden="false" customHeight="false" outlineLevel="0" collapsed="false">
      <c r="A2272" s="17" t="n">
        <v>2276</v>
      </c>
      <c r="B2272" s="18" t="n">
        <f aca="false">IF(Q2272=2,1,0)</f>
        <v>0</v>
      </c>
      <c r="C2272" s="0" t="s">
        <v>2631</v>
      </c>
      <c r="D2272" s="19" t="n">
        <v>65</v>
      </c>
      <c r="E2272" s="19" t="s">
        <v>2772</v>
      </c>
      <c r="F2272" s="19"/>
      <c r="G2272" s="20" t="s">
        <v>2689</v>
      </c>
      <c r="H2272" s="21" t="s">
        <v>2725</v>
      </c>
      <c r="I2272" s="22" t="n">
        <v>51</v>
      </c>
      <c r="J2272" s="21" t="s">
        <v>2808</v>
      </c>
      <c r="K2272" s="22" t="n">
        <v>77</v>
      </c>
      <c r="L2272" s="1" t="n">
        <f aca="false">$H3</f>
        <v>80</v>
      </c>
      <c r="M2272" s="21" t="n">
        <f aca="false">IF(D2272&gt;L2272,-1,0)</f>
        <v>0</v>
      </c>
      <c r="N2272" s="21" t="n">
        <f aca="false">IF(L2272&gt;I2272,1,0)</f>
        <v>1</v>
      </c>
      <c r="O2272" s="21" t="n">
        <f aca="false">IF(L2272&lt;K2272,1,0)</f>
        <v>0</v>
      </c>
      <c r="P2272" s="21" t="n">
        <f aca="false">IF(K2272="",1,0)</f>
        <v>0</v>
      </c>
      <c r="Q2272" s="0" t="n">
        <f aca="false">M2272+N2272+O2272+P2272</f>
        <v>1</v>
      </c>
    </row>
    <row r="2273" customFormat="false" ht="12.75" hidden="false" customHeight="false" outlineLevel="0" collapsed="false">
      <c r="A2273" s="17" t="n">
        <v>2277</v>
      </c>
      <c r="B2273" s="18" t="n">
        <f aca="false">IF(Q2273=2,1,0)</f>
        <v>1</v>
      </c>
      <c r="C2273" s="0" t="s">
        <v>2631</v>
      </c>
      <c r="D2273" s="19" t="n">
        <v>66</v>
      </c>
      <c r="E2273" s="19" t="s">
        <v>2776</v>
      </c>
      <c r="F2273" s="19"/>
      <c r="G2273" s="20" t="s">
        <v>2639</v>
      </c>
      <c r="H2273" s="21" t="s">
        <v>2726</v>
      </c>
      <c r="I2273" s="22" t="n">
        <v>52</v>
      </c>
      <c r="J2273" s="21"/>
      <c r="K2273" s="22"/>
      <c r="L2273" s="1" t="n">
        <f aca="false">$H3</f>
        <v>80</v>
      </c>
      <c r="M2273" s="21" t="n">
        <f aca="false">IF(D2273&gt;L2273,-1,0)</f>
        <v>0</v>
      </c>
      <c r="N2273" s="21" t="n">
        <f aca="false">IF(L2273&gt;I2273,1,0)</f>
        <v>1</v>
      </c>
      <c r="O2273" s="21" t="n">
        <f aca="false">IF(L2273&lt;K2273,1,0)</f>
        <v>0</v>
      </c>
      <c r="P2273" s="21" t="n">
        <f aca="false">IF(K2273="",1,0)</f>
        <v>1</v>
      </c>
      <c r="Q2273" s="0" t="n">
        <f aca="false">M2273+N2273+O2273+P2273</f>
        <v>2</v>
      </c>
    </row>
    <row r="2274" customFormat="false" ht="12.75" hidden="false" customHeight="false" outlineLevel="0" collapsed="false">
      <c r="A2274" s="17" t="n">
        <v>2278</v>
      </c>
      <c r="B2274" s="18" t="n">
        <f aca="false">IF(Q2274=2,1,0)</f>
        <v>1</v>
      </c>
      <c r="C2274" s="0" t="s">
        <v>2631</v>
      </c>
      <c r="D2274" s="19" t="n">
        <v>67</v>
      </c>
      <c r="E2274" s="19" t="s">
        <v>2778</v>
      </c>
      <c r="F2274" s="19"/>
      <c r="G2274" s="20" t="s">
        <v>2728</v>
      </c>
      <c r="H2274" s="21" t="s">
        <v>2729</v>
      </c>
      <c r="I2274" s="22" t="n">
        <v>53</v>
      </c>
      <c r="J2274" s="21"/>
      <c r="K2274" s="22"/>
      <c r="L2274" s="1" t="n">
        <f aca="false">$H3</f>
        <v>80</v>
      </c>
      <c r="M2274" s="21" t="n">
        <f aca="false">IF(D2274&gt;L2274,-1,0)</f>
        <v>0</v>
      </c>
      <c r="N2274" s="21" t="n">
        <f aca="false">IF(L2274&gt;I2274,1,0)</f>
        <v>1</v>
      </c>
      <c r="O2274" s="21" t="n">
        <f aca="false">IF(L2274&lt;K2274,1,0)</f>
        <v>0</v>
      </c>
      <c r="P2274" s="21" t="n">
        <f aca="false">IF(K2274="",1,0)</f>
        <v>1</v>
      </c>
      <c r="Q2274" s="0" t="n">
        <f aca="false">M2274+N2274+O2274+P2274</f>
        <v>2</v>
      </c>
    </row>
    <row r="2275" customFormat="false" ht="25.5" hidden="false" customHeight="false" outlineLevel="0" collapsed="false">
      <c r="A2275" s="17" t="n">
        <v>2279</v>
      </c>
      <c r="B2275" s="18" t="n">
        <f aca="false">IF(Q2275=2,1,0)</f>
        <v>0</v>
      </c>
      <c r="C2275" s="0" t="s">
        <v>2631</v>
      </c>
      <c r="D2275" s="19" t="n">
        <v>67</v>
      </c>
      <c r="E2275" s="19" t="s">
        <v>2777</v>
      </c>
      <c r="F2275" s="19"/>
      <c r="G2275" s="20" t="s">
        <v>2642</v>
      </c>
      <c r="H2275" s="21" t="s">
        <v>2730</v>
      </c>
      <c r="I2275" s="22" t="n">
        <v>53</v>
      </c>
      <c r="J2275" s="21" t="s">
        <v>2809</v>
      </c>
      <c r="K2275" s="22" t="n">
        <v>78</v>
      </c>
      <c r="L2275" s="1" t="n">
        <f aca="false">$H3</f>
        <v>80</v>
      </c>
      <c r="M2275" s="21" t="n">
        <f aca="false">IF(D2275&gt;L2275,-1,0)</f>
        <v>0</v>
      </c>
      <c r="N2275" s="21" t="n">
        <f aca="false">IF(L2275&gt;I2275,1,0)</f>
        <v>1</v>
      </c>
      <c r="O2275" s="21" t="n">
        <f aca="false">IF(L2275&lt;K2275,1,0)</f>
        <v>0</v>
      </c>
      <c r="P2275" s="21" t="n">
        <f aca="false">IF(K2275="",1,0)</f>
        <v>0</v>
      </c>
      <c r="Q2275" s="0" t="n">
        <f aca="false">M2275+N2275+O2275+P2275</f>
        <v>1</v>
      </c>
    </row>
    <row r="2276" customFormat="false" ht="25.5" hidden="false" customHeight="false" outlineLevel="0" collapsed="false">
      <c r="A2276" s="17" t="n">
        <v>2280</v>
      </c>
      <c r="B2276" s="18" t="n">
        <f aca="false">IF(Q2276=2,1,0)</f>
        <v>0</v>
      </c>
      <c r="C2276" s="0" t="s">
        <v>2631</v>
      </c>
      <c r="D2276" s="19" t="n">
        <v>68</v>
      </c>
      <c r="E2276" s="19" t="s">
        <v>2779</v>
      </c>
      <c r="F2276" s="19"/>
      <c r="G2276" s="20" t="s">
        <v>1282</v>
      </c>
      <c r="H2276" s="21" t="s">
        <v>2731</v>
      </c>
      <c r="I2276" s="22" t="n">
        <v>54</v>
      </c>
      <c r="J2276" s="21" t="s">
        <v>2810</v>
      </c>
      <c r="K2276" s="22" t="n">
        <v>78</v>
      </c>
      <c r="L2276" s="1" t="n">
        <f aca="false">$H3</f>
        <v>80</v>
      </c>
      <c r="M2276" s="21" t="n">
        <f aca="false">IF(D2276&gt;L2276,-1,0)</f>
        <v>0</v>
      </c>
      <c r="N2276" s="21" t="n">
        <f aca="false">IF(L2276&gt;I2276,1,0)</f>
        <v>1</v>
      </c>
      <c r="O2276" s="21" t="n">
        <f aca="false">IF(L2276&lt;K2276,1,0)</f>
        <v>0</v>
      </c>
      <c r="P2276" s="21" t="n">
        <f aca="false">IF(K2276="",1,0)</f>
        <v>0</v>
      </c>
      <c r="Q2276" s="0" t="n">
        <f aca="false">M2276+N2276+O2276+P2276</f>
        <v>1</v>
      </c>
    </row>
    <row r="2277" customFormat="false" ht="25.5" hidden="false" customHeight="false" outlineLevel="0" collapsed="false">
      <c r="A2277" s="17" t="n">
        <v>2281</v>
      </c>
      <c r="B2277" s="18" t="n">
        <f aca="false">IF(Q2277=2,1,0)</f>
        <v>0</v>
      </c>
      <c r="C2277" s="0" t="s">
        <v>2631</v>
      </c>
      <c r="D2277" s="19" t="n">
        <v>68</v>
      </c>
      <c r="E2277" s="19" t="s">
        <v>2780</v>
      </c>
      <c r="F2277" s="19"/>
      <c r="G2277" s="20" t="s">
        <v>2696</v>
      </c>
      <c r="H2277" s="21" t="s">
        <v>2734</v>
      </c>
      <c r="I2277" s="22" t="n">
        <v>54</v>
      </c>
      <c r="J2277" s="21" t="s">
        <v>2811</v>
      </c>
      <c r="K2277" s="22" t="n">
        <v>79</v>
      </c>
      <c r="L2277" s="1" t="n">
        <f aca="false">$H3</f>
        <v>80</v>
      </c>
      <c r="M2277" s="21" t="n">
        <f aca="false">IF(D2277&gt;L2277,-1,0)</f>
        <v>0</v>
      </c>
      <c r="N2277" s="21" t="n">
        <f aca="false">IF(L2277&gt;I2277,1,0)</f>
        <v>1</v>
      </c>
      <c r="O2277" s="21" t="n">
        <f aca="false">IF(L2277&lt;K2277,1,0)</f>
        <v>0</v>
      </c>
      <c r="P2277" s="21" t="n">
        <f aca="false">IF(K2277="",1,0)</f>
        <v>0</v>
      </c>
      <c r="Q2277" s="0" t="n">
        <f aca="false">M2277+N2277+O2277+P2277</f>
        <v>1</v>
      </c>
    </row>
    <row r="2278" customFormat="false" ht="38.25" hidden="false" customHeight="false" outlineLevel="0" collapsed="false">
      <c r="A2278" s="17" t="n">
        <v>2282</v>
      </c>
      <c r="B2278" s="18" t="n">
        <f aca="false">IF(Q2278=2,1,0)</f>
        <v>0</v>
      </c>
      <c r="C2278" s="0" t="s">
        <v>2631</v>
      </c>
      <c r="D2278" s="19" t="n">
        <v>69</v>
      </c>
      <c r="E2278" s="19" t="s">
        <v>2785</v>
      </c>
      <c r="F2278" s="19"/>
      <c r="G2278" s="20" t="s">
        <v>2737</v>
      </c>
      <c r="H2278" s="21" t="s">
        <v>2738</v>
      </c>
      <c r="I2278" s="22" t="n">
        <v>55</v>
      </c>
      <c r="J2278" s="21" t="s">
        <v>2812</v>
      </c>
      <c r="K2278" s="22" t="n">
        <v>80</v>
      </c>
      <c r="L2278" s="1" t="n">
        <f aca="false">$H3</f>
        <v>80</v>
      </c>
      <c r="M2278" s="21" t="n">
        <f aca="false">IF(D2278&gt;L2278,-1,0)</f>
        <v>0</v>
      </c>
      <c r="N2278" s="21" t="n">
        <f aca="false">IF(L2278&gt;I2278,1,0)</f>
        <v>1</v>
      </c>
      <c r="O2278" s="21" t="n">
        <f aca="false">IF(L2278&lt;K2278,1,0)</f>
        <v>0</v>
      </c>
      <c r="P2278" s="21" t="n">
        <f aca="false">IF(K2278="",1,0)</f>
        <v>0</v>
      </c>
      <c r="Q2278" s="0" t="n">
        <f aca="false">M2278+N2278+O2278+P2278</f>
        <v>1</v>
      </c>
    </row>
    <row r="2279" customFormat="false" ht="12.75" hidden="false" customHeight="false" outlineLevel="0" collapsed="false">
      <c r="A2279" s="17" t="n">
        <v>2283</v>
      </c>
      <c r="B2279" s="18" t="n">
        <f aca="false">IF(Q2279=2,1,0)</f>
        <v>0</v>
      </c>
      <c r="C2279" s="0" t="s">
        <v>2631</v>
      </c>
      <c r="D2279" s="19" t="n">
        <v>69</v>
      </c>
      <c r="E2279" s="19" t="s">
        <v>2781</v>
      </c>
      <c r="F2279" s="19"/>
      <c r="G2279" s="20" t="s">
        <v>2662</v>
      </c>
      <c r="H2279" s="21" t="s">
        <v>2735</v>
      </c>
      <c r="I2279" s="22" t="n">
        <v>55</v>
      </c>
      <c r="J2279" s="21" t="s">
        <v>2813</v>
      </c>
      <c r="K2279" s="22" t="n">
        <v>79</v>
      </c>
      <c r="L2279" s="1" t="n">
        <f aca="false">$H3</f>
        <v>80</v>
      </c>
      <c r="M2279" s="21" t="n">
        <f aca="false">IF(D2279&gt;L2279,-1,0)</f>
        <v>0</v>
      </c>
      <c r="N2279" s="21" t="n">
        <f aca="false">IF(L2279&gt;I2279,1,0)</f>
        <v>1</v>
      </c>
      <c r="O2279" s="21" t="n">
        <f aca="false">IF(L2279&lt;K2279,1,0)</f>
        <v>0</v>
      </c>
      <c r="P2279" s="21" t="n">
        <f aca="false">IF(K2279="",1,0)</f>
        <v>0</v>
      </c>
      <c r="Q2279" s="0" t="n">
        <f aca="false">M2279+N2279+O2279+P2279</f>
        <v>1</v>
      </c>
    </row>
    <row r="2280" customFormat="false" ht="12.75" hidden="false" customHeight="false" outlineLevel="0" collapsed="false">
      <c r="A2280" s="17" t="n">
        <v>2284</v>
      </c>
      <c r="B2280" s="18" t="n">
        <f aca="false">IF(Q2280=2,1,0)</f>
        <v>1</v>
      </c>
      <c r="C2280" s="0" t="s">
        <v>2631</v>
      </c>
      <c r="D2280" s="19" t="n">
        <v>70</v>
      </c>
      <c r="E2280" s="19" t="s">
        <v>2787</v>
      </c>
      <c r="F2280" s="19"/>
      <c r="G2280" s="20" t="s">
        <v>2740</v>
      </c>
      <c r="H2280" s="21" t="s">
        <v>2741</v>
      </c>
      <c r="I2280" s="22" t="n">
        <v>56</v>
      </c>
      <c r="J2280" s="21"/>
      <c r="K2280" s="22"/>
      <c r="L2280" s="1" t="n">
        <f aca="false">$H3</f>
        <v>80</v>
      </c>
      <c r="M2280" s="21" t="n">
        <f aca="false">IF(D2280&gt;L2280,-1,0)</f>
        <v>0</v>
      </c>
      <c r="N2280" s="21" t="n">
        <f aca="false">IF(L2280&gt;I2280,1,0)</f>
        <v>1</v>
      </c>
      <c r="O2280" s="21" t="n">
        <f aca="false">IF(L2280&lt;K2280,1,0)</f>
        <v>0</v>
      </c>
      <c r="P2280" s="21" t="n">
        <f aca="false">IF(K2280="",1,0)</f>
        <v>1</v>
      </c>
      <c r="Q2280" s="0" t="n">
        <f aca="false">M2280+N2280+O2280+P2280</f>
        <v>2</v>
      </c>
    </row>
    <row r="2281" customFormat="false" ht="25.5" hidden="false" customHeight="false" outlineLevel="0" collapsed="false">
      <c r="A2281" s="17" t="n">
        <v>2285</v>
      </c>
      <c r="B2281" s="18" t="n">
        <f aca="false">IF(Q2281=2,1,0)</f>
        <v>0</v>
      </c>
      <c r="C2281" s="0" t="s">
        <v>2631</v>
      </c>
      <c r="D2281" s="19" t="n">
        <v>70</v>
      </c>
      <c r="E2281" s="19" t="s">
        <v>2767</v>
      </c>
      <c r="F2281" s="19"/>
      <c r="G2281" s="20" t="s">
        <v>2766</v>
      </c>
      <c r="H2281" s="21" t="s">
        <v>2765</v>
      </c>
      <c r="I2281" s="22" t="n">
        <v>50</v>
      </c>
      <c r="J2281" s="21" t="s">
        <v>2814</v>
      </c>
      <c r="K2281" s="22" t="n">
        <v>80</v>
      </c>
      <c r="L2281" s="1" t="n">
        <f aca="false">$H3</f>
        <v>80</v>
      </c>
      <c r="M2281" s="21" t="n">
        <f aca="false">IF(D2281&gt;L2281,-1,0)</f>
        <v>0</v>
      </c>
      <c r="N2281" s="21" t="n">
        <f aca="false">IF(L2281&gt;I2281,1,0)</f>
        <v>1</v>
      </c>
      <c r="O2281" s="21" t="n">
        <f aca="false">IF(L2281&lt;K2281,1,0)</f>
        <v>0</v>
      </c>
      <c r="P2281" s="21" t="n">
        <f aca="false">IF(K2281="",1,0)</f>
        <v>0</v>
      </c>
      <c r="Q2281" s="0" t="n">
        <f aca="false">M2281+N2281+O2281+P2281</f>
        <v>1</v>
      </c>
    </row>
    <row r="2282" customFormat="false" ht="12.75" hidden="false" customHeight="false" outlineLevel="0" collapsed="false">
      <c r="A2282" s="17" t="n">
        <v>2286</v>
      </c>
      <c r="B2282" s="18" t="n">
        <f aca="false">IF(Q2282=2,1,0)</f>
        <v>0</v>
      </c>
      <c r="C2282" s="0" t="s">
        <v>2631</v>
      </c>
      <c r="D2282" s="19" t="n">
        <v>70</v>
      </c>
      <c r="E2282" s="19" t="s">
        <v>2788</v>
      </c>
      <c r="F2282" s="19"/>
      <c r="G2282" s="20" t="s">
        <v>2665</v>
      </c>
      <c r="H2282" s="21" t="s">
        <v>2742</v>
      </c>
      <c r="I2282" s="22" t="n">
        <v>56</v>
      </c>
      <c r="J2282" s="21" t="s">
        <v>2815</v>
      </c>
      <c r="K2282" s="22" t="n">
        <v>80</v>
      </c>
      <c r="L2282" s="1" t="n">
        <f aca="false">$H3</f>
        <v>80</v>
      </c>
      <c r="M2282" s="21" t="n">
        <f aca="false">IF(D2282&gt;L2282,-1,0)</f>
        <v>0</v>
      </c>
      <c r="N2282" s="21" t="n">
        <f aca="false">IF(L2282&gt;I2282,1,0)</f>
        <v>1</v>
      </c>
      <c r="O2282" s="21" t="n">
        <f aca="false">IF(L2282&lt;K2282,1,0)</f>
        <v>0</v>
      </c>
      <c r="P2282" s="21" t="n">
        <f aca="false">IF(K2282="",1,0)</f>
        <v>0</v>
      </c>
      <c r="Q2282" s="0" t="n">
        <f aca="false">M2282+N2282+O2282+P2282</f>
        <v>1</v>
      </c>
    </row>
    <row r="2283" customFormat="false" ht="12.75" hidden="false" customHeight="false" outlineLevel="0" collapsed="false">
      <c r="A2283" s="17" t="n">
        <v>2287</v>
      </c>
      <c r="B2283" s="18" t="n">
        <f aca="false">IF(Q2283=2,1,0)</f>
        <v>0</v>
      </c>
      <c r="C2283" s="0" t="s">
        <v>2631</v>
      </c>
      <c r="D2283" s="19" t="n">
        <v>70</v>
      </c>
      <c r="E2283" s="19" t="s">
        <v>2789</v>
      </c>
      <c r="F2283" s="19"/>
      <c r="G2283" s="20" t="s">
        <v>1295</v>
      </c>
      <c r="H2283" s="21" t="s">
        <v>2743</v>
      </c>
      <c r="I2283" s="22" t="n">
        <v>56</v>
      </c>
      <c r="J2283" s="21" t="s">
        <v>2816</v>
      </c>
      <c r="K2283" s="22" t="n">
        <v>79</v>
      </c>
      <c r="L2283" s="1" t="n">
        <f aca="false">$H3</f>
        <v>80</v>
      </c>
      <c r="M2283" s="21" t="n">
        <f aca="false">IF(D2283&gt;L2283,-1,0)</f>
        <v>0</v>
      </c>
      <c r="N2283" s="21" t="n">
        <f aca="false">IF(L2283&gt;I2283,1,0)</f>
        <v>1</v>
      </c>
      <c r="O2283" s="21" t="n">
        <f aca="false">IF(L2283&lt;K2283,1,0)</f>
        <v>0</v>
      </c>
      <c r="P2283" s="21" t="n">
        <f aca="false">IF(K2283="",1,0)</f>
        <v>0</v>
      </c>
      <c r="Q2283" s="0" t="n">
        <f aca="false">M2283+N2283+O2283+P2283</f>
        <v>1</v>
      </c>
    </row>
    <row r="2284" customFormat="false" ht="25.5" hidden="false" customHeight="false" outlineLevel="0" collapsed="false">
      <c r="A2284" s="17" t="n">
        <v>2288</v>
      </c>
      <c r="B2284" s="18" t="n">
        <f aca="false">IF(Q2284=2,1,0)</f>
        <v>1</v>
      </c>
      <c r="C2284" s="0" t="s">
        <v>2631</v>
      </c>
      <c r="D2284" s="19" t="n">
        <v>71</v>
      </c>
      <c r="E2284" s="19" t="s">
        <v>2790</v>
      </c>
      <c r="F2284" s="19"/>
      <c r="G2284" s="20" t="s">
        <v>2702</v>
      </c>
      <c r="H2284" s="21" t="s">
        <v>2744</v>
      </c>
      <c r="I2284" s="22" t="n">
        <v>57</v>
      </c>
      <c r="J2284" s="21"/>
      <c r="K2284" s="22"/>
      <c r="L2284" s="1" t="n">
        <f aca="false">$H3</f>
        <v>80</v>
      </c>
      <c r="M2284" s="21" t="n">
        <f aca="false">IF(D2284&gt;L2284,-1,0)</f>
        <v>0</v>
      </c>
      <c r="N2284" s="21" t="n">
        <f aca="false">IF(L2284&gt;I2284,1,0)</f>
        <v>1</v>
      </c>
      <c r="O2284" s="21" t="n">
        <f aca="false">IF(L2284&lt;K2284,1,0)</f>
        <v>0</v>
      </c>
      <c r="P2284" s="21" t="n">
        <f aca="false">IF(K2284="",1,0)</f>
        <v>1</v>
      </c>
      <c r="Q2284" s="0" t="n">
        <f aca="false">M2284+N2284+O2284+P2284</f>
        <v>2</v>
      </c>
    </row>
    <row r="2285" customFormat="false" ht="12.75" hidden="false" customHeight="false" outlineLevel="0" collapsed="false">
      <c r="A2285" s="17" t="n">
        <v>2289</v>
      </c>
      <c r="B2285" s="18" t="n">
        <f aca="false">IF(Q2285=2,1,0)</f>
        <v>1</v>
      </c>
      <c r="C2285" s="0" t="s">
        <v>2631</v>
      </c>
      <c r="D2285" s="19" t="n">
        <v>71</v>
      </c>
      <c r="E2285" s="19" t="s">
        <v>2791</v>
      </c>
      <c r="F2285" s="19"/>
      <c r="G2285" s="20" t="s">
        <v>2636</v>
      </c>
      <c r="H2285" s="21" t="s">
        <v>2745</v>
      </c>
      <c r="I2285" s="22" t="n">
        <v>57</v>
      </c>
      <c r="J2285" s="21"/>
      <c r="K2285" s="22"/>
      <c r="L2285" s="1" t="n">
        <f aca="false">$H3</f>
        <v>80</v>
      </c>
      <c r="M2285" s="21" t="n">
        <f aca="false">IF(D2285&gt;L2285,-1,0)</f>
        <v>0</v>
      </c>
      <c r="N2285" s="21" t="n">
        <f aca="false">IF(L2285&gt;I2285,1,0)</f>
        <v>1</v>
      </c>
      <c r="O2285" s="21" t="n">
        <f aca="false">IF(L2285&lt;K2285,1,0)</f>
        <v>0</v>
      </c>
      <c r="P2285" s="21" t="n">
        <f aca="false">IF(K2285="",1,0)</f>
        <v>1</v>
      </c>
      <c r="Q2285" s="0" t="n">
        <f aca="false">M2285+N2285+O2285+P2285</f>
        <v>2</v>
      </c>
    </row>
    <row r="2286" customFormat="false" ht="25.5" hidden="false" customHeight="false" outlineLevel="0" collapsed="false">
      <c r="A2286" s="17" t="n">
        <v>2290</v>
      </c>
      <c r="B2286" s="18" t="n">
        <f aca="false">IF(Q2286=2,1,0)</f>
        <v>1</v>
      </c>
      <c r="C2286" s="0" t="s">
        <v>2631</v>
      </c>
      <c r="D2286" s="19" t="n">
        <v>72</v>
      </c>
      <c r="E2286" s="23" t="s">
        <v>2796</v>
      </c>
      <c r="F2286" s="24" t="s">
        <v>51</v>
      </c>
      <c r="G2286" s="20" t="s">
        <v>2671</v>
      </c>
      <c r="H2286" s="21" t="s">
        <v>2746</v>
      </c>
      <c r="I2286" s="22" t="n">
        <v>58</v>
      </c>
      <c r="J2286" s="21"/>
      <c r="K2286" s="22"/>
      <c r="L2286" s="1" t="n">
        <f aca="false">$H3</f>
        <v>80</v>
      </c>
      <c r="M2286" s="21" t="n">
        <f aca="false">IF(D2286&gt;L2286,-1,0)</f>
        <v>0</v>
      </c>
      <c r="N2286" s="21" t="n">
        <f aca="false">IF(L2286&gt;I2286,1,0)</f>
        <v>1</v>
      </c>
      <c r="O2286" s="21" t="n">
        <f aca="false">IF(L2286&lt;K2286,1,0)</f>
        <v>0</v>
      </c>
      <c r="P2286" s="21" t="n">
        <f aca="false">IF(K2286="",1,0)</f>
        <v>1</v>
      </c>
      <c r="Q2286" s="0" t="n">
        <f aca="false">M2286+N2286+O2286+P2286</f>
        <v>2</v>
      </c>
    </row>
    <row r="2287" customFormat="false" ht="12.75" hidden="false" customHeight="false" outlineLevel="0" collapsed="false">
      <c r="A2287" s="17" t="n">
        <v>2291</v>
      </c>
      <c r="B2287" s="18" t="n">
        <f aca="false">IF(Q2287=2,1,0)</f>
        <v>1</v>
      </c>
      <c r="C2287" s="0" t="s">
        <v>2631</v>
      </c>
      <c r="D2287" s="19" t="n">
        <v>72</v>
      </c>
      <c r="E2287" s="19" t="s">
        <v>2795</v>
      </c>
      <c r="F2287" s="19"/>
      <c r="G2287" s="20" t="s">
        <v>2648</v>
      </c>
      <c r="H2287" s="21" t="s">
        <v>2747</v>
      </c>
      <c r="I2287" s="22" t="n">
        <v>58</v>
      </c>
      <c r="J2287" s="21"/>
      <c r="K2287" s="22"/>
      <c r="L2287" s="1" t="n">
        <f aca="false">$H3</f>
        <v>80</v>
      </c>
      <c r="M2287" s="21" t="n">
        <f aca="false">IF(D2287&gt;L2287,-1,0)</f>
        <v>0</v>
      </c>
      <c r="N2287" s="21" t="n">
        <f aca="false">IF(L2287&gt;I2287,1,0)</f>
        <v>1</v>
      </c>
      <c r="O2287" s="21" t="n">
        <f aca="false">IF(L2287&lt;K2287,1,0)</f>
        <v>0</v>
      </c>
      <c r="P2287" s="21" t="n">
        <f aca="false">IF(K2287="",1,0)</f>
        <v>1</v>
      </c>
      <c r="Q2287" s="0" t="n">
        <f aca="false">M2287+N2287+O2287+P2287</f>
        <v>2</v>
      </c>
    </row>
    <row r="2288" customFormat="false" ht="25.5" hidden="false" customHeight="false" outlineLevel="0" collapsed="false">
      <c r="A2288" s="17" t="n">
        <v>2292</v>
      </c>
      <c r="B2288" s="18" t="n">
        <f aca="false">IF(Q2288=2,1,0)</f>
        <v>1</v>
      </c>
      <c r="C2288" s="0" t="s">
        <v>2631</v>
      </c>
      <c r="D2288" s="19" t="n">
        <v>72</v>
      </c>
      <c r="E2288" s="19" t="s">
        <v>2775</v>
      </c>
      <c r="F2288" s="19"/>
      <c r="G2288" s="20" t="s">
        <v>2774</v>
      </c>
      <c r="H2288" s="21" t="s">
        <v>2773</v>
      </c>
      <c r="I2288" s="22" t="n">
        <v>52</v>
      </c>
      <c r="J2288" s="21"/>
      <c r="K2288" s="22"/>
      <c r="L2288" s="1" t="n">
        <f aca="false">$H3</f>
        <v>80</v>
      </c>
      <c r="M2288" s="21" t="n">
        <f aca="false">IF(D2288&gt;L2288,-1,0)</f>
        <v>0</v>
      </c>
      <c r="N2288" s="21" t="n">
        <f aca="false">IF(L2288&gt;I2288,1,0)</f>
        <v>1</v>
      </c>
      <c r="O2288" s="21" t="n">
        <f aca="false">IF(L2288&lt;K2288,1,0)</f>
        <v>0</v>
      </c>
      <c r="P2288" s="21" t="n">
        <f aca="false">IF(K2288="",1,0)</f>
        <v>1</v>
      </c>
      <c r="Q2288" s="0" t="n">
        <f aca="false">M2288+N2288+O2288+P2288</f>
        <v>2</v>
      </c>
    </row>
    <row r="2289" customFormat="false" ht="12.75" hidden="false" customHeight="false" outlineLevel="0" collapsed="false">
      <c r="A2289" s="17" t="n">
        <v>2293</v>
      </c>
      <c r="B2289" s="18" t="n">
        <f aca="false">IF(Q2289=2,1,0)</f>
        <v>1</v>
      </c>
      <c r="C2289" s="0" t="s">
        <v>2631</v>
      </c>
      <c r="D2289" s="19" t="n">
        <v>72</v>
      </c>
      <c r="E2289" s="23" t="s">
        <v>2798</v>
      </c>
      <c r="F2289" s="24" t="s">
        <v>51</v>
      </c>
      <c r="G2289" s="20" t="s">
        <v>2633</v>
      </c>
      <c r="H2289" s="21" t="s">
        <v>2750</v>
      </c>
      <c r="I2289" s="22" t="n">
        <v>59</v>
      </c>
      <c r="J2289" s="21"/>
      <c r="K2289" s="22"/>
      <c r="L2289" s="1" t="n">
        <f aca="false">$H3</f>
        <v>80</v>
      </c>
      <c r="M2289" s="21" t="n">
        <f aca="false">IF(D2289&gt;L2289,-1,0)</f>
        <v>0</v>
      </c>
      <c r="N2289" s="21" t="n">
        <f aca="false">IF(L2289&gt;I2289,1,0)</f>
        <v>1</v>
      </c>
      <c r="O2289" s="21" t="n">
        <f aca="false">IF(L2289&lt;K2289,1,0)</f>
        <v>0</v>
      </c>
      <c r="P2289" s="21" t="n">
        <f aca="false">IF(K2289="",1,0)</f>
        <v>1</v>
      </c>
      <c r="Q2289" s="0" t="n">
        <f aca="false">M2289+N2289+O2289+P2289</f>
        <v>2</v>
      </c>
    </row>
    <row r="2290" customFormat="false" ht="12.75" hidden="false" customHeight="false" outlineLevel="0" collapsed="false">
      <c r="A2290" s="17" t="n">
        <v>2294</v>
      </c>
      <c r="B2290" s="18" t="n">
        <f aca="false">IF(Q2290=2,1,0)</f>
        <v>1</v>
      </c>
      <c r="C2290" s="0" t="s">
        <v>2631</v>
      </c>
      <c r="D2290" s="19" t="n">
        <v>73</v>
      </c>
      <c r="E2290" s="19" t="s">
        <v>2797</v>
      </c>
      <c r="F2290" s="19"/>
      <c r="G2290" s="20" t="s">
        <v>2752</v>
      </c>
      <c r="H2290" s="21" t="s">
        <v>2753</v>
      </c>
      <c r="I2290" s="22" t="n">
        <v>59</v>
      </c>
      <c r="J2290" s="21"/>
      <c r="K2290" s="22"/>
      <c r="L2290" s="1" t="n">
        <f aca="false">$H3</f>
        <v>80</v>
      </c>
      <c r="M2290" s="21" t="n">
        <f aca="false">IF(D2290&gt;L2290,-1,0)</f>
        <v>0</v>
      </c>
      <c r="N2290" s="21" t="n">
        <f aca="false">IF(L2290&gt;I2290,1,0)</f>
        <v>1</v>
      </c>
      <c r="O2290" s="21" t="n">
        <f aca="false">IF(L2290&lt;K2290,1,0)</f>
        <v>0</v>
      </c>
      <c r="P2290" s="21" t="n">
        <f aca="false">IF(K2290="",1,0)</f>
        <v>1</v>
      </c>
      <c r="Q2290" s="0" t="n">
        <f aca="false">M2290+N2290+O2290+P2290</f>
        <v>2</v>
      </c>
    </row>
    <row r="2291" customFormat="false" ht="12.75" hidden="false" customHeight="false" outlineLevel="0" collapsed="false">
      <c r="A2291" s="17" t="n">
        <v>2295</v>
      </c>
      <c r="B2291" s="18" t="n">
        <f aca="false">IF(Q2291=2,1,0)</f>
        <v>1</v>
      </c>
      <c r="C2291" s="0" t="s">
        <v>2631</v>
      </c>
      <c r="D2291" s="19" t="n">
        <v>73</v>
      </c>
      <c r="E2291" s="19" t="s">
        <v>2799</v>
      </c>
      <c r="F2291" s="19"/>
      <c r="G2291" s="20" t="s">
        <v>2645</v>
      </c>
      <c r="H2291" s="21" t="s">
        <v>2754</v>
      </c>
      <c r="I2291" s="22" t="n">
        <v>60</v>
      </c>
      <c r="J2291" s="21"/>
      <c r="K2291" s="22"/>
      <c r="L2291" s="1" t="n">
        <f aca="false">$H3</f>
        <v>80</v>
      </c>
      <c r="M2291" s="21" t="n">
        <f aca="false">IF(D2291&gt;L2291,-1,0)</f>
        <v>0</v>
      </c>
      <c r="N2291" s="21" t="n">
        <f aca="false">IF(L2291&gt;I2291,1,0)</f>
        <v>1</v>
      </c>
      <c r="O2291" s="21" t="n">
        <f aca="false">IF(L2291&lt;K2291,1,0)</f>
        <v>0</v>
      </c>
      <c r="P2291" s="21" t="n">
        <f aca="false">IF(K2291="",1,0)</f>
        <v>1</v>
      </c>
      <c r="Q2291" s="0" t="n">
        <f aca="false">M2291+N2291+O2291+P2291</f>
        <v>2</v>
      </c>
    </row>
    <row r="2292" customFormat="false" ht="12.75" hidden="false" customHeight="false" outlineLevel="0" collapsed="false">
      <c r="A2292" s="17" t="n">
        <v>2296</v>
      </c>
      <c r="B2292" s="18" t="n">
        <f aca="false">IF(Q2292=2,1,0)</f>
        <v>1</v>
      </c>
      <c r="C2292" s="0" t="s">
        <v>2631</v>
      </c>
      <c r="D2292" s="19" t="n">
        <v>73</v>
      </c>
      <c r="E2292" s="19" t="s">
        <v>2800</v>
      </c>
      <c r="F2292" s="19"/>
      <c r="G2292" s="20" t="s">
        <v>2676</v>
      </c>
      <c r="H2292" s="21" t="s">
        <v>2756</v>
      </c>
      <c r="I2292" s="22" t="n">
        <v>60</v>
      </c>
      <c r="J2292" s="21"/>
      <c r="K2292" s="22"/>
      <c r="L2292" s="1" t="n">
        <f aca="false">$H3</f>
        <v>80</v>
      </c>
      <c r="M2292" s="21" t="n">
        <f aca="false">IF(D2292&gt;L2292,-1,0)</f>
        <v>0</v>
      </c>
      <c r="N2292" s="21" t="n">
        <f aca="false">IF(L2292&gt;I2292,1,0)</f>
        <v>1</v>
      </c>
      <c r="O2292" s="21" t="n">
        <f aca="false">IF(L2292&lt;K2292,1,0)</f>
        <v>0</v>
      </c>
      <c r="P2292" s="21" t="n">
        <f aca="false">IF(K2292="",1,0)</f>
        <v>1</v>
      </c>
      <c r="Q2292" s="0" t="n">
        <f aca="false">M2292+N2292+O2292+P2292</f>
        <v>2</v>
      </c>
    </row>
    <row r="2293" customFormat="false" ht="12.75" hidden="false" customHeight="false" outlineLevel="0" collapsed="false">
      <c r="A2293" s="17" t="n">
        <v>2297</v>
      </c>
      <c r="B2293" s="18" t="n">
        <f aca="false">IF(Q2293=2,1,0)</f>
        <v>1</v>
      </c>
      <c r="C2293" s="0" t="s">
        <v>2631</v>
      </c>
      <c r="D2293" s="19" t="n">
        <v>74</v>
      </c>
      <c r="E2293" s="23" t="s">
        <v>2801</v>
      </c>
      <c r="F2293" s="24" t="s">
        <v>51</v>
      </c>
      <c r="G2293" s="20" t="s">
        <v>2711</v>
      </c>
      <c r="H2293" s="21" t="s">
        <v>2755</v>
      </c>
      <c r="I2293" s="22" t="n">
        <v>60</v>
      </c>
      <c r="J2293" s="21"/>
      <c r="K2293" s="22"/>
      <c r="L2293" s="1" t="n">
        <f aca="false">$H3</f>
        <v>80</v>
      </c>
      <c r="M2293" s="21" t="n">
        <f aca="false">IF(D2293&gt;L2293,-1,0)</f>
        <v>0</v>
      </c>
      <c r="N2293" s="21" t="n">
        <f aca="false">IF(L2293&gt;I2293,1,0)</f>
        <v>1</v>
      </c>
      <c r="O2293" s="21" t="n">
        <f aca="false">IF(L2293&lt;K2293,1,0)</f>
        <v>0</v>
      </c>
      <c r="P2293" s="21" t="n">
        <f aca="false">IF(K2293="",1,0)</f>
        <v>1</v>
      </c>
      <c r="Q2293" s="0" t="n">
        <f aca="false">M2293+N2293+O2293+P2293</f>
        <v>2</v>
      </c>
    </row>
    <row r="2294" customFormat="false" ht="25.5" hidden="false" customHeight="false" outlineLevel="0" collapsed="false">
      <c r="A2294" s="17" t="n">
        <v>2298</v>
      </c>
      <c r="B2294" s="18" t="n">
        <f aca="false">IF(Q2294=2,1,0)</f>
        <v>1</v>
      </c>
      <c r="C2294" s="0" t="s">
        <v>2631</v>
      </c>
      <c r="D2294" s="19" t="n">
        <v>74</v>
      </c>
      <c r="E2294" s="19" t="s">
        <v>2803</v>
      </c>
      <c r="F2294" s="19"/>
      <c r="G2294" s="20" t="s">
        <v>2651</v>
      </c>
      <c r="H2294" s="21" t="s">
        <v>2760</v>
      </c>
      <c r="I2294" s="22" t="n">
        <v>61</v>
      </c>
      <c r="J2294" s="21"/>
      <c r="K2294" s="22"/>
      <c r="L2294" s="1" t="n">
        <f aca="false">$H3</f>
        <v>80</v>
      </c>
      <c r="M2294" s="21" t="n">
        <f aca="false">IF(D2294&gt;L2294,-1,0)</f>
        <v>0</v>
      </c>
      <c r="N2294" s="21" t="n">
        <f aca="false">IF(L2294&gt;I2294,1,0)</f>
        <v>1</v>
      </c>
      <c r="O2294" s="21" t="n">
        <f aca="false">IF(L2294&lt;K2294,1,0)</f>
        <v>0</v>
      </c>
      <c r="P2294" s="21" t="n">
        <f aca="false">IF(K2294="",1,0)</f>
        <v>1</v>
      </c>
      <c r="Q2294" s="0" t="n">
        <f aca="false">M2294+N2294+O2294+P2294</f>
        <v>2</v>
      </c>
    </row>
    <row r="2295" customFormat="false" ht="25.5" hidden="false" customHeight="false" outlineLevel="0" collapsed="false">
      <c r="A2295" s="17" t="n">
        <v>2299</v>
      </c>
      <c r="B2295" s="18" t="n">
        <f aca="false">IF(Q2295=2,1,0)</f>
        <v>1</v>
      </c>
      <c r="C2295" s="0" t="s">
        <v>2631</v>
      </c>
      <c r="D2295" s="19" t="n">
        <v>74</v>
      </c>
      <c r="E2295" s="23" t="s">
        <v>2784</v>
      </c>
      <c r="F2295" s="23"/>
      <c r="G2295" s="20" t="s">
        <v>2783</v>
      </c>
      <c r="H2295" s="21" t="s">
        <v>2782</v>
      </c>
      <c r="I2295" s="22" t="n">
        <v>55</v>
      </c>
      <c r="J2295" s="21"/>
      <c r="K2295" s="22"/>
      <c r="L2295" s="1" t="n">
        <f aca="false">$H3</f>
        <v>80</v>
      </c>
      <c r="M2295" s="21" t="n">
        <f aca="false">IF(D2295&gt;L2295,-1,0)</f>
        <v>0</v>
      </c>
      <c r="N2295" s="21" t="n">
        <f aca="false">IF(L2295&gt;I2295,1,0)</f>
        <v>1</v>
      </c>
      <c r="O2295" s="21" t="n">
        <f aca="false">IF(L2295&lt;K2295,1,0)</f>
        <v>0</v>
      </c>
      <c r="P2295" s="21" t="n">
        <f aca="false">IF(K2295="",1,0)</f>
        <v>1</v>
      </c>
      <c r="Q2295" s="0" t="n">
        <f aca="false">M2295+N2295+O2295+P2295</f>
        <v>2</v>
      </c>
    </row>
    <row r="2296" customFormat="false" ht="12.75" hidden="false" customHeight="false" outlineLevel="0" collapsed="false">
      <c r="A2296" s="17" t="n">
        <v>2300</v>
      </c>
      <c r="B2296" s="18" t="n">
        <f aca="false">IF(Q2296=2,1,0)</f>
        <v>1</v>
      </c>
      <c r="C2296" s="0" t="s">
        <v>2631</v>
      </c>
      <c r="D2296" s="19" t="n">
        <v>75</v>
      </c>
      <c r="E2296" s="19" t="s">
        <v>2802</v>
      </c>
      <c r="F2296" s="19"/>
      <c r="G2296" s="20" t="s">
        <v>2758</v>
      </c>
      <c r="H2296" s="21" t="s">
        <v>2759</v>
      </c>
      <c r="I2296" s="22" t="n">
        <v>61</v>
      </c>
      <c r="J2296" s="21"/>
      <c r="K2296" s="22"/>
      <c r="L2296" s="1" t="n">
        <f aca="false">$H3</f>
        <v>80</v>
      </c>
      <c r="M2296" s="21" t="n">
        <f aca="false">IF(D2296&gt;L2296,-1,0)</f>
        <v>0</v>
      </c>
      <c r="N2296" s="21" t="n">
        <f aca="false">IF(L2296&gt;I2296,1,0)</f>
        <v>1</v>
      </c>
      <c r="O2296" s="21" t="n">
        <f aca="false">IF(L2296&lt;K2296,1,0)</f>
        <v>0</v>
      </c>
      <c r="P2296" s="21" t="n">
        <f aca="false">IF(K2296="",1,0)</f>
        <v>1</v>
      </c>
      <c r="Q2296" s="0" t="n">
        <f aca="false">M2296+N2296+O2296+P2296</f>
        <v>2</v>
      </c>
    </row>
    <row r="2297" customFormat="false" ht="25.5" hidden="false" customHeight="false" outlineLevel="0" collapsed="false">
      <c r="A2297" s="17" t="n">
        <v>2301</v>
      </c>
      <c r="B2297" s="18" t="n">
        <f aca="false">IF(Q2297=2,1,0)</f>
        <v>1</v>
      </c>
      <c r="C2297" s="0" t="s">
        <v>2631</v>
      </c>
      <c r="D2297" s="19" t="n">
        <v>76</v>
      </c>
      <c r="E2297" s="19" t="s">
        <v>2794</v>
      </c>
      <c r="F2297" s="19"/>
      <c r="G2297" s="20" t="s">
        <v>2793</v>
      </c>
      <c r="H2297" s="21" t="s">
        <v>2792</v>
      </c>
      <c r="I2297" s="22" t="n">
        <v>58</v>
      </c>
      <c r="J2297" s="21"/>
      <c r="K2297" s="22"/>
      <c r="L2297" s="1" t="n">
        <f aca="false">$H3</f>
        <v>80</v>
      </c>
      <c r="M2297" s="21" t="n">
        <f aca="false">IF(D2297&gt;L2297,-1,0)</f>
        <v>0</v>
      </c>
      <c r="N2297" s="21" t="n">
        <f aca="false">IF(L2297&gt;I2297,1,0)</f>
        <v>1</v>
      </c>
      <c r="O2297" s="21" t="n">
        <f aca="false">IF(L2297&lt;K2297,1,0)</f>
        <v>0</v>
      </c>
      <c r="P2297" s="21" t="n">
        <f aca="false">IF(K2297="",1,0)</f>
        <v>1</v>
      </c>
      <c r="Q2297" s="0" t="n">
        <f aca="false">M2297+N2297+O2297+P2297</f>
        <v>2</v>
      </c>
    </row>
    <row r="2298" customFormat="false" ht="12.75" hidden="false" customHeight="false" outlineLevel="0" collapsed="false">
      <c r="A2298" s="17" t="n">
        <v>2302</v>
      </c>
      <c r="B2298" s="18" t="n">
        <f aca="false">IF(Q2298=2,1,0)</f>
        <v>1</v>
      </c>
      <c r="C2298" s="0" t="s">
        <v>2631</v>
      </c>
      <c r="D2298" s="19" t="n">
        <v>76</v>
      </c>
      <c r="E2298" s="19" t="s">
        <v>2805</v>
      </c>
      <c r="F2298" s="19"/>
      <c r="G2298" s="20" t="s">
        <v>2655</v>
      </c>
      <c r="H2298" s="21" t="s">
        <v>2763</v>
      </c>
      <c r="I2298" s="22" t="n">
        <v>64</v>
      </c>
      <c r="J2298" s="21"/>
      <c r="K2298" s="22"/>
      <c r="L2298" s="1" t="n">
        <f aca="false">$H3</f>
        <v>80</v>
      </c>
      <c r="M2298" s="21" t="n">
        <f aca="false">IF(D2298&gt;L2298,-1,0)</f>
        <v>0</v>
      </c>
      <c r="N2298" s="21" t="n">
        <f aca="false">IF(L2298&gt;I2298,1,0)</f>
        <v>1</v>
      </c>
      <c r="O2298" s="21" t="n">
        <f aca="false">IF(L2298&lt;K2298,1,0)</f>
        <v>0</v>
      </c>
      <c r="P2298" s="21" t="n">
        <f aca="false">IF(K2298="",1,0)</f>
        <v>1</v>
      </c>
      <c r="Q2298" s="0" t="n">
        <f aca="false">M2298+N2298+O2298+P2298</f>
        <v>2</v>
      </c>
    </row>
    <row r="2299" customFormat="false" ht="12.75" hidden="false" customHeight="false" outlineLevel="0" collapsed="false">
      <c r="A2299" s="17" t="n">
        <v>2303</v>
      </c>
      <c r="B2299" s="18" t="n">
        <f aca="false">IF(Q2299=2,1,0)</f>
        <v>1</v>
      </c>
      <c r="C2299" s="0" t="s">
        <v>2631</v>
      </c>
      <c r="D2299" s="19" t="n">
        <v>76</v>
      </c>
      <c r="E2299" s="19" t="s">
        <v>2804</v>
      </c>
      <c r="F2299" s="19"/>
      <c r="G2299" s="20" t="s">
        <v>2683</v>
      </c>
      <c r="H2299" s="21" t="s">
        <v>2761</v>
      </c>
      <c r="I2299" s="22" t="n">
        <v>62</v>
      </c>
      <c r="J2299" s="21"/>
      <c r="K2299" s="22"/>
      <c r="L2299" s="1" t="n">
        <f aca="false">$H3</f>
        <v>80</v>
      </c>
      <c r="M2299" s="21" t="n">
        <f aca="false">IF(D2299&gt;L2299,-1,0)</f>
        <v>0</v>
      </c>
      <c r="N2299" s="21" t="n">
        <f aca="false">IF(L2299&gt;I2299,1,0)</f>
        <v>1</v>
      </c>
      <c r="O2299" s="21" t="n">
        <f aca="false">IF(L2299&lt;K2299,1,0)</f>
        <v>0</v>
      </c>
      <c r="P2299" s="21" t="n">
        <f aca="false">IF(K2299="",1,0)</f>
        <v>1</v>
      </c>
      <c r="Q2299" s="0" t="n">
        <f aca="false">M2299+N2299+O2299+P2299</f>
        <v>2</v>
      </c>
    </row>
    <row r="2300" customFormat="false" ht="12.75" hidden="false" customHeight="false" outlineLevel="0" collapsed="false">
      <c r="A2300" s="17" t="n">
        <v>2304</v>
      </c>
      <c r="B2300" s="18" t="n">
        <f aca="false">IF(Q2300=2,1,0)</f>
        <v>1</v>
      </c>
      <c r="C2300" s="0" t="s">
        <v>2631</v>
      </c>
      <c r="D2300" s="19" t="n">
        <v>77</v>
      </c>
      <c r="E2300" s="19" t="s">
        <v>2808</v>
      </c>
      <c r="F2300" s="19"/>
      <c r="G2300" s="20" t="s">
        <v>2689</v>
      </c>
      <c r="H2300" s="21" t="s">
        <v>2772</v>
      </c>
      <c r="I2300" s="22" t="n">
        <v>65</v>
      </c>
      <c r="J2300" s="21"/>
      <c r="K2300" s="22"/>
      <c r="L2300" s="1" t="n">
        <f aca="false">$H3</f>
        <v>80</v>
      </c>
      <c r="M2300" s="21" t="n">
        <f aca="false">IF(D2300&gt;L2300,-1,0)</f>
        <v>0</v>
      </c>
      <c r="N2300" s="21" t="n">
        <f aca="false">IF(L2300&gt;I2300,1,0)</f>
        <v>1</v>
      </c>
      <c r="O2300" s="21" t="n">
        <f aca="false">IF(L2300&lt;K2300,1,0)</f>
        <v>0</v>
      </c>
      <c r="P2300" s="21" t="n">
        <f aca="false">IF(K2300="",1,0)</f>
        <v>1</v>
      </c>
      <c r="Q2300" s="0" t="n">
        <f aca="false">M2300+N2300+O2300+P2300</f>
        <v>2</v>
      </c>
    </row>
    <row r="2301" customFormat="false" ht="25.5" hidden="false" customHeight="false" outlineLevel="0" collapsed="false">
      <c r="A2301" s="17" t="n">
        <v>2305</v>
      </c>
      <c r="B2301" s="18" t="n">
        <f aca="false">IF(Q2301=2,1,0)</f>
        <v>1</v>
      </c>
      <c r="C2301" s="0" t="s">
        <v>2631</v>
      </c>
      <c r="D2301" s="19" t="n">
        <v>78</v>
      </c>
      <c r="E2301" s="19" t="s">
        <v>2810</v>
      </c>
      <c r="F2301" s="19"/>
      <c r="G2301" s="20" t="s">
        <v>1282</v>
      </c>
      <c r="H2301" s="21" t="s">
        <v>2779</v>
      </c>
      <c r="I2301" s="22" t="n">
        <v>68</v>
      </c>
      <c r="J2301" s="21"/>
      <c r="K2301" s="22"/>
      <c r="L2301" s="1" t="n">
        <f aca="false">$H3</f>
        <v>80</v>
      </c>
      <c r="M2301" s="21" t="n">
        <f aca="false">IF(D2301&gt;L2301,-1,0)</f>
        <v>0</v>
      </c>
      <c r="N2301" s="21" t="n">
        <f aca="false">IF(L2301&gt;I2301,1,0)</f>
        <v>1</v>
      </c>
      <c r="O2301" s="21" t="n">
        <f aca="false">IF(L2301&lt;K2301,1,0)</f>
        <v>0</v>
      </c>
      <c r="P2301" s="21" t="n">
        <f aca="false">IF(K2301="",1,0)</f>
        <v>1</v>
      </c>
      <c r="Q2301" s="0" t="n">
        <f aca="false">M2301+N2301+O2301+P2301</f>
        <v>2</v>
      </c>
    </row>
    <row r="2302" customFormat="false" ht="25.5" hidden="false" customHeight="false" outlineLevel="0" collapsed="false">
      <c r="A2302" s="17" t="n">
        <v>2306</v>
      </c>
      <c r="B2302" s="18" t="n">
        <f aca="false">IF(Q2302=2,1,0)</f>
        <v>1</v>
      </c>
      <c r="C2302" s="0" t="s">
        <v>2631</v>
      </c>
      <c r="D2302" s="19" t="n">
        <v>78</v>
      </c>
      <c r="E2302" s="19" t="s">
        <v>2809</v>
      </c>
      <c r="F2302" s="19"/>
      <c r="G2302" s="20" t="s">
        <v>2642</v>
      </c>
      <c r="H2302" s="21" t="s">
        <v>2777</v>
      </c>
      <c r="I2302" s="22" t="n">
        <v>67</v>
      </c>
      <c r="J2302" s="21"/>
      <c r="K2302" s="22"/>
      <c r="L2302" s="1" t="n">
        <f aca="false">$H3</f>
        <v>80</v>
      </c>
      <c r="M2302" s="21" t="n">
        <f aca="false">IF(D2302&gt;L2302,-1,0)</f>
        <v>0</v>
      </c>
      <c r="N2302" s="21" t="n">
        <f aca="false">IF(L2302&gt;I2302,1,0)</f>
        <v>1</v>
      </c>
      <c r="O2302" s="21" t="n">
        <f aca="false">IF(L2302&lt;K2302,1,0)</f>
        <v>0</v>
      </c>
      <c r="P2302" s="21" t="n">
        <f aca="false">IF(K2302="",1,0)</f>
        <v>1</v>
      </c>
      <c r="Q2302" s="0" t="n">
        <f aca="false">M2302+N2302+O2302+P2302</f>
        <v>2</v>
      </c>
    </row>
    <row r="2303" customFormat="false" ht="25.5" hidden="false" customHeight="false" outlineLevel="0" collapsed="false">
      <c r="A2303" s="17" t="n">
        <v>2307</v>
      </c>
      <c r="B2303" s="18" t="n">
        <f aca="false">IF(Q2303=2,1,0)</f>
        <v>1</v>
      </c>
      <c r="C2303" s="0" t="s">
        <v>2631</v>
      </c>
      <c r="D2303" s="19" t="n">
        <v>79</v>
      </c>
      <c r="E2303" s="19" t="s">
        <v>2811</v>
      </c>
      <c r="F2303" s="19"/>
      <c r="G2303" s="20" t="s">
        <v>2696</v>
      </c>
      <c r="H2303" s="21" t="s">
        <v>2780</v>
      </c>
      <c r="I2303" s="22" t="n">
        <v>68</v>
      </c>
      <c r="J2303" s="21"/>
      <c r="K2303" s="22"/>
      <c r="L2303" s="1" t="n">
        <f aca="false">$H3</f>
        <v>80</v>
      </c>
      <c r="M2303" s="21" t="n">
        <f aca="false">IF(D2303&gt;L2303,-1,0)</f>
        <v>0</v>
      </c>
      <c r="N2303" s="21" t="n">
        <f aca="false">IF(L2303&gt;I2303,1,0)</f>
        <v>1</v>
      </c>
      <c r="O2303" s="21" t="n">
        <f aca="false">IF(L2303&lt;K2303,1,0)</f>
        <v>0</v>
      </c>
      <c r="P2303" s="21" t="n">
        <f aca="false">IF(K2303="",1,0)</f>
        <v>1</v>
      </c>
      <c r="Q2303" s="0" t="n">
        <f aca="false">M2303+N2303+O2303+P2303</f>
        <v>2</v>
      </c>
    </row>
    <row r="2304" customFormat="false" ht="12.75" hidden="false" customHeight="false" outlineLevel="0" collapsed="false">
      <c r="A2304" s="17" t="n">
        <v>2308</v>
      </c>
      <c r="B2304" s="18" t="n">
        <f aca="false">IF(Q2304=2,1,0)</f>
        <v>1</v>
      </c>
      <c r="C2304" s="0" t="s">
        <v>2631</v>
      </c>
      <c r="D2304" s="19" t="n">
        <v>79</v>
      </c>
      <c r="E2304" s="19" t="s">
        <v>2813</v>
      </c>
      <c r="F2304" s="19"/>
      <c r="G2304" s="20" t="s">
        <v>2662</v>
      </c>
      <c r="H2304" s="21" t="s">
        <v>2817</v>
      </c>
      <c r="I2304" s="22" t="n">
        <v>69</v>
      </c>
      <c r="J2304" s="21"/>
      <c r="K2304" s="22"/>
      <c r="L2304" s="1" t="n">
        <f aca="false">$H3</f>
        <v>80</v>
      </c>
      <c r="M2304" s="21" t="n">
        <f aca="false">IF(D2304&gt;L2304,-1,0)</f>
        <v>0</v>
      </c>
      <c r="N2304" s="21" t="n">
        <f aca="false">IF(L2304&gt;I2304,1,0)</f>
        <v>1</v>
      </c>
      <c r="O2304" s="21" t="n">
        <f aca="false">IF(L2304&lt;K2304,1,0)</f>
        <v>0</v>
      </c>
      <c r="P2304" s="21" t="n">
        <f aca="false">IF(K2304="",1,0)</f>
        <v>1</v>
      </c>
      <c r="Q2304" s="0" t="n">
        <f aca="false">M2304+N2304+O2304+P2304</f>
        <v>2</v>
      </c>
    </row>
    <row r="2305" customFormat="false" ht="12.75" hidden="false" customHeight="false" outlineLevel="0" collapsed="false">
      <c r="A2305" s="17" t="n">
        <v>2309</v>
      </c>
      <c r="B2305" s="18" t="n">
        <f aca="false">IF(Q2305=2,1,0)</f>
        <v>1</v>
      </c>
      <c r="C2305" s="0" t="s">
        <v>2631</v>
      </c>
      <c r="D2305" s="19" t="n">
        <v>79</v>
      </c>
      <c r="E2305" s="19" t="s">
        <v>2816</v>
      </c>
      <c r="F2305" s="19"/>
      <c r="G2305" s="20" t="s">
        <v>1295</v>
      </c>
      <c r="H2305" s="21" t="s">
        <v>2789</v>
      </c>
      <c r="I2305" s="22" t="n">
        <v>70</v>
      </c>
      <c r="J2305" s="21"/>
      <c r="K2305" s="22"/>
      <c r="L2305" s="1" t="n">
        <f aca="false">$H3</f>
        <v>80</v>
      </c>
      <c r="M2305" s="21" t="n">
        <f aca="false">IF(D2305&gt;L2305,-1,0)</f>
        <v>0</v>
      </c>
      <c r="N2305" s="21" t="n">
        <f aca="false">IF(L2305&gt;I2305,1,0)</f>
        <v>1</v>
      </c>
      <c r="O2305" s="21" t="n">
        <f aca="false">IF(L2305&lt;K2305,1,0)</f>
        <v>0</v>
      </c>
      <c r="P2305" s="21" t="n">
        <f aca="false">IF(K2305="",1,0)</f>
        <v>1</v>
      </c>
      <c r="Q2305" s="0" t="n">
        <f aca="false">M2305+N2305+O2305+P2305</f>
        <v>2</v>
      </c>
    </row>
    <row r="2306" customFormat="false" ht="38.25" hidden="false" customHeight="false" outlineLevel="0" collapsed="false">
      <c r="A2306" s="17" t="n">
        <v>2310</v>
      </c>
      <c r="B2306" s="18" t="n">
        <f aca="false">IF(Q2306=2,1,0)</f>
        <v>1</v>
      </c>
      <c r="C2306" s="0" t="s">
        <v>2631</v>
      </c>
      <c r="D2306" s="19" t="n">
        <v>80</v>
      </c>
      <c r="E2306" s="19" t="s">
        <v>2812</v>
      </c>
      <c r="F2306" s="19"/>
      <c r="G2306" s="20" t="s">
        <v>2737</v>
      </c>
      <c r="H2306" s="21" t="s">
        <v>2785</v>
      </c>
      <c r="I2306" s="22" t="n">
        <v>69</v>
      </c>
      <c r="J2306" s="21"/>
      <c r="K2306" s="22"/>
      <c r="L2306" s="1" t="n">
        <f aca="false">$H3</f>
        <v>80</v>
      </c>
      <c r="M2306" s="21" t="n">
        <f aca="false">IF(D2306&gt;L2306,-1,0)</f>
        <v>0</v>
      </c>
      <c r="N2306" s="21" t="n">
        <f aca="false">IF(L2306&gt;I2306,1,0)</f>
        <v>1</v>
      </c>
      <c r="O2306" s="21" t="n">
        <f aca="false">IF(L2306&lt;K2306,1,0)</f>
        <v>0</v>
      </c>
      <c r="P2306" s="21" t="n">
        <f aca="false">IF(K2306="",1,0)</f>
        <v>1</v>
      </c>
      <c r="Q2306" s="0" t="n">
        <f aca="false">M2306+N2306+O2306+P2306</f>
        <v>2</v>
      </c>
    </row>
    <row r="2307" customFormat="false" ht="25.5" hidden="false" customHeight="false" outlineLevel="0" collapsed="false">
      <c r="A2307" s="17" t="n">
        <v>2311</v>
      </c>
      <c r="B2307" s="18" t="n">
        <f aca="false">IF(Q2307=2,1,0)</f>
        <v>1</v>
      </c>
      <c r="C2307" s="0" t="s">
        <v>2631</v>
      </c>
      <c r="D2307" s="19" t="n">
        <v>80</v>
      </c>
      <c r="E2307" s="19" t="s">
        <v>2818</v>
      </c>
      <c r="F2307" s="19"/>
      <c r="G2307" s="20" t="s">
        <v>2819</v>
      </c>
      <c r="H2307" s="21"/>
      <c r="I2307" s="22"/>
      <c r="J2307" s="21"/>
      <c r="K2307" s="22"/>
      <c r="L2307" s="1" t="n">
        <f aca="false">$H3</f>
        <v>80</v>
      </c>
      <c r="M2307" s="21" t="n">
        <f aca="false">IF(D2307&gt;L2307,-1,0)</f>
        <v>0</v>
      </c>
      <c r="N2307" s="21" t="n">
        <f aca="false">IF(L2307&gt;I2307,1,0)</f>
        <v>1</v>
      </c>
      <c r="O2307" s="21" t="n">
        <f aca="false">IF(L2307&lt;K2307,1,0)</f>
        <v>0</v>
      </c>
      <c r="P2307" s="21" t="n">
        <f aca="false">IF(K2307="",1,0)</f>
        <v>1</v>
      </c>
      <c r="Q2307" s="0" t="n">
        <f aca="false">M2307+N2307+O2307+P2307</f>
        <v>2</v>
      </c>
    </row>
    <row r="2308" customFormat="false" ht="25.5" hidden="false" customHeight="false" outlineLevel="0" collapsed="false">
      <c r="A2308" s="17" t="n">
        <v>2312</v>
      </c>
      <c r="B2308" s="18" t="n">
        <f aca="false">IF(Q2308=2,1,0)</f>
        <v>1</v>
      </c>
      <c r="C2308" s="0" t="s">
        <v>2631</v>
      </c>
      <c r="D2308" s="19" t="n">
        <v>80</v>
      </c>
      <c r="E2308" s="19" t="s">
        <v>2814</v>
      </c>
      <c r="F2308" s="19"/>
      <c r="G2308" s="20" t="s">
        <v>2766</v>
      </c>
      <c r="H2308" s="21" t="s">
        <v>2767</v>
      </c>
      <c r="I2308" s="22" t="n">
        <v>70</v>
      </c>
      <c r="J2308" s="21"/>
      <c r="K2308" s="22"/>
      <c r="L2308" s="1" t="n">
        <f aca="false">$H3</f>
        <v>80</v>
      </c>
      <c r="M2308" s="21" t="n">
        <f aca="false">IF(D2308&gt;L2308,-1,0)</f>
        <v>0</v>
      </c>
      <c r="N2308" s="21" t="n">
        <f aca="false">IF(L2308&gt;I2308,1,0)</f>
        <v>1</v>
      </c>
      <c r="O2308" s="21" t="n">
        <f aca="false">IF(L2308&lt;K2308,1,0)</f>
        <v>0</v>
      </c>
      <c r="P2308" s="21" t="n">
        <f aca="false">IF(K2308="",1,0)</f>
        <v>1</v>
      </c>
      <c r="Q2308" s="0" t="n">
        <f aca="false">M2308+N2308+O2308+P2308</f>
        <v>2</v>
      </c>
    </row>
    <row r="2309" customFormat="false" ht="12.75" hidden="false" customHeight="false" outlineLevel="0" collapsed="false">
      <c r="A2309" s="17" t="n">
        <v>2313</v>
      </c>
      <c r="B2309" s="18" t="n">
        <f aca="false">IF(Q2309=2,1,0)</f>
        <v>1</v>
      </c>
      <c r="C2309" s="0" t="s">
        <v>2631</v>
      </c>
      <c r="D2309" s="19" t="n">
        <v>80</v>
      </c>
      <c r="E2309" s="19" t="s">
        <v>2815</v>
      </c>
      <c r="F2309" s="19"/>
      <c r="G2309" s="20" t="s">
        <v>2665</v>
      </c>
      <c r="H2309" s="21" t="s">
        <v>2788</v>
      </c>
      <c r="I2309" s="22" t="n">
        <v>70</v>
      </c>
      <c r="J2309" s="21"/>
      <c r="K2309" s="22"/>
      <c r="L2309" s="1" t="n">
        <f aca="false">$H3</f>
        <v>80</v>
      </c>
      <c r="M2309" s="21" t="n">
        <f aca="false">IF(D2309&gt;L2309,-1,0)</f>
        <v>0</v>
      </c>
      <c r="N2309" s="21" t="n">
        <f aca="false">IF(L2309&gt;I2309,1,0)</f>
        <v>1</v>
      </c>
      <c r="O2309" s="21" t="n">
        <f aca="false">IF(L2309&lt;K2309,1,0)</f>
        <v>0</v>
      </c>
      <c r="P2309" s="21" t="n">
        <f aca="false">IF(K2309="",1,0)</f>
        <v>1</v>
      </c>
      <c r="Q2309" s="0" t="n">
        <f aca="false">M2309+N2309+O2309+P2309</f>
        <v>2</v>
      </c>
    </row>
    <row r="2310" customFormat="false" ht="25.5" hidden="false" customHeight="false" outlineLevel="0" collapsed="false">
      <c r="A2310" s="17" t="n">
        <v>2314</v>
      </c>
      <c r="B2310" s="18" t="n">
        <f aca="false">IF(Q2310=2,1,0)</f>
        <v>1</v>
      </c>
      <c r="C2310" s="0" t="s">
        <v>2820</v>
      </c>
      <c r="D2310" s="26" t="n">
        <v>52</v>
      </c>
      <c r="E2310" s="26" t="s">
        <v>2821</v>
      </c>
      <c r="F2310" s="26"/>
      <c r="G2310" s="27" t="s">
        <v>2822</v>
      </c>
      <c r="H2310" s="21"/>
      <c r="I2310" s="22"/>
      <c r="J2310" s="21"/>
      <c r="K2310" s="22"/>
      <c r="L2310" s="1" t="n">
        <f aca="false">$H3</f>
        <v>80</v>
      </c>
      <c r="M2310" s="21" t="n">
        <f aca="false">IF(D2310&gt;L2310,-1,0)</f>
        <v>0</v>
      </c>
      <c r="N2310" s="21" t="n">
        <f aca="false">IF(L2310&gt;I2310,1,0)</f>
        <v>1</v>
      </c>
      <c r="O2310" s="21" t="n">
        <f aca="false">IF(L2310&lt;K2310,1,0)</f>
        <v>0</v>
      </c>
      <c r="P2310" s="21" t="n">
        <f aca="false">IF(K2310="",1,0)</f>
        <v>1</v>
      </c>
      <c r="Q2310" s="0" t="n">
        <f aca="false">M2310+N2310+O2310+P2310</f>
        <v>2</v>
      </c>
    </row>
    <row r="2311" customFormat="false" ht="12.75" hidden="false" customHeight="false" outlineLevel="0" collapsed="false">
      <c r="A2311" s="17" t="n">
        <v>2315</v>
      </c>
      <c r="B2311" s="18" t="n">
        <f aca="false">IF(Q2311=2,1,0)</f>
        <v>1</v>
      </c>
      <c r="C2311" s="0" t="s">
        <v>2820</v>
      </c>
      <c r="D2311" s="26" t="n">
        <v>52</v>
      </c>
      <c r="E2311" s="26" t="s">
        <v>2823</v>
      </c>
      <c r="F2311" s="26"/>
      <c r="G2311" s="27" t="s">
        <v>2824</v>
      </c>
      <c r="H2311" s="21"/>
      <c r="I2311" s="22"/>
      <c r="J2311" s="21"/>
      <c r="K2311" s="22"/>
      <c r="L2311" s="1" t="n">
        <f aca="false">$H3</f>
        <v>80</v>
      </c>
      <c r="M2311" s="21" t="n">
        <f aca="false">IF(D2311&gt;L2311,-1,0)</f>
        <v>0</v>
      </c>
      <c r="N2311" s="21" t="n">
        <f aca="false">IF(L2311&gt;I2311,1,0)</f>
        <v>1</v>
      </c>
      <c r="O2311" s="21" t="n">
        <f aca="false">IF(L2311&lt;K2311,1,0)</f>
        <v>0</v>
      </c>
      <c r="P2311" s="21" t="n">
        <f aca="false">IF(K2311="",1,0)</f>
        <v>1</v>
      </c>
      <c r="Q2311" s="0" t="n">
        <f aca="false">M2311+N2311+O2311+P2311</f>
        <v>2</v>
      </c>
    </row>
    <row r="2312" customFormat="false" ht="12.75" hidden="false" customHeight="false" outlineLevel="0" collapsed="false">
      <c r="A2312" s="17" t="n">
        <v>2316</v>
      </c>
      <c r="B2312" s="18" t="n">
        <f aca="false">IF(Q2312=2,1,0)</f>
        <v>1</v>
      </c>
      <c r="C2312" s="0" t="s">
        <v>2820</v>
      </c>
      <c r="D2312" s="26" t="n">
        <v>52</v>
      </c>
      <c r="E2312" s="26" t="s">
        <v>2825</v>
      </c>
      <c r="F2312" s="26"/>
      <c r="G2312" s="27" t="s">
        <v>2826</v>
      </c>
      <c r="H2312" s="21"/>
      <c r="I2312" s="22"/>
      <c r="J2312" s="21"/>
      <c r="K2312" s="22"/>
      <c r="L2312" s="1" t="n">
        <f aca="false">$H3</f>
        <v>80</v>
      </c>
      <c r="M2312" s="21" t="n">
        <f aca="false">IF(D2312&gt;L2312,-1,0)</f>
        <v>0</v>
      </c>
      <c r="N2312" s="21" t="n">
        <f aca="false">IF(L2312&gt;I2312,1,0)</f>
        <v>1</v>
      </c>
      <c r="O2312" s="21" t="n">
        <f aca="false">IF(L2312&lt;K2312,1,0)</f>
        <v>0</v>
      </c>
      <c r="P2312" s="21" t="n">
        <f aca="false">IF(K2312="",1,0)</f>
        <v>1</v>
      </c>
      <c r="Q2312" s="0" t="n">
        <f aca="false">M2312+N2312+O2312+P2312</f>
        <v>2</v>
      </c>
    </row>
    <row r="2313" customFormat="false" ht="25.5" hidden="false" customHeight="false" outlineLevel="0" collapsed="false">
      <c r="A2313" s="17" t="n">
        <v>2317</v>
      </c>
      <c r="B2313" s="18" t="n">
        <f aca="false">IF(Q2313=2,1,0)</f>
        <v>1</v>
      </c>
      <c r="C2313" s="0" t="s">
        <v>2820</v>
      </c>
      <c r="D2313" s="26" t="n">
        <v>52</v>
      </c>
      <c r="E2313" s="26" t="s">
        <v>2827</v>
      </c>
      <c r="F2313" s="26"/>
      <c r="G2313" s="27" t="s">
        <v>2828</v>
      </c>
      <c r="H2313" s="21"/>
      <c r="I2313" s="22"/>
      <c r="J2313" s="21"/>
      <c r="K2313" s="22"/>
      <c r="L2313" s="1" t="n">
        <f aca="false">$H3</f>
        <v>80</v>
      </c>
      <c r="M2313" s="21" t="n">
        <f aca="false">IF(D2313&gt;L2313,-1,0)</f>
        <v>0</v>
      </c>
      <c r="N2313" s="21" t="n">
        <f aca="false">IF(L2313&gt;I2313,1,0)</f>
        <v>1</v>
      </c>
      <c r="O2313" s="21" t="n">
        <f aca="false">IF(L2313&lt;K2313,1,0)</f>
        <v>0</v>
      </c>
      <c r="P2313" s="21" t="n">
        <f aca="false">IF(K2313="",1,0)</f>
        <v>1</v>
      </c>
      <c r="Q2313" s="0" t="n">
        <f aca="false">M2313+N2313+O2313+P2313</f>
        <v>2</v>
      </c>
    </row>
    <row r="2314" customFormat="false" ht="12.75" hidden="false" customHeight="false" outlineLevel="0" collapsed="false">
      <c r="A2314" s="17" t="n">
        <v>2318</v>
      </c>
      <c r="B2314" s="18" t="n">
        <f aca="false">IF(Q2314=2,1,0)</f>
        <v>1</v>
      </c>
      <c r="C2314" s="0" t="s">
        <v>2820</v>
      </c>
      <c r="D2314" s="26" t="n">
        <v>52</v>
      </c>
      <c r="E2314" s="26" t="s">
        <v>2829</v>
      </c>
      <c r="F2314" s="26"/>
      <c r="G2314" s="27" t="s">
        <v>2830</v>
      </c>
      <c r="H2314" s="21"/>
      <c r="I2314" s="22"/>
      <c r="J2314" s="21"/>
      <c r="K2314" s="22"/>
      <c r="L2314" s="1" t="n">
        <f aca="false">$H3</f>
        <v>80</v>
      </c>
      <c r="M2314" s="21" t="n">
        <f aca="false">IF(D2314&gt;L2314,-1,0)</f>
        <v>0</v>
      </c>
      <c r="N2314" s="21" t="n">
        <f aca="false">IF(L2314&gt;I2314,1,0)</f>
        <v>1</v>
      </c>
      <c r="O2314" s="21" t="n">
        <f aca="false">IF(L2314&lt;K2314,1,0)</f>
        <v>0</v>
      </c>
      <c r="P2314" s="21" t="n">
        <f aca="false">IF(K2314="",1,0)</f>
        <v>1</v>
      </c>
      <c r="Q2314" s="0" t="n">
        <f aca="false">M2314+N2314+O2314+P2314</f>
        <v>2</v>
      </c>
    </row>
    <row r="2315" customFormat="false" ht="12.75" hidden="false" customHeight="false" outlineLevel="0" collapsed="false">
      <c r="A2315" s="17" t="n">
        <v>2319</v>
      </c>
      <c r="B2315" s="18" t="n">
        <f aca="false">IF(Q2315=2,1,0)</f>
        <v>1</v>
      </c>
      <c r="C2315" s="0" t="s">
        <v>2820</v>
      </c>
      <c r="D2315" s="26" t="n">
        <v>52</v>
      </c>
      <c r="E2315" s="26" t="s">
        <v>2831</v>
      </c>
      <c r="F2315" s="26"/>
      <c r="G2315" s="27" t="s">
        <v>2832</v>
      </c>
      <c r="H2315" s="21"/>
      <c r="I2315" s="22"/>
      <c r="J2315" s="21"/>
      <c r="K2315" s="22"/>
      <c r="L2315" s="1" t="n">
        <f aca="false">$H3</f>
        <v>80</v>
      </c>
      <c r="M2315" s="21" t="n">
        <f aca="false">IF(D2315&gt;L2315,-1,0)</f>
        <v>0</v>
      </c>
      <c r="N2315" s="21" t="n">
        <f aca="false">IF(L2315&gt;I2315,1,0)</f>
        <v>1</v>
      </c>
      <c r="O2315" s="21" t="n">
        <f aca="false">IF(L2315&lt;K2315,1,0)</f>
        <v>0</v>
      </c>
      <c r="P2315" s="21" t="n">
        <f aca="false">IF(K2315="",1,0)</f>
        <v>1</v>
      </c>
      <c r="Q2315" s="0" t="n">
        <f aca="false">M2315+N2315+O2315+P2315</f>
        <v>2</v>
      </c>
    </row>
    <row r="2316" customFormat="false" ht="12.75" hidden="false" customHeight="false" outlineLevel="0" collapsed="false">
      <c r="A2316" s="17" t="n">
        <v>2320</v>
      </c>
      <c r="B2316" s="18" t="n">
        <f aca="false">IF(Q2316=2,1,0)</f>
        <v>0</v>
      </c>
      <c r="C2316" s="0" t="s">
        <v>2820</v>
      </c>
      <c r="D2316" s="19" t="n">
        <v>1</v>
      </c>
      <c r="E2316" s="19" t="s">
        <v>2833</v>
      </c>
      <c r="F2316" s="19"/>
      <c r="G2316" s="20" t="s">
        <v>2834</v>
      </c>
      <c r="H2316" s="21"/>
      <c r="I2316" s="22"/>
      <c r="J2316" s="21" t="s">
        <v>2835</v>
      </c>
      <c r="K2316" s="22" t="n">
        <v>6</v>
      </c>
      <c r="L2316" s="1" t="n">
        <f aca="false">$H3</f>
        <v>80</v>
      </c>
      <c r="M2316" s="21" t="n">
        <f aca="false">IF(D2316&gt;L2316,-1,0)</f>
        <v>0</v>
      </c>
      <c r="N2316" s="21" t="n">
        <f aca="false">IF(L2316&gt;I2316,1,0)</f>
        <v>1</v>
      </c>
      <c r="O2316" s="21" t="n">
        <f aca="false">IF(L2316&lt;K2316,1,0)</f>
        <v>0</v>
      </c>
      <c r="P2316" s="21" t="n">
        <f aca="false">IF(K2316="",1,0)</f>
        <v>0</v>
      </c>
      <c r="Q2316" s="0" t="n">
        <f aca="false">M2316+N2316+O2316+P2316</f>
        <v>1</v>
      </c>
    </row>
    <row r="2317" customFormat="false" ht="25.5" hidden="false" customHeight="false" outlineLevel="0" collapsed="false">
      <c r="A2317" s="17" t="n">
        <v>2321</v>
      </c>
      <c r="B2317" s="18" t="n">
        <f aca="false">IF(Q2317=2,1,0)</f>
        <v>0</v>
      </c>
      <c r="C2317" s="0" t="s">
        <v>2820</v>
      </c>
      <c r="D2317" s="19" t="n">
        <v>1</v>
      </c>
      <c r="E2317" s="19" t="s">
        <v>2836</v>
      </c>
      <c r="F2317" s="19"/>
      <c r="G2317" s="20" t="s">
        <v>1038</v>
      </c>
      <c r="H2317" s="21"/>
      <c r="I2317" s="22"/>
      <c r="J2317" s="21" t="s">
        <v>2837</v>
      </c>
      <c r="K2317" s="22" t="n">
        <v>12</v>
      </c>
      <c r="L2317" s="1" t="n">
        <f aca="false">$H3</f>
        <v>80</v>
      </c>
      <c r="M2317" s="21" t="n">
        <f aca="false">IF(D2317&gt;L2317,-1,0)</f>
        <v>0</v>
      </c>
      <c r="N2317" s="21" t="n">
        <f aca="false">IF(L2317&gt;I2317,1,0)</f>
        <v>1</v>
      </c>
      <c r="O2317" s="21" t="n">
        <f aca="false">IF(L2317&lt;K2317,1,0)</f>
        <v>0</v>
      </c>
      <c r="P2317" s="21" t="n">
        <f aca="false">IF(K2317="",1,0)</f>
        <v>0</v>
      </c>
      <c r="Q2317" s="0" t="n">
        <f aca="false">M2317+N2317+O2317+P2317</f>
        <v>1</v>
      </c>
    </row>
    <row r="2318" customFormat="false" ht="25.5" hidden="false" customHeight="false" outlineLevel="0" collapsed="false">
      <c r="A2318" s="17" t="n">
        <v>2322</v>
      </c>
      <c r="B2318" s="31" t="n">
        <f aca="false">IF(Q2318=2,1,0)</f>
        <v>0</v>
      </c>
      <c r="C2318" s="0" t="s">
        <v>2820</v>
      </c>
      <c r="D2318" s="19" t="n">
        <v>2</v>
      </c>
      <c r="E2318" s="19" t="s">
        <v>2838</v>
      </c>
      <c r="F2318" s="19"/>
      <c r="G2318" s="20" t="s">
        <v>2839</v>
      </c>
      <c r="H2318" s="21"/>
      <c r="I2318" s="22"/>
      <c r="J2318" s="21" t="s">
        <v>2840</v>
      </c>
      <c r="K2318" s="22" t="n">
        <v>14</v>
      </c>
      <c r="L2318" s="1" t="n">
        <f aca="false">$H3</f>
        <v>80</v>
      </c>
      <c r="M2318" s="21" t="n">
        <f aca="false">IF(D2318&gt;L2318,-1,0)</f>
        <v>0</v>
      </c>
      <c r="N2318" s="21" t="n">
        <f aca="false">IF(L2318&gt;I2318,1,0)</f>
        <v>1</v>
      </c>
      <c r="O2318" s="21" t="n">
        <f aca="false">IF(L2318&lt;K2318,1,0)</f>
        <v>0</v>
      </c>
      <c r="P2318" s="21" t="n">
        <f aca="false">IF(K2318="",1,0)</f>
        <v>0</v>
      </c>
      <c r="Q2318" s="0" t="n">
        <f aca="false">M2318+N2318+O2318+P2318</f>
        <v>1</v>
      </c>
    </row>
    <row r="2319" customFormat="false" ht="12.75" hidden="false" customHeight="false" outlineLevel="0" collapsed="false">
      <c r="A2319" s="17" t="n">
        <v>2323</v>
      </c>
      <c r="B2319" s="31" t="n">
        <f aca="false">IF(Q2319=2,1,0)</f>
        <v>0</v>
      </c>
      <c r="C2319" s="0" t="s">
        <v>2820</v>
      </c>
      <c r="D2319" s="19" t="n">
        <v>3</v>
      </c>
      <c r="E2319" s="19" t="s">
        <v>2841</v>
      </c>
      <c r="F2319" s="19"/>
      <c r="G2319" s="20" t="s">
        <v>2842</v>
      </c>
      <c r="H2319" s="21"/>
      <c r="I2319" s="22"/>
      <c r="J2319" s="21" t="s">
        <v>2843</v>
      </c>
      <c r="K2319" s="22" t="n">
        <v>10</v>
      </c>
      <c r="L2319" s="1" t="n">
        <f aca="false">$H3</f>
        <v>80</v>
      </c>
      <c r="M2319" s="21" t="n">
        <f aca="false">IF(D2319&gt;L2319,-1,0)</f>
        <v>0</v>
      </c>
      <c r="N2319" s="21" t="n">
        <f aca="false">IF(L2319&gt;I2319,1,0)</f>
        <v>1</v>
      </c>
      <c r="O2319" s="21" t="n">
        <f aca="false">IF(L2319&lt;K2319,1,0)</f>
        <v>0</v>
      </c>
      <c r="P2319" s="21" t="n">
        <f aca="false">IF(K2319="",1,0)</f>
        <v>0</v>
      </c>
      <c r="Q2319" s="0" t="n">
        <f aca="false">M2319+N2319+O2319+P2319</f>
        <v>1</v>
      </c>
    </row>
    <row r="2320" customFormat="false" ht="25.5" hidden="false" customHeight="false" outlineLevel="0" collapsed="false">
      <c r="A2320" s="17" t="n">
        <v>2324</v>
      </c>
      <c r="B2320" s="31" t="n">
        <f aca="false">IF(Q2320=2,1,0)</f>
        <v>1</v>
      </c>
      <c r="C2320" s="0" t="s">
        <v>2820</v>
      </c>
      <c r="D2320" s="19" t="n">
        <v>4</v>
      </c>
      <c r="E2320" s="19" t="s">
        <v>820</v>
      </c>
      <c r="F2320" s="19"/>
      <c r="G2320" s="20" t="s">
        <v>821</v>
      </c>
      <c r="H2320" s="21"/>
      <c r="I2320" s="22"/>
      <c r="J2320" s="21"/>
      <c r="K2320" s="22"/>
      <c r="L2320" s="1" t="n">
        <f aca="false">$H3</f>
        <v>80</v>
      </c>
      <c r="M2320" s="21" t="n">
        <f aca="false">IF(D2320&gt;L2320,-1,0)</f>
        <v>0</v>
      </c>
      <c r="N2320" s="21" t="n">
        <f aca="false">IF(L2320&gt;I2320,1,0)</f>
        <v>1</v>
      </c>
      <c r="O2320" s="21" t="n">
        <f aca="false">IF(L2320&lt;K2320,1,0)</f>
        <v>0</v>
      </c>
      <c r="P2320" s="21" t="n">
        <f aca="false">IF(K2320="",1,0)</f>
        <v>1</v>
      </c>
      <c r="Q2320" s="0" t="n">
        <f aca="false">M2320+N2320+O2320+P2320</f>
        <v>2</v>
      </c>
    </row>
    <row r="2321" customFormat="false" ht="12.75" hidden="false" customHeight="false" outlineLevel="0" collapsed="false">
      <c r="A2321" s="17" t="n">
        <v>2325</v>
      </c>
      <c r="B2321" s="31" t="n">
        <f aca="false">IF(Q2321=2,1,0)</f>
        <v>1</v>
      </c>
      <c r="C2321" s="0" t="s">
        <v>2820</v>
      </c>
      <c r="D2321" s="19" t="n">
        <v>5</v>
      </c>
      <c r="E2321" s="19" t="s">
        <v>822</v>
      </c>
      <c r="F2321" s="19"/>
      <c r="G2321" s="20" t="s">
        <v>35</v>
      </c>
      <c r="H2321" s="21"/>
      <c r="I2321" s="22"/>
      <c r="J2321" s="21"/>
      <c r="K2321" s="22"/>
      <c r="L2321" s="1" t="n">
        <f aca="false">$H3</f>
        <v>80</v>
      </c>
      <c r="M2321" s="21" t="n">
        <f aca="false">IF(D2321&gt;L2321,-1,0)</f>
        <v>0</v>
      </c>
      <c r="N2321" s="21" t="n">
        <f aca="false">IF(L2321&gt;I2321,1,0)</f>
        <v>1</v>
      </c>
      <c r="O2321" s="21" t="n">
        <f aca="false">IF(L2321&lt;K2321,1,0)</f>
        <v>0</v>
      </c>
      <c r="P2321" s="21" t="n">
        <f aca="false">IF(K2321="",1,0)</f>
        <v>1</v>
      </c>
      <c r="Q2321" s="0" t="n">
        <f aca="false">M2321+N2321+O2321+P2321</f>
        <v>2</v>
      </c>
    </row>
    <row r="2322" customFormat="false" ht="25.5" hidden="false" customHeight="false" outlineLevel="0" collapsed="false">
      <c r="A2322" s="17" t="n">
        <v>2326</v>
      </c>
      <c r="B2322" s="31" t="n">
        <f aca="false">IF(Q2322=2,1,0)</f>
        <v>1</v>
      </c>
      <c r="C2322" s="0" t="s">
        <v>2820</v>
      </c>
      <c r="D2322" s="19" t="n">
        <v>5</v>
      </c>
      <c r="E2322" s="19" t="s">
        <v>823</v>
      </c>
      <c r="F2322" s="19"/>
      <c r="G2322" s="20" t="s">
        <v>824</v>
      </c>
      <c r="H2322" s="21"/>
      <c r="I2322" s="22"/>
      <c r="J2322" s="21"/>
      <c r="K2322" s="22"/>
      <c r="L2322" s="1" t="n">
        <f aca="false">$H3</f>
        <v>80</v>
      </c>
      <c r="M2322" s="21" t="n">
        <f aca="false">IF(D2322&gt;L2322,-1,0)</f>
        <v>0</v>
      </c>
      <c r="N2322" s="21" t="n">
        <f aca="false">IF(L2322&gt;I2322,1,0)</f>
        <v>1</v>
      </c>
      <c r="O2322" s="21" t="n">
        <f aca="false">IF(L2322&lt;K2322,1,0)</f>
        <v>0</v>
      </c>
      <c r="P2322" s="21" t="n">
        <f aca="false">IF(K2322="",1,0)</f>
        <v>1</v>
      </c>
      <c r="Q2322" s="0" t="n">
        <f aca="false">M2322+N2322+O2322+P2322</f>
        <v>2</v>
      </c>
    </row>
    <row r="2323" customFormat="false" ht="12.75" hidden="false" customHeight="false" outlineLevel="0" collapsed="false">
      <c r="A2323" s="17" t="n">
        <v>2327</v>
      </c>
      <c r="B2323" s="31" t="n">
        <f aca="false">IF(Q2323=2,1,0)</f>
        <v>0</v>
      </c>
      <c r="C2323" s="0" t="s">
        <v>2820</v>
      </c>
      <c r="D2323" s="19" t="n">
        <v>5</v>
      </c>
      <c r="E2323" s="19" t="s">
        <v>2844</v>
      </c>
      <c r="F2323" s="19"/>
      <c r="G2323" s="20" t="s">
        <v>2845</v>
      </c>
      <c r="H2323" s="21"/>
      <c r="I2323" s="22"/>
      <c r="J2323" s="21" t="s">
        <v>2846</v>
      </c>
      <c r="K2323" s="22" t="n">
        <v>19</v>
      </c>
      <c r="L2323" s="1" t="n">
        <f aca="false">$H3</f>
        <v>80</v>
      </c>
      <c r="M2323" s="21" t="n">
        <f aca="false">IF(D2323&gt;L2323,-1,0)</f>
        <v>0</v>
      </c>
      <c r="N2323" s="21" t="n">
        <f aca="false">IF(L2323&gt;I2323,1,0)</f>
        <v>1</v>
      </c>
      <c r="O2323" s="21" t="n">
        <f aca="false">IF(L2323&lt;K2323,1,0)</f>
        <v>0</v>
      </c>
      <c r="P2323" s="21" t="n">
        <f aca="false">IF(K2323="",1,0)</f>
        <v>0</v>
      </c>
      <c r="Q2323" s="0" t="n">
        <f aca="false">M2323+N2323+O2323+P2323</f>
        <v>1</v>
      </c>
    </row>
    <row r="2324" customFormat="false" ht="12.75" hidden="false" customHeight="false" outlineLevel="0" collapsed="false">
      <c r="A2324" s="17" t="n">
        <v>2328</v>
      </c>
      <c r="B2324" s="31" t="n">
        <f aca="false">IF(Q2324=2,1,0)</f>
        <v>1</v>
      </c>
      <c r="C2324" s="0" t="s">
        <v>2820</v>
      </c>
      <c r="D2324" s="19" t="n">
        <v>6</v>
      </c>
      <c r="E2324" s="19" t="s">
        <v>828</v>
      </c>
      <c r="F2324" s="19"/>
      <c r="G2324" s="20" t="s">
        <v>829</v>
      </c>
      <c r="H2324" s="21"/>
      <c r="I2324" s="22"/>
      <c r="J2324" s="21"/>
      <c r="K2324" s="22"/>
      <c r="L2324" s="1" t="n">
        <f aca="false">$H3</f>
        <v>80</v>
      </c>
      <c r="M2324" s="21" t="n">
        <f aca="false">IF(D2324&gt;L2324,-1,0)</f>
        <v>0</v>
      </c>
      <c r="N2324" s="21" t="n">
        <f aca="false">IF(L2324&gt;I2324,1,0)</f>
        <v>1</v>
      </c>
      <c r="O2324" s="21" t="n">
        <f aca="false">IF(L2324&lt;K2324,1,0)</f>
        <v>0</v>
      </c>
      <c r="P2324" s="21" t="n">
        <f aca="false">IF(K2324="",1,0)</f>
        <v>1</v>
      </c>
      <c r="Q2324" s="0" t="n">
        <f aca="false">M2324+N2324+O2324+P2324</f>
        <v>2</v>
      </c>
    </row>
    <row r="2325" customFormat="false" ht="12.75" hidden="false" customHeight="false" outlineLevel="0" collapsed="false">
      <c r="A2325" s="17" t="n">
        <v>2329</v>
      </c>
      <c r="B2325" s="31" t="n">
        <f aca="false">IF(Q2325=2,1,0)</f>
        <v>0</v>
      </c>
      <c r="C2325" s="0" t="s">
        <v>2820</v>
      </c>
      <c r="D2325" s="19" t="n">
        <v>6</v>
      </c>
      <c r="E2325" s="19" t="s">
        <v>2835</v>
      </c>
      <c r="F2325" s="19"/>
      <c r="G2325" s="20" t="s">
        <v>2834</v>
      </c>
      <c r="H2325" s="21" t="s">
        <v>2833</v>
      </c>
      <c r="I2325" s="22" t="n">
        <v>1</v>
      </c>
      <c r="J2325" s="21" t="s">
        <v>2847</v>
      </c>
      <c r="K2325" s="22" t="n">
        <v>12</v>
      </c>
      <c r="L2325" s="1" t="n">
        <f aca="false">$H3</f>
        <v>80</v>
      </c>
      <c r="M2325" s="21" t="n">
        <f aca="false">IF(D2325&gt;L2325,-1,0)</f>
        <v>0</v>
      </c>
      <c r="N2325" s="21" t="n">
        <f aca="false">IF(L2325&gt;I2325,1,0)</f>
        <v>1</v>
      </c>
      <c r="O2325" s="21" t="n">
        <f aca="false">IF(L2325&lt;K2325,1,0)</f>
        <v>0</v>
      </c>
      <c r="P2325" s="21" t="n">
        <f aca="false">IF(K2325="",1,0)</f>
        <v>0</v>
      </c>
      <c r="Q2325" s="0" t="n">
        <f aca="false">M2325+N2325+O2325+P2325</f>
        <v>1</v>
      </c>
    </row>
    <row r="2326" customFormat="false" ht="25.5" hidden="false" customHeight="false" outlineLevel="0" collapsed="false">
      <c r="A2326" s="17" t="n">
        <v>2330</v>
      </c>
      <c r="B2326" s="31" t="n">
        <f aca="false">IF(Q2326=2,1,0)</f>
        <v>0</v>
      </c>
      <c r="C2326" s="0" t="s">
        <v>2820</v>
      </c>
      <c r="D2326" s="19" t="n">
        <v>7</v>
      </c>
      <c r="E2326" s="19" t="s">
        <v>2848</v>
      </c>
      <c r="F2326" s="19"/>
      <c r="G2326" s="20" t="s">
        <v>2849</v>
      </c>
      <c r="H2326" s="21"/>
      <c r="I2326" s="22"/>
      <c r="J2326" s="21" t="s">
        <v>2850</v>
      </c>
      <c r="K2326" s="22" t="n">
        <v>21</v>
      </c>
      <c r="L2326" s="1" t="n">
        <f aca="false">$H3</f>
        <v>80</v>
      </c>
      <c r="M2326" s="21" t="n">
        <f aca="false">IF(D2326&gt;L2326,-1,0)</f>
        <v>0</v>
      </c>
      <c r="N2326" s="21" t="n">
        <f aca="false">IF(L2326&gt;I2326,1,0)</f>
        <v>1</v>
      </c>
      <c r="O2326" s="21" t="n">
        <f aca="false">IF(L2326&lt;K2326,1,0)</f>
        <v>0</v>
      </c>
      <c r="P2326" s="21" t="n">
        <f aca="false">IF(K2326="",1,0)</f>
        <v>0</v>
      </c>
      <c r="Q2326" s="0" t="n">
        <f aca="false">M2326+N2326+O2326+P2326</f>
        <v>1</v>
      </c>
    </row>
    <row r="2327" customFormat="false" ht="12.75" hidden="false" customHeight="false" outlineLevel="0" collapsed="false">
      <c r="A2327" s="17" t="n">
        <v>2331</v>
      </c>
      <c r="B2327" s="31" t="n">
        <f aca="false">IF(Q2327=2,1,0)</f>
        <v>0</v>
      </c>
      <c r="C2327" s="0" t="s">
        <v>2820</v>
      </c>
      <c r="D2327" s="19" t="n">
        <v>8</v>
      </c>
      <c r="E2327" s="19" t="s">
        <v>2851</v>
      </c>
      <c r="F2327" s="19"/>
      <c r="G2327" s="20" t="s">
        <v>2852</v>
      </c>
      <c r="H2327" s="21"/>
      <c r="I2327" s="22"/>
      <c r="J2327" s="21" t="s">
        <v>2853</v>
      </c>
      <c r="K2327" s="22" t="n">
        <v>22</v>
      </c>
      <c r="L2327" s="1" t="n">
        <f aca="false">$H3</f>
        <v>80</v>
      </c>
      <c r="M2327" s="21" t="n">
        <f aca="false">IF(D2327&gt;L2327,-1,0)</f>
        <v>0</v>
      </c>
      <c r="N2327" s="21" t="n">
        <f aca="false">IF(L2327&gt;I2327,1,0)</f>
        <v>1</v>
      </c>
      <c r="O2327" s="21" t="n">
        <f aca="false">IF(L2327&lt;K2327,1,0)</f>
        <v>0</v>
      </c>
      <c r="P2327" s="21" t="n">
        <f aca="false">IF(K2327="",1,0)</f>
        <v>0</v>
      </c>
      <c r="Q2327" s="0" t="n">
        <f aca="false">M2327+N2327+O2327+P2327</f>
        <v>1</v>
      </c>
    </row>
    <row r="2328" customFormat="false" ht="25.5" hidden="false" customHeight="false" outlineLevel="0" collapsed="false">
      <c r="A2328" s="17" t="n">
        <v>2332</v>
      </c>
      <c r="B2328" s="31" t="n">
        <f aca="false">IF(Q2328=2,1,0)</f>
        <v>1</v>
      </c>
      <c r="C2328" s="0" t="s">
        <v>2820</v>
      </c>
      <c r="D2328" s="19" t="n">
        <v>9</v>
      </c>
      <c r="E2328" s="19" t="s">
        <v>837</v>
      </c>
      <c r="F2328" s="19"/>
      <c r="G2328" s="20" t="s">
        <v>838</v>
      </c>
      <c r="H2328" s="21"/>
      <c r="I2328" s="22"/>
      <c r="J2328" s="21"/>
      <c r="K2328" s="22"/>
      <c r="L2328" s="1" t="n">
        <f aca="false">$H3</f>
        <v>80</v>
      </c>
      <c r="M2328" s="21" t="n">
        <f aca="false">IF(D2328&gt;L2328,-1,0)</f>
        <v>0</v>
      </c>
      <c r="N2328" s="21" t="n">
        <f aca="false">IF(L2328&gt;I2328,1,0)</f>
        <v>1</v>
      </c>
      <c r="O2328" s="21" t="n">
        <f aca="false">IF(L2328&lt;K2328,1,0)</f>
        <v>0</v>
      </c>
      <c r="P2328" s="21" t="n">
        <f aca="false">IF(K2328="",1,0)</f>
        <v>1</v>
      </c>
      <c r="Q2328" s="0" t="n">
        <f aca="false">M2328+N2328+O2328+P2328</f>
        <v>2</v>
      </c>
    </row>
    <row r="2329" customFormat="false" ht="12.75" hidden="false" customHeight="false" outlineLevel="0" collapsed="false">
      <c r="A2329" s="17" t="n">
        <v>2333</v>
      </c>
      <c r="B2329" s="31" t="n">
        <f aca="false">IF(Q2329=2,1,0)</f>
        <v>1</v>
      </c>
      <c r="C2329" s="0" t="s">
        <v>2820</v>
      </c>
      <c r="D2329" s="19" t="n">
        <v>9</v>
      </c>
      <c r="E2329" s="19" t="s">
        <v>839</v>
      </c>
      <c r="F2329" s="19"/>
      <c r="G2329" s="20" t="s">
        <v>840</v>
      </c>
      <c r="H2329" s="21"/>
      <c r="I2329" s="22"/>
      <c r="J2329" s="21"/>
      <c r="K2329" s="22"/>
      <c r="L2329" s="1" t="n">
        <f aca="false">$H3</f>
        <v>80</v>
      </c>
      <c r="M2329" s="21" t="n">
        <f aca="false">IF(D2329&gt;L2329,-1,0)</f>
        <v>0</v>
      </c>
      <c r="N2329" s="21" t="n">
        <f aca="false">IF(L2329&gt;I2329,1,0)</f>
        <v>1</v>
      </c>
      <c r="O2329" s="21" t="n">
        <f aca="false">IF(L2329&lt;K2329,1,0)</f>
        <v>0</v>
      </c>
      <c r="P2329" s="21" t="n">
        <f aca="false">IF(K2329="",1,0)</f>
        <v>1</v>
      </c>
      <c r="Q2329" s="0" t="n">
        <f aca="false">M2329+N2329+O2329+P2329</f>
        <v>2</v>
      </c>
    </row>
    <row r="2330" customFormat="false" ht="12.75" hidden="false" customHeight="false" outlineLevel="0" collapsed="false">
      <c r="A2330" s="17" t="n">
        <v>2334</v>
      </c>
      <c r="B2330" s="31" t="n">
        <f aca="false">IF(Q2330=2,1,0)</f>
        <v>0</v>
      </c>
      <c r="C2330" s="0" t="s">
        <v>2820</v>
      </c>
      <c r="D2330" s="19" t="n">
        <v>10</v>
      </c>
      <c r="E2330" s="19" t="s">
        <v>2843</v>
      </c>
      <c r="F2330" s="19"/>
      <c r="G2330" s="20" t="s">
        <v>2842</v>
      </c>
      <c r="H2330" s="21" t="s">
        <v>2841</v>
      </c>
      <c r="I2330" s="22" t="n">
        <v>3</v>
      </c>
      <c r="J2330" s="21" t="s">
        <v>2854</v>
      </c>
      <c r="K2330" s="22" t="n">
        <v>17</v>
      </c>
      <c r="L2330" s="1" t="n">
        <f aca="false">$H3</f>
        <v>80</v>
      </c>
      <c r="M2330" s="21" t="n">
        <f aca="false">IF(D2330&gt;L2330,-1,0)</f>
        <v>0</v>
      </c>
      <c r="N2330" s="21" t="n">
        <f aca="false">IF(L2330&gt;I2330,1,0)</f>
        <v>1</v>
      </c>
      <c r="O2330" s="21" t="n">
        <f aca="false">IF(L2330&lt;K2330,1,0)</f>
        <v>0</v>
      </c>
      <c r="P2330" s="21" t="n">
        <f aca="false">IF(K2330="",1,0)</f>
        <v>0</v>
      </c>
      <c r="Q2330" s="0" t="n">
        <f aca="false">M2330+N2330+O2330+P2330</f>
        <v>1</v>
      </c>
    </row>
    <row r="2331" customFormat="false" ht="38.25" hidden="false" customHeight="false" outlineLevel="0" collapsed="false">
      <c r="A2331" s="17" t="n">
        <v>2335</v>
      </c>
      <c r="B2331" s="31" t="n">
        <f aca="false">IF(Q2331=2,1,0)</f>
        <v>0</v>
      </c>
      <c r="C2331" s="0" t="s">
        <v>2820</v>
      </c>
      <c r="D2331" s="19" t="n">
        <v>11</v>
      </c>
      <c r="E2331" s="23" t="s">
        <v>2855</v>
      </c>
      <c r="F2331" s="24" t="s">
        <v>51</v>
      </c>
      <c r="G2331" s="20" t="s">
        <v>2856</v>
      </c>
      <c r="H2331" s="21"/>
      <c r="I2331" s="22"/>
      <c r="J2331" s="21" t="s">
        <v>2857</v>
      </c>
      <c r="K2331" s="22" t="n">
        <v>25</v>
      </c>
      <c r="L2331" s="1" t="n">
        <f aca="false">$H3</f>
        <v>80</v>
      </c>
      <c r="M2331" s="21" t="n">
        <f aca="false">IF(D2331&gt;L2331,-1,0)</f>
        <v>0</v>
      </c>
      <c r="N2331" s="21" t="n">
        <f aca="false">IF(L2331&gt;I2331,1,0)</f>
        <v>1</v>
      </c>
      <c r="O2331" s="21" t="n">
        <f aca="false">IF(L2331&lt;K2331,1,0)</f>
        <v>0</v>
      </c>
      <c r="P2331" s="21" t="n">
        <f aca="false">IF(K2331="",1,0)</f>
        <v>0</v>
      </c>
      <c r="Q2331" s="0" t="n">
        <f aca="false">M2331+N2331+O2331+P2331</f>
        <v>1</v>
      </c>
    </row>
    <row r="2332" customFormat="false" ht="12.75" hidden="false" customHeight="false" outlineLevel="0" collapsed="false">
      <c r="A2332" s="17" t="n">
        <v>2336</v>
      </c>
      <c r="B2332" s="31" t="n">
        <f aca="false">IF(Q2332=2,1,0)</f>
        <v>0</v>
      </c>
      <c r="C2332" s="0" t="s">
        <v>2820</v>
      </c>
      <c r="D2332" s="19" t="n">
        <v>12</v>
      </c>
      <c r="E2332" s="19" t="s">
        <v>2858</v>
      </c>
      <c r="F2332" s="19"/>
      <c r="G2332" s="20" t="s">
        <v>2859</v>
      </c>
      <c r="H2332" s="21"/>
      <c r="I2332" s="22"/>
      <c r="J2332" s="21" t="s">
        <v>2860</v>
      </c>
      <c r="K2332" s="22" t="n">
        <v>26</v>
      </c>
      <c r="L2332" s="1" t="n">
        <f aca="false">$H3</f>
        <v>80</v>
      </c>
      <c r="M2332" s="21" t="n">
        <f aca="false">IF(D2332&gt;L2332,-1,0)</f>
        <v>0</v>
      </c>
      <c r="N2332" s="21" t="n">
        <f aca="false">IF(L2332&gt;I2332,1,0)</f>
        <v>1</v>
      </c>
      <c r="O2332" s="21" t="n">
        <f aca="false">IF(L2332&lt;K2332,1,0)</f>
        <v>0</v>
      </c>
      <c r="P2332" s="21" t="n">
        <f aca="false">IF(K2332="",1,0)</f>
        <v>0</v>
      </c>
      <c r="Q2332" s="0" t="n">
        <f aca="false">M2332+N2332+O2332+P2332</f>
        <v>1</v>
      </c>
    </row>
    <row r="2333" customFormat="false" ht="12.75" hidden="false" customHeight="false" outlineLevel="0" collapsed="false">
      <c r="A2333" s="17" t="n">
        <v>2337</v>
      </c>
      <c r="B2333" s="31" t="n">
        <f aca="false">IF(Q2333=2,1,0)</f>
        <v>0</v>
      </c>
      <c r="C2333" s="0" t="s">
        <v>2820</v>
      </c>
      <c r="D2333" s="19" t="n">
        <v>12</v>
      </c>
      <c r="E2333" s="23" t="s">
        <v>2847</v>
      </c>
      <c r="F2333" s="24" t="s">
        <v>51</v>
      </c>
      <c r="G2333" s="20" t="s">
        <v>2834</v>
      </c>
      <c r="H2333" s="21" t="s">
        <v>2835</v>
      </c>
      <c r="I2333" s="22" t="n">
        <v>6</v>
      </c>
      <c r="J2333" s="21" t="s">
        <v>2861</v>
      </c>
      <c r="K2333" s="22" t="n">
        <v>20</v>
      </c>
      <c r="L2333" s="1" t="n">
        <f aca="false">$H3</f>
        <v>80</v>
      </c>
      <c r="M2333" s="21" t="n">
        <f aca="false">IF(D2333&gt;L2333,-1,0)</f>
        <v>0</v>
      </c>
      <c r="N2333" s="21" t="n">
        <f aca="false">IF(L2333&gt;I2333,1,0)</f>
        <v>1</v>
      </c>
      <c r="O2333" s="21" t="n">
        <f aca="false">IF(L2333&lt;K2333,1,0)</f>
        <v>0</v>
      </c>
      <c r="P2333" s="21" t="n">
        <f aca="false">IF(K2333="",1,0)</f>
        <v>0</v>
      </c>
      <c r="Q2333" s="0" t="n">
        <f aca="false">M2333+N2333+O2333+P2333</f>
        <v>1</v>
      </c>
    </row>
    <row r="2334" customFormat="false" ht="25.5" hidden="false" customHeight="false" outlineLevel="0" collapsed="false">
      <c r="A2334" s="17" t="n">
        <v>2338</v>
      </c>
      <c r="B2334" s="31" t="n">
        <f aca="false">IF(Q2334=2,1,0)</f>
        <v>0</v>
      </c>
      <c r="C2334" s="0" t="s">
        <v>2820</v>
      </c>
      <c r="D2334" s="19" t="n">
        <v>12</v>
      </c>
      <c r="E2334" s="19" t="s">
        <v>2837</v>
      </c>
      <c r="F2334" s="19"/>
      <c r="G2334" s="20" t="s">
        <v>1038</v>
      </c>
      <c r="H2334" s="21" t="s">
        <v>2836</v>
      </c>
      <c r="I2334" s="22" t="n">
        <v>1</v>
      </c>
      <c r="J2334" s="21" t="s">
        <v>2862</v>
      </c>
      <c r="K2334" s="22" t="n">
        <v>24</v>
      </c>
      <c r="L2334" s="1" t="n">
        <f aca="false">$H3</f>
        <v>80</v>
      </c>
      <c r="M2334" s="21" t="n">
        <f aca="false">IF(D2334&gt;L2334,-1,0)</f>
        <v>0</v>
      </c>
      <c r="N2334" s="21" t="n">
        <f aca="false">IF(L2334&gt;I2334,1,0)</f>
        <v>1</v>
      </c>
      <c r="O2334" s="21" t="n">
        <f aca="false">IF(L2334&lt;K2334,1,0)</f>
        <v>0</v>
      </c>
      <c r="P2334" s="21" t="n">
        <f aca="false">IF(K2334="",1,0)</f>
        <v>0</v>
      </c>
      <c r="Q2334" s="0" t="n">
        <f aca="false">M2334+N2334+O2334+P2334</f>
        <v>1</v>
      </c>
    </row>
    <row r="2335" customFormat="false" ht="25.5" hidden="false" customHeight="false" outlineLevel="0" collapsed="false">
      <c r="A2335" s="17" t="n">
        <v>2339</v>
      </c>
      <c r="B2335" s="31" t="n">
        <f aca="false">IF(Q2335=2,1,0)</f>
        <v>1</v>
      </c>
      <c r="C2335" s="0" t="s">
        <v>2820</v>
      </c>
      <c r="D2335" s="19" t="n">
        <v>13</v>
      </c>
      <c r="E2335" s="19" t="s">
        <v>1065</v>
      </c>
      <c r="F2335" s="19"/>
      <c r="G2335" s="20" t="s">
        <v>1066</v>
      </c>
      <c r="H2335" s="21"/>
      <c r="I2335" s="22"/>
      <c r="J2335" s="21"/>
      <c r="K2335" s="22"/>
      <c r="L2335" s="1" t="n">
        <f aca="false">$H3</f>
        <v>80</v>
      </c>
      <c r="M2335" s="21" t="n">
        <f aca="false">IF(D2335&gt;L2335,-1,0)</f>
        <v>0</v>
      </c>
      <c r="N2335" s="21" t="n">
        <f aca="false">IF(L2335&gt;I2335,1,0)</f>
        <v>1</v>
      </c>
      <c r="O2335" s="21" t="n">
        <f aca="false">IF(L2335&lt;K2335,1,0)</f>
        <v>0</v>
      </c>
      <c r="P2335" s="21" t="n">
        <f aca="false">IF(K2335="",1,0)</f>
        <v>1</v>
      </c>
      <c r="Q2335" s="0" t="n">
        <f aca="false">M2335+N2335+O2335+P2335</f>
        <v>2</v>
      </c>
    </row>
    <row r="2336" customFormat="false" ht="25.5" hidden="false" customHeight="false" outlineLevel="0" collapsed="false">
      <c r="A2336" s="17" t="n">
        <v>2340</v>
      </c>
      <c r="B2336" s="31" t="n">
        <f aca="false">IF(Q2336=2,1,0)</f>
        <v>0</v>
      </c>
      <c r="C2336" s="0" t="s">
        <v>2820</v>
      </c>
      <c r="D2336" s="19" t="n">
        <v>13</v>
      </c>
      <c r="E2336" s="19" t="s">
        <v>2863</v>
      </c>
      <c r="F2336" s="19"/>
      <c r="G2336" s="20" t="s">
        <v>2864</v>
      </c>
      <c r="H2336" s="21"/>
      <c r="I2336" s="22"/>
      <c r="J2336" s="21" t="s">
        <v>2865</v>
      </c>
      <c r="K2336" s="22" t="n">
        <v>27</v>
      </c>
      <c r="L2336" s="1" t="n">
        <f aca="false">$H3</f>
        <v>80</v>
      </c>
      <c r="M2336" s="21" t="n">
        <f aca="false">IF(D2336&gt;L2336,-1,0)</f>
        <v>0</v>
      </c>
      <c r="N2336" s="21" t="n">
        <f aca="false">IF(L2336&gt;I2336,1,0)</f>
        <v>1</v>
      </c>
      <c r="O2336" s="21" t="n">
        <f aca="false">IF(L2336&lt;K2336,1,0)</f>
        <v>0</v>
      </c>
      <c r="P2336" s="21" t="n">
        <f aca="false">IF(K2336="",1,0)</f>
        <v>0</v>
      </c>
      <c r="Q2336" s="0" t="n">
        <f aca="false">M2336+N2336+O2336+P2336</f>
        <v>1</v>
      </c>
    </row>
    <row r="2337" customFormat="false" ht="38.25" hidden="false" customHeight="false" outlineLevel="0" collapsed="false">
      <c r="A2337" s="17" t="n">
        <v>2341</v>
      </c>
      <c r="B2337" s="31" t="n">
        <f aca="false">IF(Q2337=2,1,0)</f>
        <v>0</v>
      </c>
      <c r="C2337" s="0" t="s">
        <v>2820</v>
      </c>
      <c r="D2337" s="19" t="n">
        <v>14</v>
      </c>
      <c r="E2337" s="23" t="s">
        <v>2866</v>
      </c>
      <c r="F2337" s="24" t="s">
        <v>51</v>
      </c>
      <c r="G2337" s="20" t="s">
        <v>2867</v>
      </c>
      <c r="H2337" s="21"/>
      <c r="I2337" s="22"/>
      <c r="J2337" s="21" t="s">
        <v>2868</v>
      </c>
      <c r="K2337" s="22" t="n">
        <v>28</v>
      </c>
      <c r="L2337" s="1" t="n">
        <f aca="false">$H3</f>
        <v>80</v>
      </c>
      <c r="M2337" s="21" t="n">
        <f aca="false">IF(D2337&gt;L2337,-1,0)</f>
        <v>0</v>
      </c>
      <c r="N2337" s="21" t="n">
        <f aca="false">IF(L2337&gt;I2337,1,0)</f>
        <v>1</v>
      </c>
      <c r="O2337" s="21" t="n">
        <f aca="false">IF(L2337&lt;K2337,1,0)</f>
        <v>0</v>
      </c>
      <c r="P2337" s="21" t="n">
        <f aca="false">IF(K2337="",1,0)</f>
        <v>0</v>
      </c>
      <c r="Q2337" s="0" t="n">
        <f aca="false">M2337+N2337+O2337+P2337</f>
        <v>1</v>
      </c>
    </row>
    <row r="2338" customFormat="false" ht="38.25" hidden="false" customHeight="false" outlineLevel="0" collapsed="false">
      <c r="A2338" s="17" t="n">
        <v>2342</v>
      </c>
      <c r="B2338" s="31" t="n">
        <f aca="false">IF(Q2338=2,1,0)</f>
        <v>0</v>
      </c>
      <c r="C2338" s="0" t="s">
        <v>2820</v>
      </c>
      <c r="D2338" s="19" t="n">
        <v>14</v>
      </c>
      <c r="E2338" s="19" t="s">
        <v>2869</v>
      </c>
      <c r="F2338" s="19"/>
      <c r="G2338" s="20" t="s">
        <v>2870</v>
      </c>
      <c r="H2338" s="21"/>
      <c r="I2338" s="22"/>
      <c r="J2338" s="21" t="s">
        <v>2871</v>
      </c>
      <c r="K2338" s="22" t="n">
        <v>28</v>
      </c>
      <c r="L2338" s="1" t="n">
        <f aca="false">$H3</f>
        <v>80</v>
      </c>
      <c r="M2338" s="21" t="n">
        <f aca="false">IF(D2338&gt;L2338,-1,0)</f>
        <v>0</v>
      </c>
      <c r="N2338" s="21" t="n">
        <f aca="false">IF(L2338&gt;I2338,1,0)</f>
        <v>1</v>
      </c>
      <c r="O2338" s="21" t="n">
        <f aca="false">IF(L2338&lt;K2338,1,0)</f>
        <v>0</v>
      </c>
      <c r="P2338" s="21" t="n">
        <f aca="false">IF(K2338="",1,0)</f>
        <v>0</v>
      </c>
      <c r="Q2338" s="0" t="n">
        <f aca="false">M2338+N2338+O2338+P2338</f>
        <v>1</v>
      </c>
    </row>
    <row r="2339" customFormat="false" ht="25.5" hidden="false" customHeight="false" outlineLevel="0" collapsed="false">
      <c r="A2339" s="17" t="n">
        <v>2343</v>
      </c>
      <c r="B2339" s="31" t="n">
        <f aca="false">IF(Q2339=2,1,0)</f>
        <v>0</v>
      </c>
      <c r="C2339" s="0" t="s">
        <v>2820</v>
      </c>
      <c r="D2339" s="19" t="n">
        <v>14</v>
      </c>
      <c r="E2339" s="23" t="s">
        <v>2840</v>
      </c>
      <c r="F2339" s="24" t="s">
        <v>51</v>
      </c>
      <c r="G2339" s="20" t="s">
        <v>2839</v>
      </c>
      <c r="H2339" s="21" t="s">
        <v>2838</v>
      </c>
      <c r="I2339" s="22" t="n">
        <v>2</v>
      </c>
      <c r="J2339" s="21" t="s">
        <v>2872</v>
      </c>
      <c r="K2339" s="22" t="n">
        <v>28</v>
      </c>
      <c r="L2339" s="1" t="n">
        <f aca="false">$H3</f>
        <v>80</v>
      </c>
      <c r="M2339" s="21" t="n">
        <f aca="false">IF(D2339&gt;L2339,-1,0)</f>
        <v>0</v>
      </c>
      <c r="N2339" s="21" t="n">
        <f aca="false">IF(L2339&gt;I2339,1,0)</f>
        <v>1</v>
      </c>
      <c r="O2339" s="21" t="n">
        <f aca="false">IF(L2339&lt;K2339,1,0)</f>
        <v>0</v>
      </c>
      <c r="P2339" s="21" t="n">
        <f aca="false">IF(K2339="",1,0)</f>
        <v>0</v>
      </c>
      <c r="Q2339" s="0" t="n">
        <f aca="false">M2339+N2339+O2339+P2339</f>
        <v>1</v>
      </c>
    </row>
    <row r="2340" customFormat="false" ht="12.75" hidden="false" customHeight="false" outlineLevel="0" collapsed="false">
      <c r="A2340" s="17" t="n">
        <v>2344</v>
      </c>
      <c r="B2340" s="31" t="n">
        <f aca="false">IF(Q2340=2,1,0)</f>
        <v>1</v>
      </c>
      <c r="C2340" s="0" t="s">
        <v>2820</v>
      </c>
      <c r="D2340" s="19" t="n">
        <v>15</v>
      </c>
      <c r="E2340" s="19" t="s">
        <v>1077</v>
      </c>
      <c r="F2340" s="19"/>
      <c r="G2340" s="20" t="s">
        <v>1078</v>
      </c>
      <c r="H2340" s="21"/>
      <c r="I2340" s="22"/>
      <c r="J2340" s="21"/>
      <c r="K2340" s="22"/>
      <c r="L2340" s="1" t="n">
        <f aca="false">$H3</f>
        <v>80</v>
      </c>
      <c r="M2340" s="21" t="n">
        <f aca="false">IF(D2340&gt;L2340,-1,0)</f>
        <v>0</v>
      </c>
      <c r="N2340" s="21" t="n">
        <f aca="false">IF(L2340&gt;I2340,1,0)</f>
        <v>1</v>
      </c>
      <c r="O2340" s="21" t="n">
        <f aca="false">IF(L2340&lt;K2340,1,0)</f>
        <v>0</v>
      </c>
      <c r="P2340" s="21" t="n">
        <f aca="false">IF(K2340="",1,0)</f>
        <v>1</v>
      </c>
      <c r="Q2340" s="0" t="n">
        <f aca="false">M2340+N2340+O2340+P2340</f>
        <v>2</v>
      </c>
    </row>
    <row r="2341" customFormat="false" ht="12.75" hidden="false" customHeight="false" outlineLevel="0" collapsed="false">
      <c r="A2341" s="17" t="n">
        <v>2345</v>
      </c>
      <c r="B2341" s="31" t="n">
        <f aca="false">IF(Q2341=2,1,0)</f>
        <v>1</v>
      </c>
      <c r="C2341" s="0" t="s">
        <v>2820</v>
      </c>
      <c r="D2341" s="19" t="n">
        <v>15</v>
      </c>
      <c r="E2341" s="19" t="s">
        <v>1079</v>
      </c>
      <c r="F2341" s="19"/>
      <c r="G2341" s="20" t="s">
        <v>861</v>
      </c>
      <c r="H2341" s="21"/>
      <c r="I2341" s="22"/>
      <c r="J2341" s="21"/>
      <c r="K2341" s="22"/>
      <c r="L2341" s="1" t="n">
        <f aca="false">$H3</f>
        <v>80</v>
      </c>
      <c r="M2341" s="21" t="n">
        <f aca="false">IF(D2341&gt;L2341,-1,0)</f>
        <v>0</v>
      </c>
      <c r="N2341" s="21" t="n">
        <f aca="false">IF(L2341&gt;I2341,1,0)</f>
        <v>1</v>
      </c>
      <c r="O2341" s="21" t="n">
        <f aca="false">IF(L2341&lt;K2341,1,0)</f>
        <v>0</v>
      </c>
      <c r="P2341" s="21" t="n">
        <f aca="false">IF(K2341="",1,0)</f>
        <v>1</v>
      </c>
      <c r="Q2341" s="0" t="n">
        <f aca="false">M2341+N2341+O2341+P2341</f>
        <v>2</v>
      </c>
    </row>
    <row r="2342" customFormat="false" ht="12.75" hidden="false" customHeight="false" outlineLevel="0" collapsed="false">
      <c r="A2342" s="17" t="n">
        <v>2346</v>
      </c>
      <c r="B2342" s="31" t="n">
        <f aca="false">IF(Q2342=2,1,0)</f>
        <v>0</v>
      </c>
      <c r="C2342" s="0" t="s">
        <v>2820</v>
      </c>
      <c r="D2342" s="19" t="n">
        <v>16</v>
      </c>
      <c r="E2342" s="19" t="s">
        <v>2873</v>
      </c>
      <c r="F2342" s="19"/>
      <c r="G2342" s="20" t="s">
        <v>2874</v>
      </c>
      <c r="H2342" s="21"/>
      <c r="I2342" s="22"/>
      <c r="J2342" s="21" t="s">
        <v>2875</v>
      </c>
      <c r="K2342" s="22" t="n">
        <v>30</v>
      </c>
      <c r="L2342" s="1" t="n">
        <f aca="false">$H3</f>
        <v>80</v>
      </c>
      <c r="M2342" s="21" t="n">
        <f aca="false">IF(D2342&gt;L2342,-1,0)</f>
        <v>0</v>
      </c>
      <c r="N2342" s="21" t="n">
        <f aca="false">IF(L2342&gt;I2342,1,0)</f>
        <v>1</v>
      </c>
      <c r="O2342" s="21" t="n">
        <f aca="false">IF(L2342&lt;K2342,1,0)</f>
        <v>0</v>
      </c>
      <c r="P2342" s="21" t="n">
        <f aca="false">IF(K2342="",1,0)</f>
        <v>0</v>
      </c>
      <c r="Q2342" s="0" t="n">
        <f aca="false">M2342+N2342+O2342+P2342</f>
        <v>1</v>
      </c>
    </row>
    <row r="2343" customFormat="false" ht="12.75" hidden="false" customHeight="false" outlineLevel="0" collapsed="false">
      <c r="A2343" s="17" t="n">
        <v>2347</v>
      </c>
      <c r="B2343" s="31" t="n">
        <f aca="false">IF(Q2343=2,1,0)</f>
        <v>0</v>
      </c>
      <c r="C2343" s="0" t="s">
        <v>2820</v>
      </c>
      <c r="D2343" s="19" t="n">
        <v>16</v>
      </c>
      <c r="E2343" s="19" t="s">
        <v>2876</v>
      </c>
      <c r="F2343" s="19"/>
      <c r="G2343" s="20" t="s">
        <v>2877</v>
      </c>
      <c r="H2343" s="21"/>
      <c r="I2343" s="22"/>
      <c r="J2343" s="21" t="s">
        <v>2878</v>
      </c>
      <c r="K2343" s="22" t="n">
        <v>30</v>
      </c>
      <c r="L2343" s="1" t="n">
        <f aca="false">$H3</f>
        <v>80</v>
      </c>
      <c r="M2343" s="21" t="n">
        <f aca="false">IF(D2343&gt;L2343,-1,0)</f>
        <v>0</v>
      </c>
      <c r="N2343" s="21" t="n">
        <f aca="false">IF(L2343&gt;I2343,1,0)</f>
        <v>1</v>
      </c>
      <c r="O2343" s="21" t="n">
        <f aca="false">IF(L2343&lt;K2343,1,0)</f>
        <v>0</v>
      </c>
      <c r="P2343" s="21" t="n">
        <f aca="false">IF(K2343="",1,0)</f>
        <v>0</v>
      </c>
      <c r="Q2343" s="0" t="n">
        <f aca="false">M2343+N2343+O2343+P2343</f>
        <v>1</v>
      </c>
    </row>
    <row r="2344" customFormat="false" ht="12.75" hidden="false" customHeight="false" outlineLevel="0" collapsed="false">
      <c r="A2344" s="17" t="n">
        <v>2348</v>
      </c>
      <c r="B2344" s="31" t="n">
        <f aca="false">IF(Q2344=2,1,0)</f>
        <v>0</v>
      </c>
      <c r="C2344" s="0" t="s">
        <v>2820</v>
      </c>
      <c r="D2344" s="19" t="n">
        <v>17</v>
      </c>
      <c r="E2344" s="19" t="s">
        <v>2854</v>
      </c>
      <c r="F2344" s="19"/>
      <c r="G2344" s="20" t="s">
        <v>2842</v>
      </c>
      <c r="H2344" s="21" t="s">
        <v>2843</v>
      </c>
      <c r="I2344" s="22" t="n">
        <v>10</v>
      </c>
      <c r="J2344" s="21" t="s">
        <v>2879</v>
      </c>
      <c r="K2344" s="22" t="n">
        <v>31</v>
      </c>
      <c r="L2344" s="1" t="n">
        <f aca="false">$H3</f>
        <v>80</v>
      </c>
      <c r="M2344" s="21" t="n">
        <f aca="false">IF(D2344&gt;L2344,-1,0)</f>
        <v>0</v>
      </c>
      <c r="N2344" s="21" t="n">
        <f aca="false">IF(L2344&gt;I2344,1,0)</f>
        <v>1</v>
      </c>
      <c r="O2344" s="21" t="n">
        <f aca="false">IF(L2344&lt;K2344,1,0)</f>
        <v>0</v>
      </c>
      <c r="P2344" s="21" t="n">
        <f aca="false">IF(K2344="",1,0)</f>
        <v>0</v>
      </c>
      <c r="Q2344" s="0" t="n">
        <f aca="false">M2344+N2344+O2344+P2344</f>
        <v>1</v>
      </c>
    </row>
    <row r="2345" customFormat="false" ht="38.25" hidden="false" customHeight="false" outlineLevel="0" collapsed="false">
      <c r="A2345" s="17" t="n">
        <v>2349</v>
      </c>
      <c r="B2345" s="31" t="n">
        <f aca="false">IF(Q2345=2,1,0)</f>
        <v>0</v>
      </c>
      <c r="C2345" s="0" t="s">
        <v>2820</v>
      </c>
      <c r="D2345" s="19" t="n">
        <v>18</v>
      </c>
      <c r="E2345" s="19" t="s">
        <v>2880</v>
      </c>
      <c r="F2345" s="19"/>
      <c r="G2345" s="20" t="s">
        <v>2881</v>
      </c>
      <c r="H2345" s="21"/>
      <c r="I2345" s="22"/>
      <c r="J2345" s="21" t="s">
        <v>2882</v>
      </c>
      <c r="K2345" s="22" t="n">
        <v>33</v>
      </c>
      <c r="L2345" s="1" t="n">
        <f aca="false">$H3</f>
        <v>80</v>
      </c>
      <c r="M2345" s="21" t="n">
        <f aca="false">IF(D2345&gt;L2345,-1,0)</f>
        <v>0</v>
      </c>
      <c r="N2345" s="21" t="n">
        <f aca="false">IF(L2345&gt;I2345,1,0)</f>
        <v>1</v>
      </c>
      <c r="O2345" s="21" t="n">
        <f aca="false">IF(L2345&lt;K2345,1,0)</f>
        <v>0</v>
      </c>
      <c r="P2345" s="21" t="n">
        <f aca="false">IF(K2345="",1,0)</f>
        <v>0</v>
      </c>
      <c r="Q2345" s="0" t="n">
        <f aca="false">M2345+N2345+O2345+P2345</f>
        <v>1</v>
      </c>
    </row>
    <row r="2346" customFormat="false" ht="12.75" hidden="false" customHeight="false" outlineLevel="0" collapsed="false">
      <c r="A2346" s="17" t="n">
        <v>2350</v>
      </c>
      <c r="B2346" s="31" t="n">
        <f aca="false">IF(Q2346=2,1,0)</f>
        <v>0</v>
      </c>
      <c r="C2346" s="0" t="s">
        <v>2820</v>
      </c>
      <c r="D2346" s="19" t="n">
        <v>19</v>
      </c>
      <c r="E2346" s="19" t="s">
        <v>2846</v>
      </c>
      <c r="F2346" s="19"/>
      <c r="G2346" s="20" t="s">
        <v>2845</v>
      </c>
      <c r="H2346" s="21" t="s">
        <v>2844</v>
      </c>
      <c r="I2346" s="22" t="n">
        <v>5</v>
      </c>
      <c r="J2346" s="21" t="s">
        <v>2883</v>
      </c>
      <c r="K2346" s="22" t="n">
        <v>33</v>
      </c>
      <c r="L2346" s="1" t="n">
        <f aca="false">$H3</f>
        <v>80</v>
      </c>
      <c r="M2346" s="21" t="n">
        <f aca="false">IF(D2346&gt;L2346,-1,0)</f>
        <v>0</v>
      </c>
      <c r="N2346" s="21" t="n">
        <f aca="false">IF(L2346&gt;I2346,1,0)</f>
        <v>1</v>
      </c>
      <c r="O2346" s="21" t="n">
        <f aca="false">IF(L2346&lt;K2346,1,0)</f>
        <v>0</v>
      </c>
      <c r="P2346" s="21" t="n">
        <f aca="false">IF(K2346="",1,0)</f>
        <v>0</v>
      </c>
      <c r="Q2346" s="0" t="n">
        <f aca="false">M2346+N2346+O2346+P2346</f>
        <v>1</v>
      </c>
    </row>
    <row r="2347" customFormat="false" ht="25.5" hidden="false" customHeight="false" outlineLevel="0" collapsed="false">
      <c r="A2347" s="17" t="n">
        <v>2351</v>
      </c>
      <c r="B2347" s="31" t="n">
        <f aca="false">IF(Q2347=2,1,0)</f>
        <v>0</v>
      </c>
      <c r="C2347" s="0" t="s">
        <v>2820</v>
      </c>
      <c r="D2347" s="19" t="n">
        <v>20</v>
      </c>
      <c r="E2347" s="19" t="s">
        <v>2884</v>
      </c>
      <c r="F2347" s="19"/>
      <c r="G2347" s="20" t="s">
        <v>2885</v>
      </c>
      <c r="H2347" s="21"/>
      <c r="I2347" s="22"/>
      <c r="J2347" s="21" t="s">
        <v>2886</v>
      </c>
      <c r="K2347" s="22" t="n">
        <v>34</v>
      </c>
      <c r="L2347" s="1" t="n">
        <f aca="false">$H3</f>
        <v>80</v>
      </c>
      <c r="M2347" s="21" t="n">
        <f aca="false">IF(D2347&gt;L2347,-1,0)</f>
        <v>0</v>
      </c>
      <c r="N2347" s="21" t="n">
        <f aca="false">IF(L2347&gt;I2347,1,0)</f>
        <v>1</v>
      </c>
      <c r="O2347" s="21" t="n">
        <f aca="false">IF(L2347&lt;K2347,1,0)</f>
        <v>0</v>
      </c>
      <c r="P2347" s="21" t="n">
        <f aca="false">IF(K2347="",1,0)</f>
        <v>0</v>
      </c>
      <c r="Q2347" s="0" t="n">
        <f aca="false">M2347+N2347+O2347+P2347</f>
        <v>1</v>
      </c>
    </row>
    <row r="2348" customFormat="false" ht="12.75" hidden="false" customHeight="false" outlineLevel="0" collapsed="false">
      <c r="A2348" s="17" t="n">
        <v>2352</v>
      </c>
      <c r="B2348" s="31" t="n">
        <f aca="false">IF(Q2348=2,1,0)</f>
        <v>0</v>
      </c>
      <c r="C2348" s="0" t="s">
        <v>2820</v>
      </c>
      <c r="D2348" s="19" t="n">
        <v>20</v>
      </c>
      <c r="E2348" s="23" t="s">
        <v>2887</v>
      </c>
      <c r="F2348" s="24" t="s">
        <v>51</v>
      </c>
      <c r="G2348" s="20" t="s">
        <v>2888</v>
      </c>
      <c r="H2348" s="21"/>
      <c r="I2348" s="22"/>
      <c r="J2348" s="21" t="s">
        <v>2889</v>
      </c>
      <c r="K2348" s="22" t="n">
        <v>35</v>
      </c>
      <c r="L2348" s="1" t="n">
        <f aca="false">$H3</f>
        <v>80</v>
      </c>
      <c r="M2348" s="21" t="n">
        <f aca="false">IF(D2348&gt;L2348,-1,0)</f>
        <v>0</v>
      </c>
      <c r="N2348" s="21" t="n">
        <f aca="false">IF(L2348&gt;I2348,1,0)</f>
        <v>1</v>
      </c>
      <c r="O2348" s="21" t="n">
        <f aca="false">IF(L2348&lt;K2348,1,0)</f>
        <v>0</v>
      </c>
      <c r="P2348" s="21" t="n">
        <f aca="false">IF(K2348="",1,0)</f>
        <v>0</v>
      </c>
      <c r="Q2348" s="0" t="n">
        <f aca="false">M2348+N2348+O2348+P2348</f>
        <v>1</v>
      </c>
    </row>
    <row r="2349" customFormat="false" ht="12.75" hidden="false" customHeight="false" outlineLevel="0" collapsed="false">
      <c r="A2349" s="17" t="n">
        <v>2353</v>
      </c>
      <c r="B2349" s="31" t="n">
        <f aca="false">IF(Q2349=2,1,0)</f>
        <v>1</v>
      </c>
      <c r="C2349" s="0" t="s">
        <v>2820</v>
      </c>
      <c r="D2349" s="19" t="n">
        <v>20</v>
      </c>
      <c r="E2349" s="25" t="s">
        <v>2890</v>
      </c>
      <c r="F2349" s="25"/>
      <c r="G2349" s="20" t="s">
        <v>2891</v>
      </c>
      <c r="H2349" s="21"/>
      <c r="I2349" s="22"/>
      <c r="J2349" s="21"/>
      <c r="K2349" s="22"/>
      <c r="L2349" s="1" t="n">
        <f aca="false">$H3</f>
        <v>80</v>
      </c>
      <c r="M2349" s="21" t="n">
        <f aca="false">IF(D2349&gt;L2349,-1,0)</f>
        <v>0</v>
      </c>
      <c r="N2349" s="21" t="n">
        <f aca="false">IF(L2349&gt;I2349,1,0)</f>
        <v>1</v>
      </c>
      <c r="O2349" s="21" t="n">
        <f aca="false">IF(L2349&lt;K2349,1,0)</f>
        <v>0</v>
      </c>
      <c r="P2349" s="21" t="n">
        <f aca="false">IF(K2349="",1,0)</f>
        <v>1</v>
      </c>
      <c r="Q2349" s="0" t="n">
        <f aca="false">M2349+N2349+O2349+P2349</f>
        <v>2</v>
      </c>
    </row>
    <row r="2350" customFormat="false" ht="12.75" hidden="false" customHeight="false" outlineLevel="0" collapsed="false">
      <c r="A2350" s="17" t="n">
        <v>2354</v>
      </c>
      <c r="B2350" s="31" t="n">
        <f aca="false">IF(Q2350=2,1,0)</f>
        <v>0</v>
      </c>
      <c r="C2350" s="0" t="s">
        <v>2820</v>
      </c>
      <c r="D2350" s="19" t="n">
        <v>20</v>
      </c>
      <c r="E2350" s="19" t="s">
        <v>2861</v>
      </c>
      <c r="F2350" s="19"/>
      <c r="G2350" s="20" t="s">
        <v>2834</v>
      </c>
      <c r="H2350" s="21" t="s">
        <v>2847</v>
      </c>
      <c r="I2350" s="22" t="n">
        <v>12</v>
      </c>
      <c r="J2350" s="21" t="s">
        <v>2892</v>
      </c>
      <c r="K2350" s="22" t="n">
        <v>29</v>
      </c>
      <c r="L2350" s="1" t="n">
        <f aca="false">$H3</f>
        <v>80</v>
      </c>
      <c r="M2350" s="21" t="n">
        <f aca="false">IF(D2350&gt;L2350,-1,0)</f>
        <v>0</v>
      </c>
      <c r="N2350" s="21" t="n">
        <f aca="false">IF(L2350&gt;I2350,1,0)</f>
        <v>1</v>
      </c>
      <c r="O2350" s="21" t="n">
        <f aca="false">IF(L2350&lt;K2350,1,0)</f>
        <v>0</v>
      </c>
      <c r="P2350" s="21" t="n">
        <f aca="false">IF(K2350="",1,0)</f>
        <v>0</v>
      </c>
      <c r="Q2350" s="0" t="n">
        <f aca="false">M2350+N2350+O2350+P2350</f>
        <v>1</v>
      </c>
    </row>
    <row r="2351" customFormat="false" ht="12.75" hidden="false" customHeight="false" outlineLevel="0" collapsed="false">
      <c r="A2351" s="17" t="n">
        <v>2355</v>
      </c>
      <c r="B2351" s="31" t="n">
        <f aca="false">IF(Q2351=2,1,0)</f>
        <v>0</v>
      </c>
      <c r="C2351" s="0" t="s">
        <v>2820</v>
      </c>
      <c r="D2351" s="19" t="n">
        <v>21</v>
      </c>
      <c r="E2351" s="19" t="s">
        <v>2893</v>
      </c>
      <c r="F2351" s="19"/>
      <c r="G2351" s="20" t="s">
        <v>2894</v>
      </c>
      <c r="H2351" s="21"/>
      <c r="I2351" s="22"/>
      <c r="J2351" s="21" t="s">
        <v>2895</v>
      </c>
      <c r="K2351" s="22" t="n">
        <v>36</v>
      </c>
      <c r="L2351" s="1" t="n">
        <f aca="false">$H3</f>
        <v>80</v>
      </c>
      <c r="M2351" s="21" t="n">
        <f aca="false">IF(D2351&gt;L2351,-1,0)</f>
        <v>0</v>
      </c>
      <c r="N2351" s="21" t="n">
        <f aca="false">IF(L2351&gt;I2351,1,0)</f>
        <v>1</v>
      </c>
      <c r="O2351" s="21" t="n">
        <f aca="false">IF(L2351&lt;K2351,1,0)</f>
        <v>0</v>
      </c>
      <c r="P2351" s="21" t="n">
        <f aca="false">IF(K2351="",1,0)</f>
        <v>0</v>
      </c>
      <c r="Q2351" s="0" t="n">
        <f aca="false">M2351+N2351+O2351+P2351</f>
        <v>1</v>
      </c>
    </row>
    <row r="2352" customFormat="false" ht="25.5" hidden="false" customHeight="false" outlineLevel="0" collapsed="false">
      <c r="A2352" s="17" t="n">
        <v>2356</v>
      </c>
      <c r="B2352" s="31" t="n">
        <f aca="false">IF(Q2352=2,1,0)</f>
        <v>0</v>
      </c>
      <c r="C2352" s="0" t="s">
        <v>2820</v>
      </c>
      <c r="D2352" s="19" t="n">
        <v>21</v>
      </c>
      <c r="E2352" s="23" t="s">
        <v>2850</v>
      </c>
      <c r="F2352" s="24" t="s">
        <v>51</v>
      </c>
      <c r="G2352" s="20" t="s">
        <v>2849</v>
      </c>
      <c r="H2352" s="21" t="s">
        <v>2848</v>
      </c>
      <c r="I2352" s="22" t="n">
        <v>7</v>
      </c>
      <c r="J2352" s="21" t="s">
        <v>2896</v>
      </c>
      <c r="K2352" s="22" t="n">
        <v>35</v>
      </c>
      <c r="L2352" s="1" t="n">
        <f aca="false">$H3</f>
        <v>80</v>
      </c>
      <c r="M2352" s="21" t="n">
        <f aca="false">IF(D2352&gt;L2352,-1,0)</f>
        <v>0</v>
      </c>
      <c r="N2352" s="21" t="n">
        <f aca="false">IF(L2352&gt;I2352,1,0)</f>
        <v>1</v>
      </c>
      <c r="O2352" s="21" t="n">
        <f aca="false">IF(L2352&lt;K2352,1,0)</f>
        <v>0</v>
      </c>
      <c r="P2352" s="21" t="n">
        <f aca="false">IF(K2352="",1,0)</f>
        <v>0</v>
      </c>
      <c r="Q2352" s="0" t="n">
        <f aca="false">M2352+N2352+O2352+P2352</f>
        <v>1</v>
      </c>
    </row>
    <row r="2353" customFormat="false" ht="12.75" hidden="false" customHeight="false" outlineLevel="0" collapsed="false">
      <c r="A2353" s="17" t="n">
        <v>2357</v>
      </c>
      <c r="B2353" s="31" t="n">
        <f aca="false">IF(Q2353=2,1,0)</f>
        <v>0</v>
      </c>
      <c r="C2353" s="0" t="s">
        <v>2820</v>
      </c>
      <c r="D2353" s="19" t="n">
        <v>22</v>
      </c>
      <c r="E2353" s="23" t="s">
        <v>2853</v>
      </c>
      <c r="F2353" s="24" t="s">
        <v>51</v>
      </c>
      <c r="G2353" s="20" t="s">
        <v>2852</v>
      </c>
      <c r="H2353" s="21" t="s">
        <v>2851</v>
      </c>
      <c r="I2353" s="22" t="n">
        <v>8</v>
      </c>
      <c r="J2353" s="21" t="s">
        <v>2897</v>
      </c>
      <c r="K2353" s="22" t="n">
        <v>36</v>
      </c>
      <c r="L2353" s="1" t="n">
        <f aca="false">$H3</f>
        <v>80</v>
      </c>
      <c r="M2353" s="21" t="n">
        <f aca="false">IF(D2353&gt;L2353,-1,0)</f>
        <v>0</v>
      </c>
      <c r="N2353" s="21" t="n">
        <f aca="false">IF(L2353&gt;I2353,1,0)</f>
        <v>1</v>
      </c>
      <c r="O2353" s="21" t="n">
        <f aca="false">IF(L2353&lt;K2353,1,0)</f>
        <v>0</v>
      </c>
      <c r="P2353" s="21" t="n">
        <f aca="false">IF(K2353="",1,0)</f>
        <v>0</v>
      </c>
      <c r="Q2353" s="0" t="n">
        <f aca="false">M2353+N2353+O2353+P2353</f>
        <v>1</v>
      </c>
    </row>
    <row r="2354" customFormat="false" ht="25.5" hidden="false" customHeight="false" outlineLevel="0" collapsed="false">
      <c r="A2354" s="17" t="n">
        <v>2358</v>
      </c>
      <c r="B2354" s="31" t="n">
        <f aca="false">IF(Q2354=2,1,0)</f>
        <v>0</v>
      </c>
      <c r="C2354" s="0" t="s">
        <v>2820</v>
      </c>
      <c r="D2354" s="19" t="n">
        <v>23</v>
      </c>
      <c r="E2354" s="23" t="s">
        <v>2898</v>
      </c>
      <c r="F2354" s="24" t="s">
        <v>51</v>
      </c>
      <c r="G2354" s="20" t="s">
        <v>2899</v>
      </c>
      <c r="H2354" s="21"/>
      <c r="I2354" s="22"/>
      <c r="J2354" s="21" t="s">
        <v>2900</v>
      </c>
      <c r="K2354" s="22" t="n">
        <v>37</v>
      </c>
      <c r="L2354" s="1" t="n">
        <f aca="false">$H3</f>
        <v>80</v>
      </c>
      <c r="M2354" s="21" t="n">
        <f aca="false">IF(D2354&gt;L2354,-1,0)</f>
        <v>0</v>
      </c>
      <c r="N2354" s="21" t="n">
        <f aca="false">IF(L2354&gt;I2354,1,0)</f>
        <v>1</v>
      </c>
      <c r="O2354" s="21" t="n">
        <f aca="false">IF(L2354&lt;K2354,1,0)</f>
        <v>0</v>
      </c>
      <c r="P2354" s="21" t="n">
        <f aca="false">IF(K2354="",1,0)</f>
        <v>0</v>
      </c>
      <c r="Q2354" s="0" t="n">
        <f aca="false">M2354+N2354+O2354+P2354</f>
        <v>1</v>
      </c>
    </row>
    <row r="2355" customFormat="false" ht="12.75" hidden="false" customHeight="false" outlineLevel="0" collapsed="false">
      <c r="A2355" s="17" t="n">
        <v>2359</v>
      </c>
      <c r="B2355" s="31" t="n">
        <f aca="false">IF(Q2355=2,1,0)</f>
        <v>1</v>
      </c>
      <c r="C2355" s="0" t="s">
        <v>2820</v>
      </c>
      <c r="D2355" s="19" t="n">
        <v>23</v>
      </c>
      <c r="E2355" s="19" t="s">
        <v>2901</v>
      </c>
      <c r="F2355" s="19"/>
      <c r="G2355" s="20" t="s">
        <v>891</v>
      </c>
      <c r="H2355" s="21"/>
      <c r="I2355" s="22"/>
      <c r="J2355" s="21"/>
      <c r="K2355" s="22"/>
      <c r="L2355" s="1" t="n">
        <f aca="false">$H3</f>
        <v>80</v>
      </c>
      <c r="M2355" s="21" t="n">
        <f aca="false">IF(D2355&gt;L2355,-1,0)</f>
        <v>0</v>
      </c>
      <c r="N2355" s="21" t="n">
        <f aca="false">IF(L2355&gt;I2355,1,0)</f>
        <v>1</v>
      </c>
      <c r="O2355" s="21" t="n">
        <f aca="false">IF(L2355&lt;K2355,1,0)</f>
        <v>0</v>
      </c>
      <c r="P2355" s="21" t="n">
        <f aca="false">IF(K2355="",1,0)</f>
        <v>1</v>
      </c>
      <c r="Q2355" s="0" t="n">
        <f aca="false">M2355+N2355+O2355+P2355</f>
        <v>2</v>
      </c>
    </row>
    <row r="2356" customFormat="false" ht="12.75" hidden="false" customHeight="false" outlineLevel="0" collapsed="false">
      <c r="A2356" s="17" t="n">
        <v>2360</v>
      </c>
      <c r="B2356" s="31" t="n">
        <f aca="false">IF(Q2356=2,1,0)</f>
        <v>0</v>
      </c>
      <c r="C2356" s="0" t="s">
        <v>2820</v>
      </c>
      <c r="D2356" s="19" t="n">
        <v>24</v>
      </c>
      <c r="E2356" s="19" t="s">
        <v>2902</v>
      </c>
      <c r="F2356" s="19"/>
      <c r="G2356" s="20" t="s">
        <v>2532</v>
      </c>
      <c r="H2356" s="21"/>
      <c r="I2356" s="22"/>
      <c r="J2356" s="21" t="s">
        <v>2903</v>
      </c>
      <c r="K2356" s="22" t="n">
        <v>38</v>
      </c>
      <c r="L2356" s="1" t="n">
        <f aca="false">$H3</f>
        <v>80</v>
      </c>
      <c r="M2356" s="21" t="n">
        <f aca="false">IF(D2356&gt;L2356,-1,0)</f>
        <v>0</v>
      </c>
      <c r="N2356" s="21" t="n">
        <f aca="false">IF(L2356&gt;I2356,1,0)</f>
        <v>1</v>
      </c>
      <c r="O2356" s="21" t="n">
        <f aca="false">IF(L2356&lt;K2356,1,0)</f>
        <v>0</v>
      </c>
      <c r="P2356" s="21" t="n">
        <f aca="false">IF(K2356="",1,0)</f>
        <v>0</v>
      </c>
      <c r="Q2356" s="0" t="n">
        <f aca="false">M2356+N2356+O2356+P2356</f>
        <v>1</v>
      </c>
    </row>
    <row r="2357" customFormat="false" ht="25.5" hidden="false" customHeight="false" outlineLevel="0" collapsed="false">
      <c r="A2357" s="17" t="n">
        <v>2361</v>
      </c>
      <c r="B2357" s="31" t="n">
        <f aca="false">IF(Q2357=2,1,0)</f>
        <v>0</v>
      </c>
      <c r="C2357" s="0" t="s">
        <v>2820</v>
      </c>
      <c r="D2357" s="19" t="n">
        <v>24</v>
      </c>
      <c r="E2357" s="19" t="s">
        <v>2862</v>
      </c>
      <c r="F2357" s="19"/>
      <c r="G2357" s="20" t="s">
        <v>1038</v>
      </c>
      <c r="H2357" s="21" t="s">
        <v>2837</v>
      </c>
      <c r="I2357" s="22" t="n">
        <v>12</v>
      </c>
      <c r="J2357" s="21" t="s">
        <v>2904</v>
      </c>
      <c r="K2357" s="22" t="n">
        <v>38</v>
      </c>
      <c r="L2357" s="1" t="n">
        <f aca="false">$H3</f>
        <v>80</v>
      </c>
      <c r="M2357" s="21" t="n">
        <f aca="false">IF(D2357&gt;L2357,-1,0)</f>
        <v>0</v>
      </c>
      <c r="N2357" s="21" t="n">
        <f aca="false">IF(L2357&gt;I2357,1,0)</f>
        <v>1</v>
      </c>
      <c r="O2357" s="21" t="n">
        <f aca="false">IF(L2357&lt;K2357,1,0)</f>
        <v>0</v>
      </c>
      <c r="P2357" s="21" t="n">
        <f aca="false">IF(K2357="",1,0)</f>
        <v>0</v>
      </c>
      <c r="Q2357" s="0" t="n">
        <f aca="false">M2357+N2357+O2357+P2357</f>
        <v>1</v>
      </c>
    </row>
    <row r="2358" customFormat="false" ht="12.75" hidden="false" customHeight="false" outlineLevel="0" collapsed="false">
      <c r="A2358" s="17" t="n">
        <v>2362</v>
      </c>
      <c r="B2358" s="31" t="n">
        <f aca="false">IF(Q2358=2,1,0)</f>
        <v>0</v>
      </c>
      <c r="C2358" s="0" t="s">
        <v>2820</v>
      </c>
      <c r="D2358" s="19" t="n">
        <v>25</v>
      </c>
      <c r="E2358" s="19" t="s">
        <v>2905</v>
      </c>
      <c r="F2358" s="19"/>
      <c r="G2358" s="20" t="s">
        <v>2906</v>
      </c>
      <c r="H2358" s="21"/>
      <c r="I2358" s="22"/>
      <c r="J2358" s="21" t="s">
        <v>2907</v>
      </c>
      <c r="K2358" s="22" t="n">
        <v>39</v>
      </c>
      <c r="L2358" s="1" t="n">
        <f aca="false">$H3</f>
        <v>80</v>
      </c>
      <c r="M2358" s="21" t="n">
        <f aca="false">IF(D2358&gt;L2358,-1,0)</f>
        <v>0</v>
      </c>
      <c r="N2358" s="21" t="n">
        <f aca="false">IF(L2358&gt;I2358,1,0)</f>
        <v>1</v>
      </c>
      <c r="O2358" s="21" t="n">
        <f aca="false">IF(L2358&lt;K2358,1,0)</f>
        <v>0</v>
      </c>
      <c r="P2358" s="21" t="n">
        <f aca="false">IF(K2358="",1,0)</f>
        <v>0</v>
      </c>
      <c r="Q2358" s="0" t="n">
        <f aca="false">M2358+N2358+O2358+P2358</f>
        <v>1</v>
      </c>
    </row>
    <row r="2359" customFormat="false" ht="38.25" hidden="false" customHeight="false" outlineLevel="0" collapsed="false">
      <c r="A2359" s="17" t="n">
        <v>2363</v>
      </c>
      <c r="B2359" s="31" t="n">
        <f aca="false">IF(Q2359=2,1,0)</f>
        <v>0</v>
      </c>
      <c r="C2359" s="0" t="s">
        <v>2820</v>
      </c>
      <c r="D2359" s="19" t="n">
        <v>25</v>
      </c>
      <c r="E2359" s="19" t="s">
        <v>2857</v>
      </c>
      <c r="F2359" s="19"/>
      <c r="G2359" s="20" t="s">
        <v>2856</v>
      </c>
      <c r="H2359" s="21" t="s">
        <v>2855</v>
      </c>
      <c r="I2359" s="22" t="n">
        <v>11</v>
      </c>
      <c r="J2359" s="21" t="s">
        <v>2908</v>
      </c>
      <c r="K2359" s="22" t="n">
        <v>39</v>
      </c>
      <c r="L2359" s="1" t="n">
        <f aca="false">$H3</f>
        <v>80</v>
      </c>
      <c r="M2359" s="21" t="n">
        <f aca="false">IF(D2359&gt;L2359,-1,0)</f>
        <v>0</v>
      </c>
      <c r="N2359" s="21" t="n">
        <f aca="false">IF(L2359&gt;I2359,1,0)</f>
        <v>1</v>
      </c>
      <c r="O2359" s="21" t="n">
        <f aca="false">IF(L2359&lt;K2359,1,0)</f>
        <v>0</v>
      </c>
      <c r="P2359" s="21" t="n">
        <f aca="false">IF(K2359="",1,0)</f>
        <v>0</v>
      </c>
      <c r="Q2359" s="0" t="n">
        <f aca="false">M2359+N2359+O2359+P2359</f>
        <v>1</v>
      </c>
    </row>
    <row r="2360" customFormat="false" ht="12.75" hidden="false" customHeight="false" outlineLevel="0" collapsed="false">
      <c r="A2360" s="17" t="n">
        <v>2364</v>
      </c>
      <c r="B2360" s="31" t="n">
        <f aca="false">IF(Q2360=2,1,0)</f>
        <v>0</v>
      </c>
      <c r="C2360" s="0" t="s">
        <v>2820</v>
      </c>
      <c r="D2360" s="19" t="n">
        <v>26</v>
      </c>
      <c r="E2360" s="19" t="s">
        <v>2860</v>
      </c>
      <c r="F2360" s="19"/>
      <c r="G2360" s="20" t="s">
        <v>2859</v>
      </c>
      <c r="H2360" s="21" t="s">
        <v>2858</v>
      </c>
      <c r="I2360" s="22" t="n">
        <v>12</v>
      </c>
      <c r="J2360" s="21" t="s">
        <v>2909</v>
      </c>
      <c r="K2360" s="22" t="n">
        <v>40</v>
      </c>
      <c r="L2360" s="1" t="n">
        <f aca="false">$H3</f>
        <v>80</v>
      </c>
      <c r="M2360" s="21" t="n">
        <f aca="false">IF(D2360&gt;L2360,-1,0)</f>
        <v>0</v>
      </c>
      <c r="N2360" s="21" t="n">
        <f aca="false">IF(L2360&gt;I2360,1,0)</f>
        <v>1</v>
      </c>
      <c r="O2360" s="21" t="n">
        <f aca="false">IF(L2360&lt;K2360,1,0)</f>
        <v>0</v>
      </c>
      <c r="P2360" s="21" t="n">
        <f aca="false">IF(K2360="",1,0)</f>
        <v>0</v>
      </c>
      <c r="Q2360" s="0" t="n">
        <f aca="false">M2360+N2360+O2360+P2360</f>
        <v>1</v>
      </c>
    </row>
    <row r="2361" customFormat="false" ht="25.5" hidden="false" customHeight="false" outlineLevel="0" collapsed="false">
      <c r="A2361" s="17" t="n">
        <v>2365</v>
      </c>
      <c r="B2361" s="31" t="n">
        <f aca="false">IF(Q2361=2,1,0)</f>
        <v>0</v>
      </c>
      <c r="C2361" s="0" t="s">
        <v>2820</v>
      </c>
      <c r="D2361" s="19" t="n">
        <v>27</v>
      </c>
      <c r="E2361" s="19" t="s">
        <v>2865</v>
      </c>
      <c r="F2361" s="19"/>
      <c r="G2361" s="20" t="s">
        <v>2864</v>
      </c>
      <c r="H2361" s="21" t="s">
        <v>2863</v>
      </c>
      <c r="I2361" s="22" t="n">
        <v>13</v>
      </c>
      <c r="J2361" s="21" t="s">
        <v>2910</v>
      </c>
      <c r="K2361" s="22" t="n">
        <v>41</v>
      </c>
      <c r="L2361" s="1" t="n">
        <f aca="false">$H3</f>
        <v>80</v>
      </c>
      <c r="M2361" s="21" t="n">
        <f aca="false">IF(D2361&gt;L2361,-1,0)</f>
        <v>0</v>
      </c>
      <c r="N2361" s="21" t="n">
        <f aca="false">IF(L2361&gt;I2361,1,0)</f>
        <v>1</v>
      </c>
      <c r="O2361" s="21" t="n">
        <f aca="false">IF(L2361&lt;K2361,1,0)</f>
        <v>0</v>
      </c>
      <c r="P2361" s="21" t="n">
        <f aca="false">IF(K2361="",1,0)</f>
        <v>0</v>
      </c>
      <c r="Q2361" s="0" t="n">
        <f aca="false">M2361+N2361+O2361+P2361</f>
        <v>1</v>
      </c>
    </row>
    <row r="2362" customFormat="false" ht="25.5" hidden="false" customHeight="false" outlineLevel="0" collapsed="false">
      <c r="A2362" s="17" t="n">
        <v>2366</v>
      </c>
      <c r="B2362" s="31" t="n">
        <f aca="false">IF(Q2362=2,1,0)</f>
        <v>0</v>
      </c>
      <c r="C2362" s="0" t="s">
        <v>2820</v>
      </c>
      <c r="D2362" s="19" t="n">
        <v>28</v>
      </c>
      <c r="E2362" s="19" t="s">
        <v>2872</v>
      </c>
      <c r="F2362" s="19"/>
      <c r="G2362" s="20" t="s">
        <v>2839</v>
      </c>
      <c r="H2362" s="21" t="s">
        <v>2840</v>
      </c>
      <c r="I2362" s="22" t="n">
        <v>14</v>
      </c>
      <c r="J2362" s="21" t="s">
        <v>2911</v>
      </c>
      <c r="K2362" s="22" t="n">
        <v>42</v>
      </c>
      <c r="L2362" s="1" t="n">
        <f aca="false">$H3</f>
        <v>80</v>
      </c>
      <c r="M2362" s="21" t="n">
        <f aca="false">IF(D2362&gt;L2362,-1,0)</f>
        <v>0</v>
      </c>
      <c r="N2362" s="21" t="n">
        <f aca="false">IF(L2362&gt;I2362,1,0)</f>
        <v>1</v>
      </c>
      <c r="O2362" s="21" t="n">
        <f aca="false">IF(L2362&lt;K2362,1,0)</f>
        <v>0</v>
      </c>
      <c r="P2362" s="21" t="n">
        <f aca="false">IF(K2362="",1,0)</f>
        <v>0</v>
      </c>
      <c r="Q2362" s="0" t="n">
        <f aca="false">M2362+N2362+O2362+P2362</f>
        <v>1</v>
      </c>
    </row>
    <row r="2363" customFormat="false" ht="38.25" hidden="false" customHeight="false" outlineLevel="0" collapsed="false">
      <c r="A2363" s="17" t="n">
        <v>2367</v>
      </c>
      <c r="B2363" s="31" t="n">
        <f aca="false">IF(Q2363=2,1,0)</f>
        <v>0</v>
      </c>
      <c r="C2363" s="0" t="s">
        <v>2820</v>
      </c>
      <c r="D2363" s="19" t="n">
        <v>28</v>
      </c>
      <c r="E2363" s="23" t="s">
        <v>2868</v>
      </c>
      <c r="F2363" s="24" t="s">
        <v>51</v>
      </c>
      <c r="G2363" s="20" t="s">
        <v>2867</v>
      </c>
      <c r="H2363" s="21" t="s">
        <v>2866</v>
      </c>
      <c r="I2363" s="22" t="n">
        <v>14</v>
      </c>
      <c r="J2363" s="21" t="s">
        <v>2912</v>
      </c>
      <c r="K2363" s="22" t="n">
        <v>42</v>
      </c>
      <c r="L2363" s="1" t="n">
        <f aca="false">$H3</f>
        <v>80</v>
      </c>
      <c r="M2363" s="21" t="n">
        <f aca="false">IF(D2363&gt;L2363,-1,0)</f>
        <v>0</v>
      </c>
      <c r="N2363" s="21" t="n">
        <f aca="false">IF(L2363&gt;I2363,1,0)</f>
        <v>1</v>
      </c>
      <c r="O2363" s="21" t="n">
        <f aca="false">IF(L2363&lt;K2363,1,0)</f>
        <v>0</v>
      </c>
      <c r="P2363" s="21" t="n">
        <f aca="false">IF(K2363="",1,0)</f>
        <v>0</v>
      </c>
      <c r="Q2363" s="0" t="n">
        <f aca="false">M2363+N2363+O2363+P2363</f>
        <v>1</v>
      </c>
    </row>
    <row r="2364" customFormat="false" ht="38.25" hidden="false" customHeight="false" outlineLevel="0" collapsed="false">
      <c r="A2364" s="17" t="n">
        <v>2368</v>
      </c>
      <c r="B2364" s="31" t="n">
        <f aca="false">IF(Q2364=2,1,0)</f>
        <v>0</v>
      </c>
      <c r="C2364" s="0" t="s">
        <v>2820</v>
      </c>
      <c r="D2364" s="19" t="n">
        <v>28</v>
      </c>
      <c r="E2364" s="19" t="s">
        <v>2871</v>
      </c>
      <c r="F2364" s="19"/>
      <c r="G2364" s="20" t="s">
        <v>2870</v>
      </c>
      <c r="H2364" s="21" t="s">
        <v>2869</v>
      </c>
      <c r="I2364" s="22" t="n">
        <v>14</v>
      </c>
      <c r="J2364" s="21" t="s">
        <v>2913</v>
      </c>
      <c r="K2364" s="22" t="n">
        <v>42</v>
      </c>
      <c r="L2364" s="1" t="n">
        <f aca="false">$H3</f>
        <v>80</v>
      </c>
      <c r="M2364" s="21" t="n">
        <f aca="false">IF(D2364&gt;L2364,-1,0)</f>
        <v>0</v>
      </c>
      <c r="N2364" s="21" t="n">
        <f aca="false">IF(L2364&gt;I2364,1,0)</f>
        <v>1</v>
      </c>
      <c r="O2364" s="21" t="n">
        <f aca="false">IF(L2364&lt;K2364,1,0)</f>
        <v>0</v>
      </c>
      <c r="P2364" s="21" t="n">
        <f aca="false">IF(K2364="",1,0)</f>
        <v>0</v>
      </c>
      <c r="Q2364" s="0" t="n">
        <f aca="false">M2364+N2364+O2364+P2364</f>
        <v>1</v>
      </c>
    </row>
    <row r="2365" customFormat="false" ht="12.75" hidden="false" customHeight="false" outlineLevel="0" collapsed="false">
      <c r="A2365" s="17" t="n">
        <v>2369</v>
      </c>
      <c r="B2365" s="31" t="n">
        <f aca="false">IF(Q2365=2,1,0)</f>
        <v>0</v>
      </c>
      <c r="C2365" s="0" t="s">
        <v>2820</v>
      </c>
      <c r="D2365" s="19" t="n">
        <v>29</v>
      </c>
      <c r="E2365" s="19" t="s">
        <v>2892</v>
      </c>
      <c r="F2365" s="19"/>
      <c r="G2365" s="20" t="s">
        <v>2834</v>
      </c>
      <c r="H2365" s="21" t="s">
        <v>2861</v>
      </c>
      <c r="I2365" s="22" t="n">
        <v>20</v>
      </c>
      <c r="J2365" s="21" t="s">
        <v>2914</v>
      </c>
      <c r="K2365" s="22" t="n">
        <v>43</v>
      </c>
      <c r="L2365" s="1" t="n">
        <f aca="false">$H3</f>
        <v>80</v>
      </c>
      <c r="M2365" s="21" t="n">
        <f aca="false">IF(D2365&gt;L2365,-1,0)</f>
        <v>0</v>
      </c>
      <c r="N2365" s="21" t="n">
        <f aca="false">IF(L2365&gt;I2365,1,0)</f>
        <v>1</v>
      </c>
      <c r="O2365" s="21" t="n">
        <f aca="false">IF(L2365&lt;K2365,1,0)</f>
        <v>0</v>
      </c>
      <c r="P2365" s="21" t="n">
        <f aca="false">IF(K2365="",1,0)</f>
        <v>0</v>
      </c>
      <c r="Q2365" s="0" t="n">
        <f aca="false">M2365+N2365+O2365+P2365</f>
        <v>1</v>
      </c>
    </row>
    <row r="2366" customFormat="false" ht="12.75" hidden="false" customHeight="false" outlineLevel="0" collapsed="false">
      <c r="A2366" s="17" t="n">
        <v>2370</v>
      </c>
      <c r="B2366" s="31" t="n">
        <f aca="false">IF(Q2366=2,1,0)</f>
        <v>0</v>
      </c>
      <c r="C2366" s="0" t="s">
        <v>2820</v>
      </c>
      <c r="D2366" s="19" t="n">
        <v>30</v>
      </c>
      <c r="E2366" s="23" t="s">
        <v>2878</v>
      </c>
      <c r="F2366" s="24" t="s">
        <v>51</v>
      </c>
      <c r="G2366" s="20" t="s">
        <v>2877</v>
      </c>
      <c r="H2366" s="21" t="s">
        <v>2876</v>
      </c>
      <c r="I2366" s="22" t="n">
        <v>16</v>
      </c>
      <c r="J2366" s="21" t="s">
        <v>2915</v>
      </c>
      <c r="K2366" s="22" t="n">
        <v>44</v>
      </c>
      <c r="L2366" s="1" t="n">
        <f aca="false">$H3</f>
        <v>80</v>
      </c>
      <c r="M2366" s="21" t="n">
        <f aca="false">IF(D2366&gt;L2366,-1,0)</f>
        <v>0</v>
      </c>
      <c r="N2366" s="21" t="n">
        <f aca="false">IF(L2366&gt;I2366,1,0)</f>
        <v>1</v>
      </c>
      <c r="O2366" s="21" t="n">
        <f aca="false">IF(L2366&lt;K2366,1,0)</f>
        <v>0</v>
      </c>
      <c r="P2366" s="21" t="n">
        <f aca="false">IF(K2366="",1,0)</f>
        <v>0</v>
      </c>
      <c r="Q2366" s="0" t="n">
        <f aca="false">M2366+N2366+O2366+P2366</f>
        <v>1</v>
      </c>
    </row>
    <row r="2367" customFormat="false" ht="12.75" hidden="false" customHeight="false" outlineLevel="0" collapsed="false">
      <c r="A2367" s="17" t="n">
        <v>2371</v>
      </c>
      <c r="B2367" s="31" t="n">
        <f aca="false">IF(Q2367=2,1,0)</f>
        <v>0</v>
      </c>
      <c r="C2367" s="0" t="s">
        <v>2820</v>
      </c>
      <c r="D2367" s="19" t="n">
        <v>30</v>
      </c>
      <c r="E2367" s="19" t="s">
        <v>2875</v>
      </c>
      <c r="F2367" s="19"/>
      <c r="G2367" s="20" t="s">
        <v>2874</v>
      </c>
      <c r="H2367" s="21" t="s">
        <v>2873</v>
      </c>
      <c r="I2367" s="22" t="n">
        <v>16</v>
      </c>
      <c r="J2367" s="21" t="s">
        <v>2916</v>
      </c>
      <c r="K2367" s="22" t="n">
        <v>44</v>
      </c>
      <c r="L2367" s="1" t="n">
        <f aca="false">$H3</f>
        <v>80</v>
      </c>
      <c r="M2367" s="21" t="n">
        <f aca="false">IF(D2367&gt;L2367,-1,0)</f>
        <v>0</v>
      </c>
      <c r="N2367" s="21" t="n">
        <f aca="false">IF(L2367&gt;I2367,1,0)</f>
        <v>1</v>
      </c>
      <c r="O2367" s="21" t="n">
        <f aca="false">IF(L2367&lt;K2367,1,0)</f>
        <v>0</v>
      </c>
      <c r="P2367" s="21" t="n">
        <f aca="false">IF(K2367="",1,0)</f>
        <v>0</v>
      </c>
      <c r="Q2367" s="0" t="n">
        <f aca="false">M2367+N2367+O2367+P2367</f>
        <v>1</v>
      </c>
    </row>
    <row r="2368" customFormat="false" ht="12.75" hidden="false" customHeight="false" outlineLevel="0" collapsed="false">
      <c r="A2368" s="17" t="n">
        <v>2372</v>
      </c>
      <c r="B2368" s="31" t="n">
        <f aca="false">IF(Q2368=2,1,0)</f>
        <v>1</v>
      </c>
      <c r="C2368" s="0" t="s">
        <v>2820</v>
      </c>
      <c r="D2368" s="19" t="n">
        <v>30</v>
      </c>
      <c r="E2368" s="25" t="s">
        <v>2917</v>
      </c>
      <c r="F2368" s="25"/>
      <c r="G2368" s="20" t="s">
        <v>2918</v>
      </c>
      <c r="H2368" s="21"/>
      <c r="I2368" s="22"/>
      <c r="J2368" s="21"/>
      <c r="K2368" s="22"/>
      <c r="L2368" s="1" t="n">
        <f aca="false">$H3</f>
        <v>80</v>
      </c>
      <c r="M2368" s="21" t="n">
        <f aca="false">IF(D2368&gt;L2368,-1,0)</f>
        <v>0</v>
      </c>
      <c r="N2368" s="21" t="n">
        <f aca="false">IF(L2368&gt;I2368,1,0)</f>
        <v>1</v>
      </c>
      <c r="O2368" s="21" t="n">
        <f aca="false">IF(L2368&lt;K2368,1,0)</f>
        <v>0</v>
      </c>
      <c r="P2368" s="21" t="n">
        <f aca="false">IF(K2368="",1,0)</f>
        <v>1</v>
      </c>
      <c r="Q2368" s="0" t="n">
        <f aca="false">M2368+N2368+O2368+P2368</f>
        <v>2</v>
      </c>
    </row>
    <row r="2369" customFormat="false" ht="12.75" hidden="false" customHeight="false" outlineLevel="0" collapsed="false">
      <c r="A2369" s="17" t="n">
        <v>2373</v>
      </c>
      <c r="B2369" s="31" t="n">
        <f aca="false">IF(Q2369=2,1,0)</f>
        <v>0</v>
      </c>
      <c r="C2369" s="0" t="s">
        <v>2820</v>
      </c>
      <c r="D2369" s="19" t="n">
        <v>31</v>
      </c>
      <c r="E2369" s="23" t="s">
        <v>2879</v>
      </c>
      <c r="F2369" s="24" t="s">
        <v>51</v>
      </c>
      <c r="G2369" s="20" t="s">
        <v>2842</v>
      </c>
      <c r="H2369" s="21" t="s">
        <v>2854</v>
      </c>
      <c r="I2369" s="22" t="n">
        <v>17</v>
      </c>
      <c r="J2369" s="21" t="s">
        <v>2919</v>
      </c>
      <c r="K2369" s="22" t="n">
        <v>45</v>
      </c>
      <c r="L2369" s="1" t="n">
        <f aca="false">$H3</f>
        <v>80</v>
      </c>
      <c r="M2369" s="21" t="n">
        <f aca="false">IF(D2369&gt;L2369,-1,0)</f>
        <v>0</v>
      </c>
      <c r="N2369" s="21" t="n">
        <f aca="false">IF(L2369&gt;I2369,1,0)</f>
        <v>1</v>
      </c>
      <c r="O2369" s="21" t="n">
        <f aca="false">IF(L2369&lt;K2369,1,0)</f>
        <v>0</v>
      </c>
      <c r="P2369" s="21" t="n">
        <f aca="false">IF(K2369="",1,0)</f>
        <v>0</v>
      </c>
      <c r="Q2369" s="0" t="n">
        <f aca="false">M2369+N2369+O2369+P2369</f>
        <v>1</v>
      </c>
    </row>
    <row r="2370" customFormat="false" ht="25.5" hidden="false" customHeight="false" outlineLevel="0" collapsed="false">
      <c r="A2370" s="17" t="n">
        <v>2374</v>
      </c>
      <c r="B2370" s="31" t="n">
        <f aca="false">IF(Q2370=2,1,0)</f>
        <v>0</v>
      </c>
      <c r="C2370" s="0" t="s">
        <v>2820</v>
      </c>
      <c r="D2370" s="19" t="n">
        <v>32</v>
      </c>
      <c r="E2370" s="19" t="s">
        <v>2920</v>
      </c>
      <c r="F2370" s="19"/>
      <c r="G2370" s="20" t="s">
        <v>2921</v>
      </c>
      <c r="H2370" s="21"/>
      <c r="I2370" s="22"/>
      <c r="J2370" s="21" t="s">
        <v>2922</v>
      </c>
      <c r="K2370" s="22" t="n">
        <v>46</v>
      </c>
      <c r="L2370" s="1" t="n">
        <f aca="false">$H3</f>
        <v>80</v>
      </c>
      <c r="M2370" s="21" t="n">
        <f aca="false">IF(D2370&gt;L2370,-1,0)</f>
        <v>0</v>
      </c>
      <c r="N2370" s="21" t="n">
        <f aca="false">IF(L2370&gt;I2370,1,0)</f>
        <v>1</v>
      </c>
      <c r="O2370" s="21" t="n">
        <f aca="false">IF(L2370&lt;K2370,1,0)</f>
        <v>0</v>
      </c>
      <c r="P2370" s="21" t="n">
        <f aca="false">IF(K2370="",1,0)</f>
        <v>0</v>
      </c>
      <c r="Q2370" s="0" t="n">
        <f aca="false">M2370+N2370+O2370+P2370</f>
        <v>1</v>
      </c>
    </row>
    <row r="2371" customFormat="false" ht="12.75" hidden="false" customHeight="false" outlineLevel="0" collapsed="false">
      <c r="A2371" s="17" t="n">
        <v>2375</v>
      </c>
      <c r="B2371" s="31" t="n">
        <f aca="false">IF(Q2371=2,1,0)</f>
        <v>0</v>
      </c>
      <c r="C2371" s="0" t="s">
        <v>2820</v>
      </c>
      <c r="D2371" s="19" t="n">
        <v>33</v>
      </c>
      <c r="E2371" s="19" t="s">
        <v>2883</v>
      </c>
      <c r="F2371" s="19"/>
      <c r="G2371" s="20" t="s">
        <v>2845</v>
      </c>
      <c r="H2371" s="21" t="s">
        <v>2846</v>
      </c>
      <c r="I2371" s="22" t="n">
        <v>19</v>
      </c>
      <c r="J2371" s="21" t="s">
        <v>2923</v>
      </c>
      <c r="K2371" s="22" t="n">
        <v>47</v>
      </c>
      <c r="L2371" s="1" t="n">
        <f aca="false">$H3</f>
        <v>80</v>
      </c>
      <c r="M2371" s="21" t="n">
        <f aca="false">IF(D2371&gt;L2371,-1,0)</f>
        <v>0</v>
      </c>
      <c r="N2371" s="21" t="n">
        <f aca="false">IF(L2371&gt;I2371,1,0)</f>
        <v>1</v>
      </c>
      <c r="O2371" s="21" t="n">
        <f aca="false">IF(L2371&lt;K2371,1,0)</f>
        <v>0</v>
      </c>
      <c r="P2371" s="21" t="n">
        <f aca="false">IF(K2371="",1,0)</f>
        <v>0</v>
      </c>
      <c r="Q2371" s="0" t="n">
        <f aca="false">M2371+N2371+O2371+P2371</f>
        <v>1</v>
      </c>
    </row>
    <row r="2372" customFormat="false" ht="38.25" hidden="false" customHeight="false" outlineLevel="0" collapsed="false">
      <c r="A2372" s="17" t="n">
        <v>2376</v>
      </c>
      <c r="B2372" s="31" t="n">
        <f aca="false">IF(Q2372=2,1,0)</f>
        <v>0</v>
      </c>
      <c r="C2372" s="0" t="s">
        <v>2820</v>
      </c>
      <c r="D2372" s="19" t="n">
        <v>33</v>
      </c>
      <c r="E2372" s="19" t="s">
        <v>2882</v>
      </c>
      <c r="F2372" s="19"/>
      <c r="G2372" s="20" t="s">
        <v>2881</v>
      </c>
      <c r="H2372" s="21" t="s">
        <v>2880</v>
      </c>
      <c r="I2372" s="22" t="n">
        <v>18</v>
      </c>
      <c r="J2372" s="21" t="s">
        <v>2924</v>
      </c>
      <c r="K2372" s="22" t="n">
        <v>47</v>
      </c>
      <c r="L2372" s="1" t="n">
        <f aca="false">$H3</f>
        <v>80</v>
      </c>
      <c r="M2372" s="21" t="n">
        <f aca="false">IF(D2372&gt;L2372,-1,0)</f>
        <v>0</v>
      </c>
      <c r="N2372" s="21" t="n">
        <f aca="false">IF(L2372&gt;I2372,1,0)</f>
        <v>1</v>
      </c>
      <c r="O2372" s="21" t="n">
        <f aca="false">IF(L2372&lt;K2372,1,0)</f>
        <v>0</v>
      </c>
      <c r="P2372" s="21" t="n">
        <f aca="false">IF(K2372="",1,0)</f>
        <v>0</v>
      </c>
      <c r="Q2372" s="0" t="n">
        <f aca="false">M2372+N2372+O2372+P2372</f>
        <v>1</v>
      </c>
    </row>
    <row r="2373" customFormat="false" ht="12.75" hidden="false" customHeight="false" outlineLevel="0" collapsed="false">
      <c r="A2373" s="17" t="n">
        <v>2377</v>
      </c>
      <c r="B2373" s="31" t="n">
        <f aca="false">IF(Q2373=2,1,0)</f>
        <v>0</v>
      </c>
      <c r="C2373" s="0" t="s">
        <v>2820</v>
      </c>
      <c r="D2373" s="19" t="n">
        <v>33</v>
      </c>
      <c r="E2373" s="23" t="s">
        <v>2925</v>
      </c>
      <c r="F2373" s="24" t="s">
        <v>51</v>
      </c>
      <c r="G2373" s="20" t="s">
        <v>2926</v>
      </c>
      <c r="H2373" s="21"/>
      <c r="I2373" s="22"/>
      <c r="J2373" s="21" t="s">
        <v>2927</v>
      </c>
      <c r="K2373" s="22" t="n">
        <v>47</v>
      </c>
      <c r="L2373" s="1" t="n">
        <f aca="false">$H3</f>
        <v>80</v>
      </c>
      <c r="M2373" s="21" t="n">
        <f aca="false">IF(D2373&gt;L2373,-1,0)</f>
        <v>0</v>
      </c>
      <c r="N2373" s="21" t="n">
        <f aca="false">IF(L2373&gt;I2373,1,0)</f>
        <v>1</v>
      </c>
      <c r="O2373" s="21" t="n">
        <f aca="false">IF(L2373&lt;K2373,1,0)</f>
        <v>0</v>
      </c>
      <c r="P2373" s="21" t="n">
        <f aca="false">IF(K2373="",1,0)</f>
        <v>0</v>
      </c>
      <c r="Q2373" s="0" t="n">
        <f aca="false">M2373+N2373+O2373+P2373</f>
        <v>1</v>
      </c>
    </row>
    <row r="2374" customFormat="false" ht="25.5" hidden="false" customHeight="false" outlineLevel="0" collapsed="false">
      <c r="A2374" s="17" t="n">
        <v>2378</v>
      </c>
      <c r="B2374" s="31" t="n">
        <f aca="false">IF(Q2374=2,1,0)</f>
        <v>0</v>
      </c>
      <c r="C2374" s="0" t="s">
        <v>2820</v>
      </c>
      <c r="D2374" s="19" t="n">
        <v>34</v>
      </c>
      <c r="E2374" s="19" t="s">
        <v>2886</v>
      </c>
      <c r="F2374" s="19"/>
      <c r="G2374" s="20" t="s">
        <v>2885</v>
      </c>
      <c r="H2374" s="21" t="s">
        <v>2884</v>
      </c>
      <c r="I2374" s="22" t="n">
        <v>20</v>
      </c>
      <c r="J2374" s="21" t="s">
        <v>2928</v>
      </c>
      <c r="K2374" s="22" t="n">
        <v>48</v>
      </c>
      <c r="L2374" s="1" t="n">
        <f aca="false">$H3</f>
        <v>80</v>
      </c>
      <c r="M2374" s="21" t="n">
        <f aca="false">IF(D2374&gt;L2374,-1,0)</f>
        <v>0</v>
      </c>
      <c r="N2374" s="21" t="n">
        <f aca="false">IF(L2374&gt;I2374,1,0)</f>
        <v>1</v>
      </c>
      <c r="O2374" s="21" t="n">
        <f aca="false">IF(L2374&lt;K2374,1,0)</f>
        <v>0</v>
      </c>
      <c r="P2374" s="21" t="n">
        <f aca="false">IF(K2374="",1,0)</f>
        <v>0</v>
      </c>
      <c r="Q2374" s="0" t="n">
        <f aca="false">M2374+N2374+O2374+P2374</f>
        <v>1</v>
      </c>
    </row>
    <row r="2375" customFormat="false" ht="12.75" hidden="false" customHeight="false" outlineLevel="0" collapsed="false">
      <c r="A2375" s="17" t="n">
        <v>2379</v>
      </c>
      <c r="B2375" s="31" t="n">
        <f aca="false">IF(Q2375=2,1,0)</f>
        <v>0</v>
      </c>
      <c r="C2375" s="0" t="s">
        <v>2820</v>
      </c>
      <c r="D2375" s="19" t="n">
        <v>35</v>
      </c>
      <c r="E2375" s="19" t="s">
        <v>2889</v>
      </c>
      <c r="F2375" s="19"/>
      <c r="G2375" s="20" t="s">
        <v>2888</v>
      </c>
      <c r="H2375" s="21" t="s">
        <v>2887</v>
      </c>
      <c r="I2375" s="22" t="n">
        <v>20</v>
      </c>
      <c r="J2375" s="21" t="s">
        <v>2929</v>
      </c>
      <c r="K2375" s="22" t="n">
        <v>50</v>
      </c>
      <c r="L2375" s="1" t="n">
        <f aca="false">$H3</f>
        <v>80</v>
      </c>
      <c r="M2375" s="21" t="n">
        <f aca="false">IF(D2375&gt;L2375,-1,0)</f>
        <v>0</v>
      </c>
      <c r="N2375" s="21" t="n">
        <f aca="false">IF(L2375&gt;I2375,1,0)</f>
        <v>1</v>
      </c>
      <c r="O2375" s="21" t="n">
        <f aca="false">IF(L2375&lt;K2375,1,0)</f>
        <v>0</v>
      </c>
      <c r="P2375" s="21" t="n">
        <f aca="false">IF(K2375="",1,0)</f>
        <v>0</v>
      </c>
      <c r="Q2375" s="0" t="n">
        <f aca="false">M2375+N2375+O2375+P2375</f>
        <v>1</v>
      </c>
    </row>
    <row r="2376" customFormat="false" ht="25.5" hidden="false" customHeight="false" outlineLevel="0" collapsed="false">
      <c r="A2376" s="17" t="n">
        <v>2380</v>
      </c>
      <c r="B2376" s="31" t="n">
        <f aca="false">IF(Q2376=2,1,0)</f>
        <v>0</v>
      </c>
      <c r="C2376" s="0" t="s">
        <v>2820</v>
      </c>
      <c r="D2376" s="19" t="n">
        <v>35</v>
      </c>
      <c r="E2376" s="19" t="s">
        <v>2930</v>
      </c>
      <c r="F2376" s="19"/>
      <c r="G2376" s="20" t="s">
        <v>2931</v>
      </c>
      <c r="H2376" s="21"/>
      <c r="I2376" s="22"/>
      <c r="J2376" s="21" t="s">
        <v>2932</v>
      </c>
      <c r="K2376" s="22" t="n">
        <v>49</v>
      </c>
      <c r="L2376" s="1" t="n">
        <f aca="false">$H3</f>
        <v>80</v>
      </c>
      <c r="M2376" s="21" t="n">
        <f aca="false">IF(D2376&gt;L2376,-1,0)</f>
        <v>0</v>
      </c>
      <c r="N2376" s="21" t="n">
        <f aca="false">IF(L2376&gt;I2376,1,0)</f>
        <v>1</v>
      </c>
      <c r="O2376" s="21" t="n">
        <f aca="false">IF(L2376&lt;K2376,1,0)</f>
        <v>0</v>
      </c>
      <c r="P2376" s="21" t="n">
        <f aca="false">IF(K2376="",1,0)</f>
        <v>0</v>
      </c>
      <c r="Q2376" s="0" t="n">
        <f aca="false">M2376+N2376+O2376+P2376</f>
        <v>1</v>
      </c>
    </row>
    <row r="2377" customFormat="false" ht="25.5" hidden="false" customHeight="false" outlineLevel="0" collapsed="false">
      <c r="A2377" s="17" t="n">
        <v>2381</v>
      </c>
      <c r="B2377" s="31" t="n">
        <f aca="false">IF(Q2377=2,1,0)</f>
        <v>1</v>
      </c>
      <c r="C2377" s="0" t="s">
        <v>2820</v>
      </c>
      <c r="D2377" s="19" t="n">
        <v>35</v>
      </c>
      <c r="E2377" s="25" t="s">
        <v>2933</v>
      </c>
      <c r="F2377" s="25"/>
      <c r="G2377" s="20" t="s">
        <v>2934</v>
      </c>
      <c r="H2377" s="21"/>
      <c r="I2377" s="22"/>
      <c r="J2377" s="21"/>
      <c r="K2377" s="22"/>
      <c r="L2377" s="1" t="n">
        <f aca="false">$H3</f>
        <v>80</v>
      </c>
      <c r="M2377" s="21" t="n">
        <f aca="false">IF(D2377&gt;L2377,-1,0)</f>
        <v>0</v>
      </c>
      <c r="N2377" s="21" t="n">
        <f aca="false">IF(L2377&gt;I2377,1,0)</f>
        <v>1</v>
      </c>
      <c r="O2377" s="21" t="n">
        <f aca="false">IF(L2377&lt;K2377,1,0)</f>
        <v>0</v>
      </c>
      <c r="P2377" s="21" t="n">
        <f aca="false">IF(K2377="",1,0)</f>
        <v>1</v>
      </c>
      <c r="Q2377" s="0" t="n">
        <f aca="false">M2377+N2377+O2377+P2377</f>
        <v>2</v>
      </c>
    </row>
    <row r="2378" customFormat="false" ht="12.75" hidden="false" customHeight="false" outlineLevel="0" collapsed="false">
      <c r="A2378" s="17" t="n">
        <v>2382</v>
      </c>
      <c r="B2378" s="31" t="n">
        <f aca="false">IF(Q2378=2,1,0)</f>
        <v>0</v>
      </c>
      <c r="C2378" s="0" t="s">
        <v>2820</v>
      </c>
      <c r="D2378" s="19" t="n">
        <v>35</v>
      </c>
      <c r="E2378" s="19" t="s">
        <v>1142</v>
      </c>
      <c r="F2378" s="19"/>
      <c r="G2378" s="20" t="s">
        <v>1143</v>
      </c>
      <c r="H2378" s="21"/>
      <c r="I2378" s="22"/>
      <c r="J2378" s="21" t="s">
        <v>1144</v>
      </c>
      <c r="K2378" s="22" t="n">
        <v>53</v>
      </c>
      <c r="L2378" s="1" t="n">
        <f aca="false">$H3</f>
        <v>80</v>
      </c>
      <c r="M2378" s="21" t="n">
        <f aca="false">IF(D2378&gt;L2378,-1,0)</f>
        <v>0</v>
      </c>
      <c r="N2378" s="21" t="n">
        <f aca="false">IF(L2378&gt;I2378,1,0)</f>
        <v>1</v>
      </c>
      <c r="O2378" s="21" t="n">
        <f aca="false">IF(L2378&lt;K2378,1,0)</f>
        <v>0</v>
      </c>
      <c r="P2378" s="21" t="n">
        <f aca="false">IF(K2378="",1,0)</f>
        <v>0</v>
      </c>
      <c r="Q2378" s="0" t="n">
        <f aca="false">M2378+N2378+O2378+P2378</f>
        <v>1</v>
      </c>
    </row>
    <row r="2379" customFormat="false" ht="25.5" hidden="false" customHeight="false" outlineLevel="0" collapsed="false">
      <c r="A2379" s="17" t="n">
        <v>2383</v>
      </c>
      <c r="B2379" s="31" t="n">
        <f aca="false">IF(Q2379=2,1,0)</f>
        <v>0</v>
      </c>
      <c r="C2379" s="0" t="s">
        <v>2820</v>
      </c>
      <c r="D2379" s="19" t="n">
        <v>35</v>
      </c>
      <c r="E2379" s="19" t="s">
        <v>2896</v>
      </c>
      <c r="F2379" s="19"/>
      <c r="G2379" s="20" t="s">
        <v>2849</v>
      </c>
      <c r="H2379" s="21" t="s">
        <v>2850</v>
      </c>
      <c r="I2379" s="22" t="n">
        <v>21</v>
      </c>
      <c r="J2379" s="21" t="s">
        <v>2935</v>
      </c>
      <c r="K2379" s="22" t="n">
        <v>49</v>
      </c>
      <c r="L2379" s="1" t="n">
        <f aca="false">$H3</f>
        <v>80</v>
      </c>
      <c r="M2379" s="21" t="n">
        <f aca="false">IF(D2379&gt;L2379,-1,0)</f>
        <v>0</v>
      </c>
      <c r="N2379" s="21" t="n">
        <f aca="false">IF(L2379&gt;I2379,1,0)</f>
        <v>1</v>
      </c>
      <c r="O2379" s="21" t="n">
        <f aca="false">IF(L2379&lt;K2379,1,0)</f>
        <v>0</v>
      </c>
      <c r="P2379" s="21" t="n">
        <f aca="false">IF(K2379="",1,0)</f>
        <v>0</v>
      </c>
      <c r="Q2379" s="0" t="n">
        <f aca="false">M2379+N2379+O2379+P2379</f>
        <v>1</v>
      </c>
    </row>
    <row r="2380" customFormat="false" ht="12.75" hidden="false" customHeight="false" outlineLevel="0" collapsed="false">
      <c r="A2380" s="17" t="n">
        <v>2384</v>
      </c>
      <c r="B2380" s="31" t="n">
        <f aca="false">IF(Q2380=2,1,0)</f>
        <v>0</v>
      </c>
      <c r="C2380" s="0" t="s">
        <v>2820</v>
      </c>
      <c r="D2380" s="19" t="n">
        <v>36</v>
      </c>
      <c r="E2380" s="19" t="s">
        <v>2895</v>
      </c>
      <c r="F2380" s="19"/>
      <c r="G2380" s="20" t="s">
        <v>2894</v>
      </c>
      <c r="H2380" s="21" t="s">
        <v>2893</v>
      </c>
      <c r="I2380" s="22" t="n">
        <v>21</v>
      </c>
      <c r="J2380" s="21" t="s">
        <v>2936</v>
      </c>
      <c r="K2380" s="22" t="n">
        <v>51</v>
      </c>
      <c r="L2380" s="1" t="n">
        <f aca="false">$H3</f>
        <v>80</v>
      </c>
      <c r="M2380" s="21" t="n">
        <f aca="false">IF(D2380&gt;L2380,-1,0)</f>
        <v>0</v>
      </c>
      <c r="N2380" s="21" t="n">
        <f aca="false">IF(L2380&gt;I2380,1,0)</f>
        <v>1</v>
      </c>
      <c r="O2380" s="21" t="n">
        <f aca="false">IF(L2380&lt;K2380,1,0)</f>
        <v>0</v>
      </c>
      <c r="P2380" s="21" t="n">
        <f aca="false">IF(K2380="",1,0)</f>
        <v>0</v>
      </c>
      <c r="Q2380" s="0" t="n">
        <f aca="false">M2380+N2380+O2380+P2380</f>
        <v>1</v>
      </c>
    </row>
    <row r="2381" customFormat="false" ht="12.75" hidden="false" customHeight="false" outlineLevel="0" collapsed="false">
      <c r="A2381" s="17" t="n">
        <v>2385</v>
      </c>
      <c r="B2381" s="31" t="n">
        <f aca="false">IF(Q2381=2,1,0)</f>
        <v>0</v>
      </c>
      <c r="C2381" s="0" t="s">
        <v>2820</v>
      </c>
      <c r="D2381" s="19" t="n">
        <v>36</v>
      </c>
      <c r="E2381" s="19" t="s">
        <v>2897</v>
      </c>
      <c r="F2381" s="19"/>
      <c r="G2381" s="20" t="s">
        <v>2852</v>
      </c>
      <c r="H2381" s="21" t="s">
        <v>2853</v>
      </c>
      <c r="I2381" s="22" t="n">
        <v>22</v>
      </c>
      <c r="J2381" s="21" t="s">
        <v>2937</v>
      </c>
      <c r="K2381" s="22" t="n">
        <v>50</v>
      </c>
      <c r="L2381" s="1" t="n">
        <f aca="false">$H3</f>
        <v>80</v>
      </c>
      <c r="M2381" s="21" t="n">
        <f aca="false">IF(D2381&gt;L2381,-1,0)</f>
        <v>0</v>
      </c>
      <c r="N2381" s="21" t="n">
        <f aca="false">IF(L2381&gt;I2381,1,0)</f>
        <v>1</v>
      </c>
      <c r="O2381" s="21" t="n">
        <f aca="false">IF(L2381&lt;K2381,1,0)</f>
        <v>0</v>
      </c>
      <c r="P2381" s="21" t="n">
        <f aca="false">IF(K2381="",1,0)</f>
        <v>0</v>
      </c>
      <c r="Q2381" s="0" t="n">
        <f aca="false">M2381+N2381+O2381+P2381</f>
        <v>1</v>
      </c>
    </row>
    <row r="2382" customFormat="false" ht="25.5" hidden="false" customHeight="false" outlineLevel="0" collapsed="false">
      <c r="A2382" s="17" t="n">
        <v>2386</v>
      </c>
      <c r="B2382" s="31" t="n">
        <f aca="false">IF(Q2382=2,1,0)</f>
        <v>0</v>
      </c>
      <c r="C2382" s="0" t="s">
        <v>2820</v>
      </c>
      <c r="D2382" s="19" t="n">
        <v>37</v>
      </c>
      <c r="E2382" s="19" t="s">
        <v>2900</v>
      </c>
      <c r="F2382" s="19"/>
      <c r="G2382" s="20" t="s">
        <v>2899</v>
      </c>
      <c r="H2382" s="21" t="s">
        <v>2898</v>
      </c>
      <c r="I2382" s="22" t="n">
        <v>23</v>
      </c>
      <c r="J2382" s="21" t="s">
        <v>2938</v>
      </c>
      <c r="K2382" s="22" t="n">
        <v>51</v>
      </c>
      <c r="L2382" s="1" t="n">
        <f aca="false">$H3</f>
        <v>80</v>
      </c>
      <c r="M2382" s="21" t="n">
        <f aca="false">IF(D2382&gt;L2382,-1,0)</f>
        <v>0</v>
      </c>
      <c r="N2382" s="21" t="n">
        <f aca="false">IF(L2382&gt;I2382,1,0)</f>
        <v>1</v>
      </c>
      <c r="O2382" s="21" t="n">
        <f aca="false">IF(L2382&lt;K2382,1,0)</f>
        <v>0</v>
      </c>
      <c r="P2382" s="21" t="n">
        <f aca="false">IF(K2382="",1,0)</f>
        <v>0</v>
      </c>
      <c r="Q2382" s="0" t="n">
        <f aca="false">M2382+N2382+O2382+P2382</f>
        <v>1</v>
      </c>
    </row>
    <row r="2383" customFormat="false" ht="25.5" hidden="false" customHeight="false" outlineLevel="0" collapsed="false">
      <c r="A2383" s="17" t="n">
        <v>2387</v>
      </c>
      <c r="B2383" s="31" t="n">
        <f aca="false">IF(Q2383=2,1,0)</f>
        <v>0</v>
      </c>
      <c r="C2383" s="0" t="s">
        <v>2820</v>
      </c>
      <c r="D2383" s="19" t="n">
        <v>38</v>
      </c>
      <c r="E2383" s="19" t="s">
        <v>2904</v>
      </c>
      <c r="F2383" s="19"/>
      <c r="G2383" s="20" t="s">
        <v>1038</v>
      </c>
      <c r="H2383" s="21" t="s">
        <v>2862</v>
      </c>
      <c r="I2383" s="22" t="n">
        <v>24</v>
      </c>
      <c r="J2383" s="21" t="s">
        <v>2939</v>
      </c>
      <c r="K2383" s="22" t="n">
        <v>52</v>
      </c>
      <c r="L2383" s="1" t="n">
        <f aca="false">$H3</f>
        <v>80</v>
      </c>
      <c r="M2383" s="21" t="n">
        <f aca="false">IF(D2383&gt;L2383,-1,0)</f>
        <v>0</v>
      </c>
      <c r="N2383" s="21" t="n">
        <f aca="false">IF(L2383&gt;I2383,1,0)</f>
        <v>1</v>
      </c>
      <c r="O2383" s="21" t="n">
        <f aca="false">IF(L2383&lt;K2383,1,0)</f>
        <v>0</v>
      </c>
      <c r="P2383" s="21" t="n">
        <f aca="false">IF(K2383="",1,0)</f>
        <v>0</v>
      </c>
      <c r="Q2383" s="0" t="n">
        <f aca="false">M2383+N2383+O2383+P2383</f>
        <v>1</v>
      </c>
    </row>
    <row r="2384" customFormat="false" ht="12.75" hidden="false" customHeight="false" outlineLevel="0" collapsed="false">
      <c r="A2384" s="17" t="n">
        <v>2388</v>
      </c>
      <c r="B2384" s="31" t="n">
        <f aca="false">IF(Q2384=2,1,0)</f>
        <v>0</v>
      </c>
      <c r="C2384" s="0" t="s">
        <v>2820</v>
      </c>
      <c r="D2384" s="19" t="n">
        <v>38</v>
      </c>
      <c r="E2384" s="19" t="s">
        <v>2903</v>
      </c>
      <c r="F2384" s="19"/>
      <c r="G2384" s="20" t="s">
        <v>2532</v>
      </c>
      <c r="H2384" s="21" t="s">
        <v>2902</v>
      </c>
      <c r="I2384" s="22" t="n">
        <v>24</v>
      </c>
      <c r="J2384" s="21" t="s">
        <v>2940</v>
      </c>
      <c r="K2384" s="22" t="n">
        <v>52</v>
      </c>
      <c r="L2384" s="1" t="n">
        <f aca="false">$H3</f>
        <v>80</v>
      </c>
      <c r="M2384" s="21" t="n">
        <f aca="false">IF(D2384&gt;L2384,-1,0)</f>
        <v>0</v>
      </c>
      <c r="N2384" s="21" t="n">
        <f aca="false">IF(L2384&gt;I2384,1,0)</f>
        <v>1</v>
      </c>
      <c r="O2384" s="21" t="n">
        <f aca="false">IF(L2384&lt;K2384,1,0)</f>
        <v>0</v>
      </c>
      <c r="P2384" s="21" t="n">
        <f aca="false">IF(K2384="",1,0)</f>
        <v>0</v>
      </c>
      <c r="Q2384" s="0" t="n">
        <f aca="false">M2384+N2384+O2384+P2384</f>
        <v>1</v>
      </c>
    </row>
    <row r="2385" customFormat="false" ht="12.75" hidden="false" customHeight="false" outlineLevel="0" collapsed="false">
      <c r="A2385" s="17" t="n">
        <v>2389</v>
      </c>
      <c r="B2385" s="31" t="n">
        <f aca="false">IF(Q2385=2,1,0)</f>
        <v>0</v>
      </c>
      <c r="C2385" s="0" t="s">
        <v>2820</v>
      </c>
      <c r="D2385" s="19" t="n">
        <v>39</v>
      </c>
      <c r="E2385" s="19" t="s">
        <v>2907</v>
      </c>
      <c r="F2385" s="19"/>
      <c r="G2385" s="20" t="s">
        <v>2906</v>
      </c>
      <c r="H2385" s="21" t="s">
        <v>2905</v>
      </c>
      <c r="I2385" s="22" t="n">
        <v>25</v>
      </c>
      <c r="J2385" s="21" t="s">
        <v>2941</v>
      </c>
      <c r="K2385" s="22" t="n">
        <v>53</v>
      </c>
      <c r="L2385" s="1" t="n">
        <f aca="false">$H3</f>
        <v>80</v>
      </c>
      <c r="M2385" s="21" t="n">
        <f aca="false">IF(D2385&gt;L2385,-1,0)</f>
        <v>0</v>
      </c>
      <c r="N2385" s="21" t="n">
        <f aca="false">IF(L2385&gt;I2385,1,0)</f>
        <v>1</v>
      </c>
      <c r="O2385" s="21" t="n">
        <f aca="false">IF(L2385&lt;K2385,1,0)</f>
        <v>0</v>
      </c>
      <c r="P2385" s="21" t="n">
        <f aca="false">IF(K2385="",1,0)</f>
        <v>0</v>
      </c>
      <c r="Q2385" s="0" t="n">
        <f aca="false">M2385+N2385+O2385+P2385</f>
        <v>1</v>
      </c>
    </row>
    <row r="2386" customFormat="false" ht="38.25" hidden="false" customHeight="false" outlineLevel="0" collapsed="false">
      <c r="A2386" s="17" t="n">
        <v>2390</v>
      </c>
      <c r="B2386" s="31" t="n">
        <f aca="false">IF(Q2386=2,1,0)</f>
        <v>0</v>
      </c>
      <c r="C2386" s="0" t="s">
        <v>2820</v>
      </c>
      <c r="D2386" s="19" t="n">
        <v>39</v>
      </c>
      <c r="E2386" s="23" t="s">
        <v>2908</v>
      </c>
      <c r="F2386" s="24" t="s">
        <v>51</v>
      </c>
      <c r="G2386" s="20" t="s">
        <v>2856</v>
      </c>
      <c r="H2386" s="21" t="s">
        <v>2857</v>
      </c>
      <c r="I2386" s="22" t="n">
        <v>39</v>
      </c>
      <c r="J2386" s="21" t="s">
        <v>2942</v>
      </c>
      <c r="K2386" s="22" t="n">
        <v>53</v>
      </c>
      <c r="L2386" s="1" t="n">
        <f aca="false">$H3</f>
        <v>80</v>
      </c>
      <c r="M2386" s="21" t="n">
        <f aca="false">IF(D2386&gt;L2386,-1,0)</f>
        <v>0</v>
      </c>
      <c r="N2386" s="21" t="n">
        <f aca="false">IF(L2386&gt;I2386,1,0)</f>
        <v>1</v>
      </c>
      <c r="O2386" s="21" t="n">
        <f aca="false">IF(L2386&lt;K2386,1,0)</f>
        <v>0</v>
      </c>
      <c r="P2386" s="21" t="n">
        <f aca="false">IF(K2386="",1,0)</f>
        <v>0</v>
      </c>
      <c r="Q2386" s="0" t="n">
        <f aca="false">M2386+N2386+O2386+P2386</f>
        <v>1</v>
      </c>
    </row>
    <row r="2387" customFormat="false" ht="12.75" hidden="false" customHeight="false" outlineLevel="0" collapsed="false">
      <c r="A2387" s="17" t="n">
        <v>2391</v>
      </c>
      <c r="B2387" s="31" t="n">
        <f aca="false">IF(Q2387=2,1,0)</f>
        <v>1</v>
      </c>
      <c r="C2387" s="0" t="s">
        <v>2820</v>
      </c>
      <c r="D2387" s="19" t="n">
        <v>40</v>
      </c>
      <c r="E2387" s="25" t="s">
        <v>2943</v>
      </c>
      <c r="F2387" s="25"/>
      <c r="G2387" s="20" t="s">
        <v>2944</v>
      </c>
      <c r="H2387" s="21"/>
      <c r="I2387" s="22"/>
      <c r="J2387" s="21"/>
      <c r="K2387" s="22"/>
      <c r="L2387" s="1" t="n">
        <f aca="false">$H3</f>
        <v>80</v>
      </c>
      <c r="M2387" s="21" t="n">
        <f aca="false">IF(D2387&gt;L2387,-1,0)</f>
        <v>0</v>
      </c>
      <c r="N2387" s="21" t="n">
        <f aca="false">IF(L2387&gt;I2387,1,0)</f>
        <v>1</v>
      </c>
      <c r="O2387" s="21" t="n">
        <f aca="false">IF(L2387&lt;K2387,1,0)</f>
        <v>0</v>
      </c>
      <c r="P2387" s="21" t="n">
        <f aca="false">IF(K2387="",1,0)</f>
        <v>1</v>
      </c>
      <c r="Q2387" s="0" t="n">
        <f aca="false">M2387+N2387+O2387+P2387</f>
        <v>2</v>
      </c>
    </row>
    <row r="2388" customFormat="false" ht="12.75" hidden="false" customHeight="false" outlineLevel="0" collapsed="false">
      <c r="A2388" s="17" t="n">
        <v>2392</v>
      </c>
      <c r="B2388" s="31" t="n">
        <f aca="false">IF(Q2388=2,1,0)</f>
        <v>1</v>
      </c>
      <c r="C2388" s="0" t="s">
        <v>2820</v>
      </c>
      <c r="D2388" s="19" t="n">
        <v>40</v>
      </c>
      <c r="E2388" s="19" t="s">
        <v>2945</v>
      </c>
      <c r="F2388" s="19"/>
      <c r="G2388" s="20" t="s">
        <v>2946</v>
      </c>
      <c r="H2388" s="21"/>
      <c r="I2388" s="22"/>
      <c r="J2388" s="21"/>
      <c r="K2388" s="22"/>
      <c r="L2388" s="1" t="n">
        <f aca="false">$H3</f>
        <v>80</v>
      </c>
      <c r="M2388" s="21" t="n">
        <f aca="false">IF(D2388&gt;L2388,-1,0)</f>
        <v>0</v>
      </c>
      <c r="N2388" s="21" t="n">
        <f aca="false">IF(L2388&gt;I2388,1,0)</f>
        <v>1</v>
      </c>
      <c r="O2388" s="21" t="n">
        <f aca="false">IF(L2388&lt;K2388,1,0)</f>
        <v>0</v>
      </c>
      <c r="P2388" s="21" t="n">
        <f aca="false">IF(K2388="",1,0)</f>
        <v>1</v>
      </c>
      <c r="Q2388" s="0" t="n">
        <f aca="false">M2388+N2388+O2388+P2388</f>
        <v>2</v>
      </c>
    </row>
    <row r="2389" customFormat="false" ht="38.25" hidden="false" customHeight="false" outlineLevel="0" collapsed="false">
      <c r="A2389" s="17" t="n">
        <v>2393</v>
      </c>
      <c r="B2389" s="31" t="n">
        <f aca="false">IF(Q2389=2,1,0)</f>
        <v>0</v>
      </c>
      <c r="C2389" s="0" t="s">
        <v>2820</v>
      </c>
      <c r="D2389" s="19" t="n">
        <v>40</v>
      </c>
      <c r="E2389" s="23" t="s">
        <v>2947</v>
      </c>
      <c r="F2389" s="24" t="s">
        <v>51</v>
      </c>
      <c r="G2389" s="20" t="s">
        <v>2948</v>
      </c>
      <c r="H2389" s="21"/>
      <c r="I2389" s="22"/>
      <c r="J2389" s="21" t="s">
        <v>2949</v>
      </c>
      <c r="K2389" s="22" t="n">
        <v>54</v>
      </c>
      <c r="L2389" s="1" t="n">
        <f aca="false">$H3</f>
        <v>80</v>
      </c>
      <c r="M2389" s="21" t="n">
        <f aca="false">IF(D2389&gt;L2389,-1,0)</f>
        <v>0</v>
      </c>
      <c r="N2389" s="21" t="n">
        <f aca="false">IF(L2389&gt;I2389,1,0)</f>
        <v>1</v>
      </c>
      <c r="O2389" s="21" t="n">
        <f aca="false">IF(L2389&lt;K2389,1,0)</f>
        <v>0</v>
      </c>
      <c r="P2389" s="21" t="n">
        <f aca="false">IF(K2389="",1,0)</f>
        <v>0</v>
      </c>
      <c r="Q2389" s="0" t="n">
        <f aca="false">M2389+N2389+O2389+P2389</f>
        <v>1</v>
      </c>
    </row>
    <row r="2390" customFormat="false" ht="12.75" hidden="false" customHeight="false" outlineLevel="0" collapsed="false">
      <c r="A2390" s="17" t="n">
        <v>2394</v>
      </c>
      <c r="B2390" s="31" t="n">
        <f aca="false">IF(Q2390=2,1,0)</f>
        <v>0</v>
      </c>
      <c r="C2390" s="0" t="s">
        <v>2820</v>
      </c>
      <c r="D2390" s="19" t="n">
        <v>40</v>
      </c>
      <c r="E2390" s="19" t="s">
        <v>2909</v>
      </c>
      <c r="F2390" s="19"/>
      <c r="G2390" s="20" t="s">
        <v>2859</v>
      </c>
      <c r="H2390" s="21" t="s">
        <v>2860</v>
      </c>
      <c r="I2390" s="22" t="n">
        <v>26</v>
      </c>
      <c r="J2390" s="21" t="s">
        <v>2950</v>
      </c>
      <c r="K2390" s="22" t="n">
        <v>54</v>
      </c>
      <c r="L2390" s="1" t="n">
        <f aca="false">$H3</f>
        <v>80</v>
      </c>
      <c r="M2390" s="21" t="n">
        <f aca="false">IF(D2390&gt;L2390,-1,0)</f>
        <v>0</v>
      </c>
      <c r="N2390" s="21" t="n">
        <f aca="false">IF(L2390&gt;I2390,1,0)</f>
        <v>1</v>
      </c>
      <c r="O2390" s="21" t="n">
        <f aca="false">IF(L2390&lt;K2390,1,0)</f>
        <v>0</v>
      </c>
      <c r="P2390" s="21" t="n">
        <f aca="false">IF(K2390="",1,0)</f>
        <v>0</v>
      </c>
      <c r="Q2390" s="0" t="n">
        <f aca="false">M2390+N2390+O2390+P2390</f>
        <v>1</v>
      </c>
    </row>
    <row r="2391" customFormat="false" ht="25.5" hidden="false" customHeight="false" outlineLevel="0" collapsed="false">
      <c r="A2391" s="17" t="n">
        <v>2395</v>
      </c>
      <c r="B2391" s="31" t="n">
        <f aca="false">IF(Q2391=2,1,0)</f>
        <v>0</v>
      </c>
      <c r="C2391" s="0" t="s">
        <v>2820</v>
      </c>
      <c r="D2391" s="19" t="n">
        <v>41</v>
      </c>
      <c r="E2391" s="19" t="s">
        <v>2910</v>
      </c>
      <c r="F2391" s="19"/>
      <c r="G2391" s="20" t="s">
        <v>2864</v>
      </c>
      <c r="H2391" s="21" t="s">
        <v>2865</v>
      </c>
      <c r="I2391" s="22" t="n">
        <v>27</v>
      </c>
      <c r="J2391" s="21" t="s">
        <v>2951</v>
      </c>
      <c r="K2391" s="22" t="n">
        <v>55</v>
      </c>
      <c r="L2391" s="1" t="n">
        <f aca="false">$H3</f>
        <v>80</v>
      </c>
      <c r="M2391" s="21" t="n">
        <f aca="false">IF(D2391&gt;L2391,-1,0)</f>
        <v>0</v>
      </c>
      <c r="N2391" s="21" t="n">
        <f aca="false">IF(L2391&gt;I2391,1,0)</f>
        <v>1</v>
      </c>
      <c r="O2391" s="21" t="n">
        <f aca="false">IF(L2391&lt;K2391,1,0)</f>
        <v>0</v>
      </c>
      <c r="P2391" s="21" t="n">
        <f aca="false">IF(K2391="",1,0)</f>
        <v>0</v>
      </c>
      <c r="Q2391" s="0" t="n">
        <f aca="false">M2391+N2391+O2391+P2391</f>
        <v>1</v>
      </c>
    </row>
    <row r="2392" customFormat="false" ht="38.25" hidden="false" customHeight="false" outlineLevel="0" collapsed="false">
      <c r="A2392" s="17" t="n">
        <v>2396</v>
      </c>
      <c r="B2392" s="31" t="n">
        <f aca="false">IF(Q2392=2,1,0)</f>
        <v>0</v>
      </c>
      <c r="C2392" s="0" t="s">
        <v>2820</v>
      </c>
      <c r="D2392" s="19" t="n">
        <v>42</v>
      </c>
      <c r="E2392" s="23" t="s">
        <v>2912</v>
      </c>
      <c r="F2392" s="24" t="s">
        <v>51</v>
      </c>
      <c r="G2392" s="20" t="s">
        <v>2867</v>
      </c>
      <c r="H2392" s="21" t="s">
        <v>2868</v>
      </c>
      <c r="I2392" s="22" t="n">
        <v>28</v>
      </c>
      <c r="J2392" s="21" t="s">
        <v>2952</v>
      </c>
      <c r="K2392" s="22" t="n">
        <v>56</v>
      </c>
      <c r="L2392" s="1" t="n">
        <f aca="false">$H3</f>
        <v>80</v>
      </c>
      <c r="M2392" s="21" t="n">
        <f aca="false">IF(D2392&gt;L2392,-1,0)</f>
        <v>0</v>
      </c>
      <c r="N2392" s="21" t="n">
        <f aca="false">IF(L2392&gt;I2392,1,0)</f>
        <v>1</v>
      </c>
      <c r="O2392" s="21" t="n">
        <f aca="false">IF(L2392&lt;K2392,1,0)</f>
        <v>0</v>
      </c>
      <c r="P2392" s="21" t="n">
        <f aca="false">IF(K2392="",1,0)</f>
        <v>0</v>
      </c>
      <c r="Q2392" s="0" t="n">
        <f aca="false">M2392+N2392+O2392+P2392</f>
        <v>1</v>
      </c>
    </row>
    <row r="2393" customFormat="false" ht="38.25" hidden="false" customHeight="false" outlineLevel="0" collapsed="false">
      <c r="A2393" s="17" t="n">
        <v>2397</v>
      </c>
      <c r="B2393" s="31" t="n">
        <f aca="false">IF(Q2393=2,1,0)</f>
        <v>0</v>
      </c>
      <c r="C2393" s="0" t="s">
        <v>2820</v>
      </c>
      <c r="D2393" s="19" t="n">
        <v>42</v>
      </c>
      <c r="E2393" s="19" t="s">
        <v>2913</v>
      </c>
      <c r="F2393" s="19"/>
      <c r="G2393" s="20" t="s">
        <v>2870</v>
      </c>
      <c r="H2393" s="21" t="s">
        <v>2871</v>
      </c>
      <c r="I2393" s="22" t="n">
        <v>28</v>
      </c>
      <c r="J2393" s="21" t="s">
        <v>2953</v>
      </c>
      <c r="K2393" s="22" t="n">
        <v>56</v>
      </c>
      <c r="L2393" s="1" t="n">
        <f aca="false">$H3</f>
        <v>80</v>
      </c>
      <c r="M2393" s="21" t="n">
        <f aca="false">IF(D2393&gt;L2393,-1,0)</f>
        <v>0</v>
      </c>
      <c r="N2393" s="21" t="n">
        <f aca="false">IF(L2393&gt;I2393,1,0)</f>
        <v>1</v>
      </c>
      <c r="O2393" s="21" t="n">
        <f aca="false">IF(L2393&lt;K2393,1,0)</f>
        <v>0</v>
      </c>
      <c r="P2393" s="21" t="n">
        <f aca="false">IF(K2393="",1,0)</f>
        <v>0</v>
      </c>
      <c r="Q2393" s="0" t="n">
        <f aca="false">M2393+N2393+O2393+P2393</f>
        <v>1</v>
      </c>
    </row>
    <row r="2394" customFormat="false" ht="25.5" hidden="false" customHeight="false" outlineLevel="0" collapsed="false">
      <c r="A2394" s="17" t="n">
        <v>2398</v>
      </c>
      <c r="B2394" s="31" t="n">
        <f aca="false">IF(Q2394=2,1,0)</f>
        <v>0</v>
      </c>
      <c r="C2394" s="0" t="s">
        <v>2820</v>
      </c>
      <c r="D2394" s="19" t="n">
        <v>42</v>
      </c>
      <c r="E2394" s="23" t="s">
        <v>2911</v>
      </c>
      <c r="F2394" s="24" t="s">
        <v>51</v>
      </c>
      <c r="G2394" s="20" t="s">
        <v>2839</v>
      </c>
      <c r="H2394" s="21" t="s">
        <v>2872</v>
      </c>
      <c r="I2394" s="22" t="n">
        <v>28</v>
      </c>
      <c r="J2394" s="21" t="s">
        <v>2954</v>
      </c>
      <c r="K2394" s="22" t="n">
        <v>56</v>
      </c>
      <c r="L2394" s="1" t="n">
        <f aca="false">$H3</f>
        <v>80</v>
      </c>
      <c r="M2394" s="21" t="n">
        <f aca="false">IF(D2394&gt;L2394,-1,0)</f>
        <v>0</v>
      </c>
      <c r="N2394" s="21" t="n">
        <f aca="false">IF(L2394&gt;I2394,1,0)</f>
        <v>1</v>
      </c>
      <c r="O2394" s="21" t="n">
        <f aca="false">IF(L2394&lt;K2394,1,0)</f>
        <v>0</v>
      </c>
      <c r="P2394" s="21" t="n">
        <f aca="false">IF(K2394="",1,0)</f>
        <v>0</v>
      </c>
      <c r="Q2394" s="0" t="n">
        <f aca="false">M2394+N2394+O2394+P2394</f>
        <v>1</v>
      </c>
    </row>
    <row r="2395" customFormat="false" ht="12.75" hidden="false" customHeight="false" outlineLevel="0" collapsed="false">
      <c r="A2395" s="17" t="n">
        <v>2399</v>
      </c>
      <c r="B2395" s="31" t="n">
        <f aca="false">IF(Q2395=2,1,0)</f>
        <v>0</v>
      </c>
      <c r="C2395" s="0" t="s">
        <v>2820</v>
      </c>
      <c r="D2395" s="19" t="n">
        <v>43</v>
      </c>
      <c r="E2395" s="19" t="s">
        <v>2914</v>
      </c>
      <c r="F2395" s="19"/>
      <c r="G2395" s="20" t="s">
        <v>2834</v>
      </c>
      <c r="H2395" s="21" t="s">
        <v>2892</v>
      </c>
      <c r="I2395" s="22" t="n">
        <v>29</v>
      </c>
      <c r="J2395" s="21" t="s">
        <v>2955</v>
      </c>
      <c r="K2395" s="22" t="n">
        <v>57</v>
      </c>
      <c r="L2395" s="1" t="n">
        <f aca="false">$H3</f>
        <v>80</v>
      </c>
      <c r="M2395" s="21" t="n">
        <f aca="false">IF(D2395&gt;L2395,-1,0)</f>
        <v>0</v>
      </c>
      <c r="N2395" s="21" t="n">
        <f aca="false">IF(L2395&gt;I2395,1,0)</f>
        <v>1</v>
      </c>
      <c r="O2395" s="21" t="n">
        <f aca="false">IF(L2395&lt;K2395,1,0)</f>
        <v>0</v>
      </c>
      <c r="P2395" s="21" t="n">
        <f aca="false">IF(K2395="",1,0)</f>
        <v>0</v>
      </c>
      <c r="Q2395" s="0" t="n">
        <f aca="false">M2395+N2395+O2395+P2395</f>
        <v>1</v>
      </c>
    </row>
    <row r="2396" customFormat="false" ht="12.75" hidden="false" customHeight="false" outlineLevel="0" collapsed="false">
      <c r="A2396" s="17" t="n">
        <v>2400</v>
      </c>
      <c r="B2396" s="31" t="n">
        <f aca="false">IF(Q2396=2,1,0)</f>
        <v>0</v>
      </c>
      <c r="C2396" s="0" t="s">
        <v>2820</v>
      </c>
      <c r="D2396" s="19" t="n">
        <v>44</v>
      </c>
      <c r="E2396" s="19" t="s">
        <v>2915</v>
      </c>
      <c r="F2396" s="19"/>
      <c r="G2396" s="20" t="s">
        <v>2877</v>
      </c>
      <c r="H2396" s="21" t="s">
        <v>2878</v>
      </c>
      <c r="I2396" s="22" t="n">
        <v>30</v>
      </c>
      <c r="J2396" s="21" t="s">
        <v>2956</v>
      </c>
      <c r="K2396" s="22" t="n">
        <v>58</v>
      </c>
      <c r="L2396" s="1" t="n">
        <f aca="false">$H3</f>
        <v>80</v>
      </c>
      <c r="M2396" s="21" t="n">
        <f aca="false">IF(D2396&gt;L2396,-1,0)</f>
        <v>0</v>
      </c>
      <c r="N2396" s="21" t="n">
        <f aca="false">IF(L2396&gt;I2396,1,0)</f>
        <v>1</v>
      </c>
      <c r="O2396" s="21" t="n">
        <f aca="false">IF(L2396&lt;K2396,1,0)</f>
        <v>0</v>
      </c>
      <c r="P2396" s="21" t="n">
        <f aca="false">IF(K2396="",1,0)</f>
        <v>0</v>
      </c>
      <c r="Q2396" s="0" t="n">
        <f aca="false">M2396+N2396+O2396+P2396</f>
        <v>1</v>
      </c>
    </row>
    <row r="2397" customFormat="false" ht="12.75" hidden="false" customHeight="false" outlineLevel="0" collapsed="false">
      <c r="A2397" s="17" t="n">
        <v>2401</v>
      </c>
      <c r="B2397" s="31" t="n">
        <f aca="false">IF(Q2397=2,1,0)</f>
        <v>0</v>
      </c>
      <c r="C2397" s="0" t="s">
        <v>2820</v>
      </c>
      <c r="D2397" s="19" t="n">
        <v>44</v>
      </c>
      <c r="E2397" s="19" t="s">
        <v>2916</v>
      </c>
      <c r="F2397" s="19"/>
      <c r="G2397" s="20" t="s">
        <v>2874</v>
      </c>
      <c r="H2397" s="21" t="s">
        <v>2875</v>
      </c>
      <c r="I2397" s="22" t="n">
        <v>30</v>
      </c>
      <c r="J2397" s="21" t="s">
        <v>2957</v>
      </c>
      <c r="K2397" s="22" t="n">
        <v>58</v>
      </c>
      <c r="L2397" s="1" t="n">
        <f aca="false">$H3</f>
        <v>80</v>
      </c>
      <c r="M2397" s="21" t="n">
        <f aca="false">IF(D2397&gt;L2397,-1,0)</f>
        <v>0</v>
      </c>
      <c r="N2397" s="21" t="n">
        <f aca="false">IF(L2397&gt;I2397,1,0)</f>
        <v>1</v>
      </c>
      <c r="O2397" s="21" t="n">
        <f aca="false">IF(L2397&lt;K2397,1,0)</f>
        <v>0</v>
      </c>
      <c r="P2397" s="21" t="n">
        <f aca="false">IF(K2397="",1,0)</f>
        <v>0</v>
      </c>
      <c r="Q2397" s="0" t="n">
        <f aca="false">M2397+N2397+O2397+P2397</f>
        <v>1</v>
      </c>
    </row>
    <row r="2398" customFormat="false" ht="12.75" hidden="false" customHeight="false" outlineLevel="0" collapsed="false">
      <c r="A2398" s="17" t="n">
        <v>2402</v>
      </c>
      <c r="B2398" s="31" t="n">
        <f aca="false">IF(Q2398=2,1,0)</f>
        <v>0</v>
      </c>
      <c r="C2398" s="0" t="s">
        <v>2820</v>
      </c>
      <c r="D2398" s="19" t="n">
        <v>45</v>
      </c>
      <c r="E2398" s="19" t="s">
        <v>2919</v>
      </c>
      <c r="F2398" s="19"/>
      <c r="G2398" s="20" t="s">
        <v>2842</v>
      </c>
      <c r="H2398" s="21" t="s">
        <v>2879</v>
      </c>
      <c r="I2398" s="22" t="n">
        <v>31</v>
      </c>
      <c r="J2398" s="21" t="s">
        <v>2958</v>
      </c>
      <c r="K2398" s="22" t="n">
        <v>59</v>
      </c>
      <c r="L2398" s="1" t="n">
        <f aca="false">$H3</f>
        <v>80</v>
      </c>
      <c r="M2398" s="21" t="n">
        <f aca="false">IF(D2398&gt;L2398,-1,0)</f>
        <v>0</v>
      </c>
      <c r="N2398" s="21" t="n">
        <f aca="false">IF(L2398&gt;I2398,1,0)</f>
        <v>1</v>
      </c>
      <c r="O2398" s="21" t="n">
        <f aca="false">IF(L2398&lt;K2398,1,0)</f>
        <v>0</v>
      </c>
      <c r="P2398" s="21" t="n">
        <f aca="false">IF(K2398="",1,0)</f>
        <v>0</v>
      </c>
      <c r="Q2398" s="0" t="n">
        <f aca="false">M2398+N2398+O2398+P2398</f>
        <v>1</v>
      </c>
    </row>
    <row r="2399" customFormat="false" ht="12.75" hidden="false" customHeight="false" outlineLevel="0" collapsed="false">
      <c r="A2399" s="17" t="n">
        <v>2403</v>
      </c>
      <c r="B2399" s="31" t="n">
        <f aca="false">IF(Q2399=2,1,0)</f>
        <v>1</v>
      </c>
      <c r="C2399" s="0" t="s">
        <v>2820</v>
      </c>
      <c r="D2399" s="19" t="n">
        <v>45</v>
      </c>
      <c r="E2399" s="25" t="s">
        <v>2959</v>
      </c>
      <c r="F2399" s="25"/>
      <c r="G2399" s="20" t="s">
        <v>2960</v>
      </c>
      <c r="H2399" s="21"/>
      <c r="I2399" s="22"/>
      <c r="J2399" s="21"/>
      <c r="K2399" s="22"/>
      <c r="L2399" s="1" t="n">
        <f aca="false">$H3</f>
        <v>80</v>
      </c>
      <c r="M2399" s="21" t="n">
        <f aca="false">IF(D2399&gt;L2399,-1,0)</f>
        <v>0</v>
      </c>
      <c r="N2399" s="21" t="n">
        <f aca="false">IF(L2399&gt;I2399,1,0)</f>
        <v>1</v>
      </c>
      <c r="O2399" s="21" t="n">
        <f aca="false">IF(L2399&lt;K2399,1,0)</f>
        <v>0</v>
      </c>
      <c r="P2399" s="21" t="n">
        <f aca="false">IF(K2399="",1,0)</f>
        <v>1</v>
      </c>
      <c r="Q2399" s="0" t="n">
        <f aca="false">M2399+N2399+O2399+P2399</f>
        <v>2</v>
      </c>
    </row>
    <row r="2400" customFormat="false" ht="25.5" hidden="false" customHeight="false" outlineLevel="0" collapsed="false">
      <c r="A2400" s="17" t="n">
        <v>2404</v>
      </c>
      <c r="B2400" s="31" t="n">
        <f aca="false">IF(Q2400=2,1,0)</f>
        <v>0</v>
      </c>
      <c r="C2400" s="0" t="s">
        <v>2820</v>
      </c>
      <c r="D2400" s="19" t="n">
        <v>46</v>
      </c>
      <c r="E2400" s="19" t="s">
        <v>2922</v>
      </c>
      <c r="F2400" s="19"/>
      <c r="G2400" s="20" t="s">
        <v>2921</v>
      </c>
      <c r="H2400" s="21" t="s">
        <v>2920</v>
      </c>
      <c r="I2400" s="22" t="n">
        <v>32</v>
      </c>
      <c r="J2400" s="21" t="s">
        <v>2961</v>
      </c>
      <c r="K2400" s="22" t="n">
        <v>60</v>
      </c>
      <c r="L2400" s="1" t="n">
        <f aca="false">$H3</f>
        <v>80</v>
      </c>
      <c r="M2400" s="21" t="n">
        <f aca="false">IF(D2400&gt;L2400,-1,0)</f>
        <v>0</v>
      </c>
      <c r="N2400" s="21" t="n">
        <f aca="false">IF(L2400&gt;I2400,1,0)</f>
        <v>1</v>
      </c>
      <c r="O2400" s="21" t="n">
        <f aca="false">IF(L2400&lt;K2400,1,0)</f>
        <v>0</v>
      </c>
      <c r="P2400" s="21" t="n">
        <f aca="false">IF(K2400="",1,0)</f>
        <v>0</v>
      </c>
      <c r="Q2400" s="0" t="n">
        <f aca="false">M2400+N2400+O2400+P2400</f>
        <v>1</v>
      </c>
    </row>
    <row r="2401" customFormat="false" ht="12.75" hidden="false" customHeight="false" outlineLevel="0" collapsed="false">
      <c r="A2401" s="17" t="n">
        <v>2405</v>
      </c>
      <c r="B2401" s="31" t="n">
        <f aca="false">IF(Q2401=2,1,0)</f>
        <v>0</v>
      </c>
      <c r="C2401" s="0" t="s">
        <v>2820</v>
      </c>
      <c r="D2401" s="19" t="n">
        <v>47</v>
      </c>
      <c r="E2401" s="19" t="s">
        <v>2923</v>
      </c>
      <c r="F2401" s="19"/>
      <c r="G2401" s="20" t="s">
        <v>2845</v>
      </c>
      <c r="H2401" s="21" t="s">
        <v>2883</v>
      </c>
      <c r="I2401" s="22" t="n">
        <v>33</v>
      </c>
      <c r="J2401" s="21" t="s">
        <v>2962</v>
      </c>
      <c r="K2401" s="22" t="n">
        <v>61</v>
      </c>
      <c r="L2401" s="1" t="n">
        <f aca="false">$H3</f>
        <v>80</v>
      </c>
      <c r="M2401" s="21" t="n">
        <f aca="false">IF(D2401&gt;L2401,-1,0)</f>
        <v>0</v>
      </c>
      <c r="N2401" s="21" t="n">
        <f aca="false">IF(L2401&gt;I2401,1,0)</f>
        <v>1</v>
      </c>
      <c r="O2401" s="21" t="n">
        <f aca="false">IF(L2401&lt;K2401,1,0)</f>
        <v>0</v>
      </c>
      <c r="P2401" s="21" t="n">
        <f aca="false">IF(K2401="",1,0)</f>
        <v>0</v>
      </c>
      <c r="Q2401" s="0" t="n">
        <f aca="false">M2401+N2401+O2401+P2401</f>
        <v>1</v>
      </c>
    </row>
    <row r="2402" customFormat="false" ht="12.75" hidden="false" customHeight="false" outlineLevel="0" collapsed="false">
      <c r="A2402" s="17" t="n">
        <v>2406</v>
      </c>
      <c r="B2402" s="31" t="n">
        <f aca="false">IF(Q2402=2,1,0)</f>
        <v>0</v>
      </c>
      <c r="C2402" s="0" t="s">
        <v>2820</v>
      </c>
      <c r="D2402" s="19" t="n">
        <v>47</v>
      </c>
      <c r="E2402" s="19" t="s">
        <v>2927</v>
      </c>
      <c r="F2402" s="19"/>
      <c r="G2402" s="20" t="s">
        <v>2926</v>
      </c>
      <c r="H2402" s="21" t="s">
        <v>2925</v>
      </c>
      <c r="I2402" s="22" t="n">
        <v>33</v>
      </c>
      <c r="J2402" s="21" t="s">
        <v>2963</v>
      </c>
      <c r="K2402" s="22" t="n">
        <v>61</v>
      </c>
      <c r="L2402" s="1" t="n">
        <f aca="false">$H3</f>
        <v>80</v>
      </c>
      <c r="M2402" s="21" t="n">
        <f aca="false">IF(D2402&gt;L2402,-1,0)</f>
        <v>0</v>
      </c>
      <c r="N2402" s="21" t="n">
        <f aca="false">IF(L2402&gt;I2402,1,0)</f>
        <v>1</v>
      </c>
      <c r="O2402" s="21" t="n">
        <f aca="false">IF(L2402&lt;K2402,1,0)</f>
        <v>0</v>
      </c>
      <c r="P2402" s="21" t="n">
        <f aca="false">IF(K2402="",1,0)</f>
        <v>0</v>
      </c>
      <c r="Q2402" s="0" t="n">
        <f aca="false">M2402+N2402+O2402+P2402</f>
        <v>1</v>
      </c>
    </row>
    <row r="2403" customFormat="false" ht="38.25" hidden="false" customHeight="false" outlineLevel="0" collapsed="false">
      <c r="A2403" s="17" t="n">
        <v>2407</v>
      </c>
      <c r="B2403" s="31" t="n">
        <f aca="false">IF(Q2403=2,1,0)</f>
        <v>0</v>
      </c>
      <c r="C2403" s="0" t="s">
        <v>2820</v>
      </c>
      <c r="D2403" s="19" t="n">
        <v>47</v>
      </c>
      <c r="E2403" s="19" t="s">
        <v>2924</v>
      </c>
      <c r="F2403" s="19"/>
      <c r="G2403" s="20" t="s">
        <v>2881</v>
      </c>
      <c r="H2403" s="21" t="s">
        <v>2882</v>
      </c>
      <c r="I2403" s="22" t="n">
        <v>33</v>
      </c>
      <c r="J2403" s="21" t="s">
        <v>2964</v>
      </c>
      <c r="K2403" s="22" t="n">
        <v>61</v>
      </c>
      <c r="L2403" s="1" t="n">
        <f aca="false">$H3</f>
        <v>80</v>
      </c>
      <c r="M2403" s="21" t="n">
        <f aca="false">IF(D2403&gt;L2403,-1,0)</f>
        <v>0</v>
      </c>
      <c r="N2403" s="21" t="n">
        <f aca="false">IF(L2403&gt;I2403,1,0)</f>
        <v>1</v>
      </c>
      <c r="O2403" s="21" t="n">
        <f aca="false">IF(L2403&lt;K2403,1,0)</f>
        <v>0</v>
      </c>
      <c r="P2403" s="21" t="n">
        <f aca="false">IF(K2403="",1,0)</f>
        <v>0</v>
      </c>
      <c r="Q2403" s="0" t="n">
        <f aca="false">M2403+N2403+O2403+P2403</f>
        <v>1</v>
      </c>
    </row>
    <row r="2404" customFormat="false" ht="25.5" hidden="false" customHeight="false" outlineLevel="0" collapsed="false">
      <c r="A2404" s="17" t="n">
        <v>2408</v>
      </c>
      <c r="B2404" s="31" t="n">
        <f aca="false">IF(Q2404=2,1,0)</f>
        <v>0</v>
      </c>
      <c r="C2404" s="0" t="s">
        <v>2820</v>
      </c>
      <c r="D2404" s="19" t="n">
        <v>48</v>
      </c>
      <c r="E2404" s="19" t="s">
        <v>2928</v>
      </c>
      <c r="F2404" s="19"/>
      <c r="G2404" s="20" t="s">
        <v>2885</v>
      </c>
      <c r="H2404" s="21" t="s">
        <v>2886</v>
      </c>
      <c r="I2404" s="22" t="n">
        <v>34</v>
      </c>
      <c r="J2404" s="21" t="s">
        <v>2965</v>
      </c>
      <c r="K2404" s="22" t="n">
        <v>62</v>
      </c>
      <c r="L2404" s="1" t="n">
        <f aca="false">$H3</f>
        <v>80</v>
      </c>
      <c r="M2404" s="21" t="n">
        <f aca="false">IF(D2404&gt;L2404,-1,0)</f>
        <v>0</v>
      </c>
      <c r="N2404" s="21" t="n">
        <f aca="false">IF(L2404&gt;I2404,1,0)</f>
        <v>1</v>
      </c>
      <c r="O2404" s="21" t="n">
        <f aca="false">IF(L2404&lt;K2404,1,0)</f>
        <v>0</v>
      </c>
      <c r="P2404" s="21" t="n">
        <f aca="false">IF(K2404="",1,0)</f>
        <v>0</v>
      </c>
      <c r="Q2404" s="0" t="n">
        <f aca="false">M2404+N2404+O2404+P2404</f>
        <v>1</v>
      </c>
    </row>
    <row r="2405" customFormat="false" ht="25.5" hidden="false" customHeight="false" outlineLevel="0" collapsed="false">
      <c r="A2405" s="17" t="n">
        <v>2409</v>
      </c>
      <c r="B2405" s="31" t="n">
        <f aca="false">IF(Q2405=2,1,0)</f>
        <v>1</v>
      </c>
      <c r="C2405" s="0" t="s">
        <v>2820</v>
      </c>
      <c r="D2405" s="19" t="n">
        <v>48</v>
      </c>
      <c r="E2405" s="19" t="s">
        <v>2966</v>
      </c>
      <c r="F2405" s="19"/>
      <c r="G2405" s="20" t="s">
        <v>2967</v>
      </c>
      <c r="H2405" s="21"/>
      <c r="I2405" s="22"/>
      <c r="J2405" s="21"/>
      <c r="K2405" s="22"/>
      <c r="L2405" s="1" t="n">
        <f aca="false">$H3</f>
        <v>80</v>
      </c>
      <c r="M2405" s="21" t="n">
        <f aca="false">IF(D2405&gt;L2405,-1,0)</f>
        <v>0</v>
      </c>
      <c r="N2405" s="21" t="n">
        <f aca="false">IF(L2405&gt;I2405,1,0)</f>
        <v>1</v>
      </c>
      <c r="O2405" s="21" t="n">
        <f aca="false">IF(L2405&lt;K2405,1,0)</f>
        <v>0</v>
      </c>
      <c r="P2405" s="21" t="n">
        <f aca="false">IF(K2405="",1,0)</f>
        <v>1</v>
      </c>
      <c r="Q2405" s="0" t="n">
        <f aca="false">M2405+N2405+O2405+P2405</f>
        <v>2</v>
      </c>
    </row>
    <row r="2406" customFormat="false" ht="25.5" hidden="false" customHeight="false" outlineLevel="0" collapsed="false">
      <c r="A2406" s="17" t="n">
        <v>2410</v>
      </c>
      <c r="B2406" s="31" t="n">
        <f aca="false">IF(Q2406=2,1,0)</f>
        <v>0</v>
      </c>
      <c r="C2406" s="0" t="s">
        <v>2820</v>
      </c>
      <c r="D2406" s="19" t="n">
        <v>49</v>
      </c>
      <c r="E2406" s="19" t="s">
        <v>2935</v>
      </c>
      <c r="F2406" s="19"/>
      <c r="G2406" s="20" t="s">
        <v>2849</v>
      </c>
      <c r="H2406" s="21" t="s">
        <v>2896</v>
      </c>
      <c r="I2406" s="22" t="n">
        <v>35</v>
      </c>
      <c r="J2406" s="21" t="s">
        <v>2968</v>
      </c>
      <c r="K2406" s="22" t="n">
        <v>63</v>
      </c>
      <c r="L2406" s="1" t="n">
        <f aca="false">$H3</f>
        <v>80</v>
      </c>
      <c r="M2406" s="21" t="n">
        <f aca="false">IF(D2406&gt;L2406,-1,0)</f>
        <v>0</v>
      </c>
      <c r="N2406" s="21" t="n">
        <f aca="false">IF(L2406&gt;I2406,1,0)</f>
        <v>1</v>
      </c>
      <c r="O2406" s="21" t="n">
        <f aca="false">IF(L2406&lt;K2406,1,0)</f>
        <v>0</v>
      </c>
      <c r="P2406" s="21" t="n">
        <f aca="false">IF(K2406="",1,0)</f>
        <v>0</v>
      </c>
      <c r="Q2406" s="0" t="n">
        <f aca="false">M2406+N2406+O2406+P2406</f>
        <v>1</v>
      </c>
    </row>
    <row r="2407" customFormat="false" ht="25.5" hidden="false" customHeight="false" outlineLevel="0" collapsed="false">
      <c r="A2407" s="17" t="n">
        <v>2411</v>
      </c>
      <c r="B2407" s="31" t="n">
        <f aca="false">IF(Q2407=2,1,0)</f>
        <v>0</v>
      </c>
      <c r="C2407" s="0" t="s">
        <v>2820</v>
      </c>
      <c r="D2407" s="19" t="n">
        <v>49</v>
      </c>
      <c r="E2407" s="19" t="s">
        <v>2932</v>
      </c>
      <c r="F2407" s="19"/>
      <c r="G2407" s="20" t="s">
        <v>2931</v>
      </c>
      <c r="H2407" s="21" t="s">
        <v>2930</v>
      </c>
      <c r="I2407" s="22" t="n">
        <v>35</v>
      </c>
      <c r="J2407" s="21" t="s">
        <v>2969</v>
      </c>
      <c r="K2407" s="22" t="n">
        <v>63</v>
      </c>
      <c r="L2407" s="1" t="n">
        <f aca="false">$H3</f>
        <v>80</v>
      </c>
      <c r="M2407" s="21" t="n">
        <f aca="false">IF(D2407&gt;L2407,-1,0)</f>
        <v>0</v>
      </c>
      <c r="N2407" s="21" t="n">
        <f aca="false">IF(L2407&gt;I2407,1,0)</f>
        <v>1</v>
      </c>
      <c r="O2407" s="21" t="n">
        <f aca="false">IF(L2407&lt;K2407,1,0)</f>
        <v>0</v>
      </c>
      <c r="P2407" s="21" t="n">
        <f aca="false">IF(K2407="",1,0)</f>
        <v>0</v>
      </c>
      <c r="Q2407" s="0" t="n">
        <f aca="false">M2407+N2407+O2407+P2407</f>
        <v>1</v>
      </c>
    </row>
    <row r="2408" customFormat="false" ht="12.75" hidden="false" customHeight="false" outlineLevel="0" collapsed="false">
      <c r="A2408" s="17" t="n">
        <v>2412</v>
      </c>
      <c r="B2408" s="31" t="n">
        <f aca="false">IF(Q2408=2,1,0)</f>
        <v>1</v>
      </c>
      <c r="C2408" s="0" t="s">
        <v>2820</v>
      </c>
      <c r="D2408" s="19" t="n">
        <v>50</v>
      </c>
      <c r="E2408" s="25" t="s">
        <v>2970</v>
      </c>
      <c r="F2408" s="25"/>
      <c r="G2408" s="20" t="s">
        <v>2971</v>
      </c>
      <c r="H2408" s="21"/>
      <c r="I2408" s="22"/>
      <c r="J2408" s="21"/>
      <c r="K2408" s="22"/>
      <c r="L2408" s="1" t="n">
        <f aca="false">$H3</f>
        <v>80</v>
      </c>
      <c r="M2408" s="21" t="n">
        <f aca="false">IF(D2408&gt;L2408,-1,0)</f>
        <v>0</v>
      </c>
      <c r="N2408" s="21" t="n">
        <f aca="false">IF(L2408&gt;I2408,1,0)</f>
        <v>1</v>
      </c>
      <c r="O2408" s="21" t="n">
        <f aca="false">IF(L2408&lt;K2408,1,0)</f>
        <v>0</v>
      </c>
      <c r="P2408" s="21" t="n">
        <f aca="false">IF(K2408="",1,0)</f>
        <v>1</v>
      </c>
      <c r="Q2408" s="0" t="n">
        <f aca="false">M2408+N2408+O2408+P2408</f>
        <v>2</v>
      </c>
    </row>
    <row r="2409" customFormat="false" ht="38.25" hidden="false" customHeight="false" outlineLevel="0" collapsed="false">
      <c r="A2409" s="17" t="n">
        <v>2413</v>
      </c>
      <c r="B2409" s="31" t="n">
        <f aca="false">IF(Q2409=2,1,0)</f>
        <v>0</v>
      </c>
      <c r="C2409" s="0" t="s">
        <v>2820</v>
      </c>
      <c r="D2409" s="19" t="n">
        <v>50</v>
      </c>
      <c r="E2409" s="19" t="s">
        <v>2972</v>
      </c>
      <c r="F2409" s="19"/>
      <c r="G2409" s="20" t="s">
        <v>2973</v>
      </c>
      <c r="H2409" s="21"/>
      <c r="I2409" s="22"/>
      <c r="J2409" s="21" t="s">
        <v>2974</v>
      </c>
      <c r="K2409" s="22" t="n">
        <v>70</v>
      </c>
      <c r="L2409" s="1" t="n">
        <f aca="false">$H3</f>
        <v>80</v>
      </c>
      <c r="M2409" s="21" t="n">
        <f aca="false">IF(D2409&gt;L2409,-1,0)</f>
        <v>0</v>
      </c>
      <c r="N2409" s="21" t="n">
        <f aca="false">IF(L2409&gt;I2409,1,0)</f>
        <v>1</v>
      </c>
      <c r="O2409" s="21" t="n">
        <f aca="false">IF(L2409&lt;K2409,1,0)</f>
        <v>0</v>
      </c>
      <c r="P2409" s="21" t="n">
        <f aca="false">IF(K2409="",1,0)</f>
        <v>0</v>
      </c>
      <c r="Q2409" s="0" t="n">
        <f aca="false">M2409+N2409+O2409+P2409</f>
        <v>1</v>
      </c>
    </row>
    <row r="2410" customFormat="false" ht="12.75" hidden="false" customHeight="false" outlineLevel="0" collapsed="false">
      <c r="A2410" s="17" t="n">
        <v>2414</v>
      </c>
      <c r="B2410" s="31" t="n">
        <f aca="false">IF(Q2410=2,1,0)</f>
        <v>0</v>
      </c>
      <c r="C2410" s="0" t="s">
        <v>2820</v>
      </c>
      <c r="D2410" s="19" t="n">
        <v>50</v>
      </c>
      <c r="E2410" s="23" t="s">
        <v>2929</v>
      </c>
      <c r="F2410" s="24" t="s">
        <v>51</v>
      </c>
      <c r="G2410" s="20" t="s">
        <v>2888</v>
      </c>
      <c r="H2410" s="21" t="s">
        <v>2889</v>
      </c>
      <c r="I2410" s="22" t="n">
        <v>35</v>
      </c>
      <c r="J2410" s="21" t="s">
        <v>2975</v>
      </c>
      <c r="K2410" s="22" t="n">
        <v>64</v>
      </c>
      <c r="L2410" s="1" t="n">
        <f aca="false">$H3</f>
        <v>80</v>
      </c>
      <c r="M2410" s="21" t="n">
        <f aca="false">IF(D2410&gt;L2410,-1,0)</f>
        <v>0</v>
      </c>
      <c r="N2410" s="21" t="n">
        <f aca="false">IF(L2410&gt;I2410,1,0)</f>
        <v>1</v>
      </c>
      <c r="O2410" s="21" t="n">
        <f aca="false">IF(L2410&lt;K2410,1,0)</f>
        <v>0</v>
      </c>
      <c r="P2410" s="21" t="n">
        <f aca="false">IF(K2410="",1,0)</f>
        <v>0</v>
      </c>
      <c r="Q2410" s="0" t="n">
        <f aca="false">M2410+N2410+O2410+P2410</f>
        <v>1</v>
      </c>
    </row>
    <row r="2411" customFormat="false" ht="12.75" hidden="false" customHeight="false" outlineLevel="0" collapsed="false">
      <c r="A2411" s="17" t="n">
        <v>2415</v>
      </c>
      <c r="B2411" s="31" t="n">
        <f aca="false">IF(Q2411=2,1,0)</f>
        <v>0</v>
      </c>
      <c r="C2411" s="0" t="s">
        <v>2820</v>
      </c>
      <c r="D2411" s="19" t="n">
        <v>50</v>
      </c>
      <c r="E2411" s="19" t="s">
        <v>2937</v>
      </c>
      <c r="F2411" s="19"/>
      <c r="G2411" s="20" t="s">
        <v>2852</v>
      </c>
      <c r="H2411" s="21" t="s">
        <v>2897</v>
      </c>
      <c r="I2411" s="22" t="n">
        <v>36</v>
      </c>
      <c r="J2411" s="21" t="s">
        <v>2976</v>
      </c>
      <c r="K2411" s="22" t="n">
        <v>64</v>
      </c>
      <c r="L2411" s="1" t="n">
        <f aca="false">$H3</f>
        <v>80</v>
      </c>
      <c r="M2411" s="21" t="n">
        <f aca="false">IF(D2411&gt;L2411,-1,0)</f>
        <v>0</v>
      </c>
      <c r="N2411" s="21" t="n">
        <f aca="false">IF(L2411&gt;I2411,1,0)</f>
        <v>1</v>
      </c>
      <c r="O2411" s="21" t="n">
        <f aca="false">IF(L2411&lt;K2411,1,0)</f>
        <v>0</v>
      </c>
      <c r="P2411" s="21" t="n">
        <f aca="false">IF(K2411="",1,0)</f>
        <v>0</v>
      </c>
      <c r="Q2411" s="0" t="n">
        <f aca="false">M2411+N2411+O2411+P2411</f>
        <v>1</v>
      </c>
    </row>
    <row r="2412" customFormat="false" ht="25.5" hidden="false" customHeight="false" outlineLevel="0" collapsed="false">
      <c r="A2412" s="17" t="n">
        <v>2416</v>
      </c>
      <c r="B2412" s="31" t="n">
        <f aca="false">IF(Q2412=2,1,0)</f>
        <v>0</v>
      </c>
      <c r="C2412" s="0" t="s">
        <v>2820</v>
      </c>
      <c r="D2412" s="19" t="n">
        <v>51</v>
      </c>
      <c r="E2412" s="23" t="s">
        <v>2938</v>
      </c>
      <c r="F2412" s="24" t="s">
        <v>51</v>
      </c>
      <c r="G2412" s="20" t="s">
        <v>2899</v>
      </c>
      <c r="H2412" s="21" t="s">
        <v>2900</v>
      </c>
      <c r="I2412" s="22" t="n">
        <v>37</v>
      </c>
      <c r="J2412" s="21" t="s">
        <v>2977</v>
      </c>
      <c r="K2412" s="22" t="n">
        <v>65</v>
      </c>
      <c r="L2412" s="1" t="n">
        <f aca="false">$H3</f>
        <v>80</v>
      </c>
      <c r="M2412" s="21" t="n">
        <f aca="false">IF(D2412&gt;L2412,-1,0)</f>
        <v>0</v>
      </c>
      <c r="N2412" s="21" t="n">
        <f aca="false">IF(L2412&gt;I2412,1,0)</f>
        <v>1</v>
      </c>
      <c r="O2412" s="21" t="n">
        <f aca="false">IF(L2412&lt;K2412,1,0)</f>
        <v>0</v>
      </c>
      <c r="P2412" s="21" t="n">
        <f aca="false">IF(K2412="",1,0)</f>
        <v>0</v>
      </c>
      <c r="Q2412" s="0" t="n">
        <f aca="false">M2412+N2412+O2412+P2412</f>
        <v>1</v>
      </c>
    </row>
    <row r="2413" customFormat="false" ht="12.75" hidden="false" customHeight="false" outlineLevel="0" collapsed="false">
      <c r="A2413" s="17" t="n">
        <v>2417</v>
      </c>
      <c r="B2413" s="31" t="n">
        <f aca="false">IF(Q2413=2,1,0)</f>
        <v>1</v>
      </c>
      <c r="C2413" s="0" t="s">
        <v>2820</v>
      </c>
      <c r="D2413" s="19" t="n">
        <v>51</v>
      </c>
      <c r="E2413" s="19" t="s">
        <v>2936</v>
      </c>
      <c r="F2413" s="19"/>
      <c r="G2413" s="20" t="s">
        <v>2894</v>
      </c>
      <c r="H2413" s="21" t="s">
        <v>2895</v>
      </c>
      <c r="I2413" s="22" t="n">
        <v>36</v>
      </c>
      <c r="J2413" s="21"/>
      <c r="K2413" s="22"/>
      <c r="L2413" s="1" t="n">
        <f aca="false">$H3</f>
        <v>80</v>
      </c>
      <c r="M2413" s="21" t="n">
        <f aca="false">IF(D2413&gt;L2413,-1,0)</f>
        <v>0</v>
      </c>
      <c r="N2413" s="21" t="n">
        <f aca="false">IF(L2413&gt;I2413,1,0)</f>
        <v>1</v>
      </c>
      <c r="O2413" s="21" t="n">
        <f aca="false">IF(L2413&lt;K2413,1,0)</f>
        <v>0</v>
      </c>
      <c r="P2413" s="21" t="n">
        <f aca="false">IF(K2413="",1,0)</f>
        <v>1</v>
      </c>
      <c r="Q2413" s="0" t="n">
        <f aca="false">M2413+N2413+O2413+P2413</f>
        <v>2</v>
      </c>
    </row>
    <row r="2414" customFormat="false" ht="25.5" hidden="false" customHeight="false" outlineLevel="0" collapsed="false">
      <c r="A2414" s="17" t="n">
        <v>2418</v>
      </c>
      <c r="B2414" s="31" t="n">
        <f aca="false">IF(Q2414=2,1,0)</f>
        <v>0</v>
      </c>
      <c r="C2414" s="0" t="s">
        <v>2820</v>
      </c>
      <c r="D2414" s="19" t="n">
        <v>52</v>
      </c>
      <c r="E2414" s="19" t="s">
        <v>2939</v>
      </c>
      <c r="F2414" s="19"/>
      <c r="G2414" s="20" t="s">
        <v>1038</v>
      </c>
      <c r="H2414" s="21" t="s">
        <v>2904</v>
      </c>
      <c r="I2414" s="22" t="n">
        <v>38</v>
      </c>
      <c r="J2414" s="21" t="s">
        <v>2978</v>
      </c>
      <c r="K2414" s="22" t="n">
        <v>66</v>
      </c>
      <c r="L2414" s="1" t="n">
        <f aca="false">$H3</f>
        <v>80</v>
      </c>
      <c r="M2414" s="21" t="n">
        <f aca="false">IF(D2414&gt;L2414,-1,0)</f>
        <v>0</v>
      </c>
      <c r="N2414" s="21" t="n">
        <f aca="false">IF(L2414&gt;I2414,1,0)</f>
        <v>1</v>
      </c>
      <c r="O2414" s="21" t="n">
        <f aca="false">IF(L2414&lt;K2414,1,0)</f>
        <v>0</v>
      </c>
      <c r="P2414" s="21" t="n">
        <f aca="false">IF(K2414="",1,0)</f>
        <v>0</v>
      </c>
      <c r="Q2414" s="0" t="n">
        <f aca="false">M2414+N2414+O2414+P2414</f>
        <v>1</v>
      </c>
    </row>
    <row r="2415" customFormat="false" ht="51" hidden="false" customHeight="false" outlineLevel="0" collapsed="false">
      <c r="A2415" s="17" t="n">
        <v>2419</v>
      </c>
      <c r="B2415" s="31" t="n">
        <f aca="false">IF(Q2415=2,1,0)</f>
        <v>0</v>
      </c>
      <c r="C2415" s="0" t="s">
        <v>2820</v>
      </c>
      <c r="D2415" s="19" t="n">
        <v>52</v>
      </c>
      <c r="E2415" s="19" t="s">
        <v>2979</v>
      </c>
      <c r="F2415" s="19"/>
      <c r="G2415" s="20" t="s">
        <v>2980</v>
      </c>
      <c r="H2415" s="21"/>
      <c r="I2415" s="22"/>
      <c r="J2415" s="21" t="s">
        <v>2981</v>
      </c>
      <c r="K2415" s="22" t="n">
        <v>72</v>
      </c>
      <c r="L2415" s="1" t="n">
        <f aca="false">$H3</f>
        <v>80</v>
      </c>
      <c r="M2415" s="21" t="n">
        <f aca="false">IF(D2415&gt;L2415,-1,0)</f>
        <v>0</v>
      </c>
      <c r="N2415" s="21" t="n">
        <f aca="false">IF(L2415&gt;I2415,1,0)</f>
        <v>1</v>
      </c>
      <c r="O2415" s="21" t="n">
        <f aca="false">IF(L2415&lt;K2415,1,0)</f>
        <v>0</v>
      </c>
      <c r="P2415" s="21" t="n">
        <f aca="false">IF(K2415="",1,0)</f>
        <v>0</v>
      </c>
      <c r="Q2415" s="0" t="n">
        <f aca="false">M2415+N2415+O2415+P2415</f>
        <v>1</v>
      </c>
    </row>
    <row r="2416" customFormat="false" ht="12.75" hidden="false" customHeight="false" outlineLevel="0" collapsed="false">
      <c r="A2416" s="17" t="n">
        <v>2420</v>
      </c>
      <c r="B2416" s="31" t="n">
        <f aca="false">IF(Q2416=2,1,0)</f>
        <v>0</v>
      </c>
      <c r="C2416" s="0" t="s">
        <v>2820</v>
      </c>
      <c r="D2416" s="19" t="n">
        <v>52</v>
      </c>
      <c r="E2416" s="19" t="s">
        <v>2940</v>
      </c>
      <c r="F2416" s="19"/>
      <c r="G2416" s="20" t="s">
        <v>2532</v>
      </c>
      <c r="H2416" s="21" t="s">
        <v>2903</v>
      </c>
      <c r="I2416" s="22" t="n">
        <v>38</v>
      </c>
      <c r="J2416" s="21" t="s">
        <v>2982</v>
      </c>
      <c r="K2416" s="22" t="n">
        <v>66</v>
      </c>
      <c r="L2416" s="1" t="n">
        <f aca="false">$H3</f>
        <v>80</v>
      </c>
      <c r="M2416" s="21" t="n">
        <f aca="false">IF(D2416&gt;L2416,-1,0)</f>
        <v>0</v>
      </c>
      <c r="N2416" s="21" t="n">
        <f aca="false">IF(L2416&gt;I2416,1,0)</f>
        <v>1</v>
      </c>
      <c r="O2416" s="21" t="n">
        <f aca="false">IF(L2416&lt;K2416,1,0)</f>
        <v>0</v>
      </c>
      <c r="P2416" s="21" t="n">
        <f aca="false">IF(K2416="",1,0)</f>
        <v>0</v>
      </c>
      <c r="Q2416" s="0" t="n">
        <f aca="false">M2416+N2416+O2416+P2416</f>
        <v>1</v>
      </c>
    </row>
    <row r="2417" customFormat="false" ht="12.75" hidden="false" customHeight="false" outlineLevel="0" collapsed="false">
      <c r="A2417" s="17" t="n">
        <v>2421</v>
      </c>
      <c r="B2417" s="31" t="n">
        <f aca="false">IF(Q2417=2,1,0)</f>
        <v>0</v>
      </c>
      <c r="C2417" s="0" t="s">
        <v>2820</v>
      </c>
      <c r="D2417" s="19" t="n">
        <v>53</v>
      </c>
      <c r="E2417" s="19" t="s">
        <v>2941</v>
      </c>
      <c r="F2417" s="19"/>
      <c r="G2417" s="20" t="s">
        <v>2906</v>
      </c>
      <c r="H2417" s="21" t="s">
        <v>2907</v>
      </c>
      <c r="I2417" s="22" t="n">
        <v>39</v>
      </c>
      <c r="J2417" s="21" t="s">
        <v>2983</v>
      </c>
      <c r="K2417" s="22" t="n">
        <v>67</v>
      </c>
      <c r="L2417" s="1" t="n">
        <f aca="false">$H3</f>
        <v>80</v>
      </c>
      <c r="M2417" s="21" t="n">
        <f aca="false">IF(D2417&gt;L2417,-1,0)</f>
        <v>0</v>
      </c>
      <c r="N2417" s="21" t="n">
        <f aca="false">IF(L2417&gt;I2417,1,0)</f>
        <v>1</v>
      </c>
      <c r="O2417" s="21" t="n">
        <f aca="false">IF(L2417&lt;K2417,1,0)</f>
        <v>0</v>
      </c>
      <c r="P2417" s="21" t="n">
        <f aca="false">IF(K2417="",1,0)</f>
        <v>0</v>
      </c>
      <c r="Q2417" s="0" t="n">
        <f aca="false">M2417+N2417+O2417+P2417</f>
        <v>1</v>
      </c>
    </row>
    <row r="2418" customFormat="false" ht="12.75" hidden="false" customHeight="false" outlineLevel="0" collapsed="false">
      <c r="A2418" s="17" t="n">
        <v>2422</v>
      </c>
      <c r="B2418" s="31" t="n">
        <f aca="false">IF(Q2418=2,1,0)</f>
        <v>0</v>
      </c>
      <c r="C2418" s="0" t="s">
        <v>2820</v>
      </c>
      <c r="D2418" s="19" t="n">
        <v>53</v>
      </c>
      <c r="E2418" s="19" t="s">
        <v>1144</v>
      </c>
      <c r="F2418" s="19"/>
      <c r="G2418" s="20" t="s">
        <v>1143</v>
      </c>
      <c r="H2418" s="21" t="s">
        <v>1142</v>
      </c>
      <c r="I2418" s="22" t="n">
        <v>35</v>
      </c>
      <c r="J2418" s="21" t="s">
        <v>1192</v>
      </c>
      <c r="K2418" s="22" t="n">
        <v>71</v>
      </c>
      <c r="L2418" s="1" t="n">
        <f aca="false">$H3</f>
        <v>80</v>
      </c>
      <c r="M2418" s="21" t="n">
        <f aca="false">IF(D2418&gt;L2418,-1,0)</f>
        <v>0</v>
      </c>
      <c r="N2418" s="21" t="n">
        <f aca="false">IF(L2418&gt;I2418,1,0)</f>
        <v>1</v>
      </c>
      <c r="O2418" s="21" t="n">
        <f aca="false">IF(L2418&lt;K2418,1,0)</f>
        <v>0</v>
      </c>
      <c r="P2418" s="21" t="n">
        <f aca="false">IF(K2418="",1,0)</f>
        <v>0</v>
      </c>
      <c r="Q2418" s="0" t="n">
        <f aca="false">M2418+N2418+O2418+P2418</f>
        <v>1</v>
      </c>
    </row>
    <row r="2419" customFormat="false" ht="38.25" hidden="false" customHeight="false" outlineLevel="0" collapsed="false">
      <c r="A2419" s="17" t="n">
        <v>2423</v>
      </c>
      <c r="B2419" s="31" t="n">
        <f aca="false">IF(Q2419=2,1,0)</f>
        <v>0</v>
      </c>
      <c r="C2419" s="0" t="s">
        <v>2820</v>
      </c>
      <c r="D2419" s="32" t="n">
        <v>53</v>
      </c>
      <c r="E2419" s="33" t="s">
        <v>2942</v>
      </c>
      <c r="F2419" s="34" t="s">
        <v>51</v>
      </c>
      <c r="G2419" s="32" t="s">
        <v>2856</v>
      </c>
      <c r="H2419" s="21" t="s">
        <v>2908</v>
      </c>
      <c r="I2419" s="22" t="n">
        <v>39</v>
      </c>
      <c r="J2419" s="21" t="s">
        <v>2984</v>
      </c>
      <c r="K2419" s="22" t="n">
        <v>67</v>
      </c>
      <c r="L2419" s="1" t="n">
        <f aca="false">$H3</f>
        <v>80</v>
      </c>
      <c r="M2419" s="21" t="n">
        <f aca="false">IF(D2419&gt;L2419,-1,0)</f>
        <v>0</v>
      </c>
      <c r="N2419" s="21" t="n">
        <f aca="false">IF(L2419&gt;I2419,1,0)</f>
        <v>1</v>
      </c>
      <c r="O2419" s="21" t="n">
        <f aca="false">IF(L2419&lt;K2419,1,0)</f>
        <v>0</v>
      </c>
      <c r="P2419" s="21" t="n">
        <f aca="false">IF(K2419="",1,0)</f>
        <v>0</v>
      </c>
      <c r="Q2419" s="0" t="n">
        <f aca="false">M2419+N2419+O2419+P2419</f>
        <v>1</v>
      </c>
    </row>
    <row r="2420" customFormat="false" ht="38.25" hidden="false" customHeight="false" outlineLevel="0" collapsed="false">
      <c r="A2420" s="17" t="n">
        <v>2425</v>
      </c>
      <c r="B2420" s="31" t="n">
        <f aca="false">IF(Q2420=2,1,0)</f>
        <v>0</v>
      </c>
      <c r="C2420" s="0" t="s">
        <v>2820</v>
      </c>
      <c r="D2420" s="19" t="n">
        <v>54</v>
      </c>
      <c r="E2420" s="19" t="s">
        <v>2949</v>
      </c>
      <c r="F2420" s="19"/>
      <c r="G2420" s="20" t="s">
        <v>2948</v>
      </c>
      <c r="H2420" s="21" t="s">
        <v>2947</v>
      </c>
      <c r="I2420" s="22" t="n">
        <v>40</v>
      </c>
      <c r="J2420" s="21" t="s">
        <v>2985</v>
      </c>
      <c r="K2420" s="22" t="n">
        <v>68</v>
      </c>
      <c r="L2420" s="1" t="n">
        <f aca="false">$H3</f>
        <v>80</v>
      </c>
      <c r="M2420" s="21" t="n">
        <f aca="false">IF(D2420&gt;L2420,-1,0)</f>
        <v>0</v>
      </c>
      <c r="N2420" s="21" t="n">
        <f aca="false">IF(L2420&gt;I2420,1,0)</f>
        <v>1</v>
      </c>
      <c r="O2420" s="21" t="n">
        <f aca="false">IF(L2420&lt;K2420,1,0)</f>
        <v>0</v>
      </c>
      <c r="P2420" s="21" t="n">
        <f aca="false">IF(K2420="",1,0)</f>
        <v>0</v>
      </c>
      <c r="Q2420" s="0" t="n">
        <f aca="false">M2420+N2420+O2420+P2420</f>
        <v>1</v>
      </c>
    </row>
    <row r="2421" customFormat="false" ht="12.75" hidden="false" customHeight="false" outlineLevel="0" collapsed="false">
      <c r="A2421" s="17" t="n">
        <v>2426</v>
      </c>
      <c r="B2421" s="31" t="n">
        <f aca="false">IF(Q2421=2,1,0)</f>
        <v>0</v>
      </c>
      <c r="C2421" s="0" t="s">
        <v>2820</v>
      </c>
      <c r="D2421" s="19" t="n">
        <v>54</v>
      </c>
      <c r="E2421" s="23" t="s">
        <v>2950</v>
      </c>
      <c r="F2421" s="24" t="s">
        <v>51</v>
      </c>
      <c r="G2421" s="20" t="s">
        <v>2859</v>
      </c>
      <c r="H2421" s="21" t="s">
        <v>2909</v>
      </c>
      <c r="I2421" s="22" t="n">
        <v>40</v>
      </c>
      <c r="J2421" s="21" t="s">
        <v>2986</v>
      </c>
      <c r="K2421" s="22" t="n">
        <v>68</v>
      </c>
      <c r="L2421" s="1" t="n">
        <f aca="false">$H3</f>
        <v>80</v>
      </c>
      <c r="M2421" s="21" t="n">
        <f aca="false">IF(D2421&gt;L2421,-1,0)</f>
        <v>0</v>
      </c>
      <c r="N2421" s="21" t="n">
        <f aca="false">IF(L2421&gt;I2421,1,0)</f>
        <v>1</v>
      </c>
      <c r="O2421" s="21" t="n">
        <f aca="false">IF(L2421&lt;K2421,1,0)</f>
        <v>0</v>
      </c>
      <c r="P2421" s="21" t="n">
        <f aca="false">IF(K2421="",1,0)</f>
        <v>0</v>
      </c>
      <c r="Q2421" s="0" t="n">
        <f aca="false">M2421+N2421+O2421+P2421</f>
        <v>1</v>
      </c>
    </row>
    <row r="2422" customFormat="false" ht="38.25" hidden="false" customHeight="false" outlineLevel="0" collapsed="false">
      <c r="A2422" s="17" t="n">
        <v>2427</v>
      </c>
      <c r="B2422" s="31" t="n">
        <f aca="false">IF(Q2422=2,1,0)</f>
        <v>0</v>
      </c>
      <c r="C2422" s="0" t="s">
        <v>2820</v>
      </c>
      <c r="D2422" s="35" t="n">
        <v>55</v>
      </c>
      <c r="E2422" s="35" t="s">
        <v>2987</v>
      </c>
      <c r="F2422" s="35"/>
      <c r="G2422" s="36" t="s">
        <v>2988</v>
      </c>
      <c r="H2422" s="21"/>
      <c r="I2422" s="22"/>
      <c r="J2422" s="21" t="s">
        <v>2989</v>
      </c>
      <c r="K2422" s="22" t="n">
        <v>74</v>
      </c>
      <c r="L2422" s="1" t="n">
        <f aca="false">$H3</f>
        <v>80</v>
      </c>
      <c r="M2422" s="21" t="n">
        <f aca="false">IF(D2422&gt;L2422,-1,0)</f>
        <v>0</v>
      </c>
      <c r="N2422" s="21" t="n">
        <f aca="false">IF(L2422&gt;I2422,1,0)</f>
        <v>1</v>
      </c>
      <c r="O2422" s="21" t="n">
        <f aca="false">IF(L2422&lt;K2422,1,0)</f>
        <v>0</v>
      </c>
      <c r="P2422" s="21" t="n">
        <f aca="false">IF(K2422="",1,0)</f>
        <v>0</v>
      </c>
      <c r="Q2422" s="0" t="n">
        <f aca="false">M2422+N2422+O2422+P2422</f>
        <v>1</v>
      </c>
    </row>
    <row r="2423" customFormat="false" ht="25.5" hidden="false" customHeight="false" outlineLevel="0" collapsed="false">
      <c r="A2423" s="17" t="n">
        <v>2428</v>
      </c>
      <c r="B2423" s="31" t="n">
        <f aca="false">IF(Q2423=2,1,0)</f>
        <v>0</v>
      </c>
      <c r="C2423" s="0" t="s">
        <v>2820</v>
      </c>
      <c r="D2423" s="19" t="n">
        <v>55</v>
      </c>
      <c r="E2423" s="19" t="s">
        <v>2951</v>
      </c>
      <c r="F2423" s="19"/>
      <c r="G2423" s="20" t="s">
        <v>2864</v>
      </c>
      <c r="H2423" s="21" t="s">
        <v>2910</v>
      </c>
      <c r="I2423" s="22" t="n">
        <v>41</v>
      </c>
      <c r="J2423" s="21" t="s">
        <v>2990</v>
      </c>
      <c r="K2423" s="22" t="n">
        <v>69</v>
      </c>
      <c r="L2423" s="1" t="n">
        <f aca="false">$H3</f>
        <v>80</v>
      </c>
      <c r="M2423" s="21" t="n">
        <f aca="false">IF(D2423&gt;L2423,-1,0)</f>
        <v>0</v>
      </c>
      <c r="N2423" s="21" t="n">
        <f aca="false">IF(L2423&gt;I2423,1,0)</f>
        <v>1</v>
      </c>
      <c r="O2423" s="21" t="n">
        <f aca="false">IF(L2423&lt;K2423,1,0)</f>
        <v>0</v>
      </c>
      <c r="P2423" s="21" t="n">
        <f aca="false">IF(K2423="",1,0)</f>
        <v>0</v>
      </c>
      <c r="Q2423" s="0" t="n">
        <f aca="false">M2423+N2423+O2423+P2423</f>
        <v>1</v>
      </c>
    </row>
    <row r="2424" customFormat="false" ht="38.25" hidden="false" customHeight="false" outlineLevel="0" collapsed="false">
      <c r="A2424" s="17" t="n">
        <v>2429</v>
      </c>
      <c r="B2424" s="31" t="n">
        <f aca="false">IF(Q2424=2,1,0)</f>
        <v>0</v>
      </c>
      <c r="C2424" s="0" t="s">
        <v>2820</v>
      </c>
      <c r="D2424" s="19" t="n">
        <v>56</v>
      </c>
      <c r="E2424" s="19" t="s">
        <v>2952</v>
      </c>
      <c r="F2424" s="19"/>
      <c r="G2424" s="20" t="s">
        <v>2867</v>
      </c>
      <c r="H2424" s="21" t="s">
        <v>2912</v>
      </c>
      <c r="I2424" s="22" t="n">
        <v>42</v>
      </c>
      <c r="J2424" s="21" t="s">
        <v>2991</v>
      </c>
      <c r="K2424" s="22" t="n">
        <v>70</v>
      </c>
      <c r="L2424" s="1" t="n">
        <f aca="false">$H3</f>
        <v>80</v>
      </c>
      <c r="M2424" s="21" t="n">
        <f aca="false">IF(D2424&gt;L2424,-1,0)</f>
        <v>0</v>
      </c>
      <c r="N2424" s="21" t="n">
        <f aca="false">IF(L2424&gt;I2424,1,0)</f>
        <v>1</v>
      </c>
      <c r="O2424" s="21" t="n">
        <f aca="false">IF(L2424&lt;K2424,1,0)</f>
        <v>0</v>
      </c>
      <c r="P2424" s="21" t="n">
        <f aca="false">IF(K2424="",1,0)</f>
        <v>0</v>
      </c>
      <c r="Q2424" s="0" t="n">
        <f aca="false">M2424+N2424+O2424+P2424</f>
        <v>1</v>
      </c>
    </row>
    <row r="2425" customFormat="false" ht="38.25" hidden="false" customHeight="false" outlineLevel="0" collapsed="false">
      <c r="A2425" s="17" t="n">
        <v>2430</v>
      </c>
      <c r="B2425" s="31" t="n">
        <f aca="false">IF(Q2425=2,1,0)</f>
        <v>0</v>
      </c>
      <c r="C2425" s="0" t="s">
        <v>2820</v>
      </c>
      <c r="D2425" s="19" t="n">
        <v>56</v>
      </c>
      <c r="E2425" s="19" t="s">
        <v>2953</v>
      </c>
      <c r="F2425" s="19"/>
      <c r="G2425" s="20" t="s">
        <v>2870</v>
      </c>
      <c r="H2425" s="21" t="s">
        <v>2913</v>
      </c>
      <c r="I2425" s="22" t="n">
        <v>42</v>
      </c>
      <c r="J2425" s="21" t="s">
        <v>2992</v>
      </c>
      <c r="K2425" s="22" t="n">
        <v>70</v>
      </c>
      <c r="L2425" s="1" t="n">
        <f aca="false">$H3</f>
        <v>80</v>
      </c>
      <c r="M2425" s="21" t="n">
        <f aca="false">IF(D2425&gt;L2425,-1,0)</f>
        <v>0</v>
      </c>
      <c r="N2425" s="21" t="n">
        <f aca="false">IF(L2425&gt;I2425,1,0)</f>
        <v>1</v>
      </c>
      <c r="O2425" s="21" t="n">
        <f aca="false">IF(L2425&lt;K2425,1,0)</f>
        <v>0</v>
      </c>
      <c r="P2425" s="21" t="n">
        <f aca="false">IF(K2425="",1,0)</f>
        <v>0</v>
      </c>
      <c r="Q2425" s="0" t="n">
        <f aca="false">M2425+N2425+O2425+P2425</f>
        <v>1</v>
      </c>
    </row>
    <row r="2426" customFormat="false" ht="25.5" hidden="false" customHeight="false" outlineLevel="0" collapsed="false">
      <c r="A2426" s="17" t="n">
        <v>2431</v>
      </c>
      <c r="B2426" s="31" t="n">
        <f aca="false">IF(Q2426=2,1,0)</f>
        <v>0</v>
      </c>
      <c r="C2426" s="0" t="s">
        <v>2820</v>
      </c>
      <c r="D2426" s="19" t="n">
        <v>56</v>
      </c>
      <c r="E2426" s="19" t="s">
        <v>2954</v>
      </c>
      <c r="F2426" s="19"/>
      <c r="G2426" s="20" t="s">
        <v>2839</v>
      </c>
      <c r="H2426" s="21" t="s">
        <v>2911</v>
      </c>
      <c r="I2426" s="22" t="n">
        <v>42</v>
      </c>
      <c r="J2426" s="21" t="s">
        <v>2993</v>
      </c>
      <c r="K2426" s="22" t="n">
        <v>70</v>
      </c>
      <c r="L2426" s="1" t="n">
        <f aca="false">$H3</f>
        <v>80</v>
      </c>
      <c r="M2426" s="21" t="n">
        <f aca="false">IF(D2426&gt;L2426,-1,0)</f>
        <v>0</v>
      </c>
      <c r="N2426" s="21" t="n">
        <f aca="false">IF(L2426&gt;I2426,1,0)</f>
        <v>1</v>
      </c>
      <c r="O2426" s="21" t="n">
        <f aca="false">IF(L2426&lt;K2426,1,0)</f>
        <v>0</v>
      </c>
      <c r="P2426" s="21" t="n">
        <f aca="false">IF(K2426="",1,0)</f>
        <v>0</v>
      </c>
      <c r="Q2426" s="0" t="n">
        <f aca="false">M2426+N2426+O2426+P2426</f>
        <v>1</v>
      </c>
    </row>
    <row r="2427" customFormat="false" ht="12.75" hidden="false" customHeight="false" outlineLevel="0" collapsed="false">
      <c r="A2427" s="17" t="n">
        <v>2432</v>
      </c>
      <c r="B2427" s="31" t="n">
        <f aca="false">IF(Q2427=2,1,0)</f>
        <v>0</v>
      </c>
      <c r="C2427" s="0" t="s">
        <v>2820</v>
      </c>
      <c r="D2427" s="19" t="n">
        <v>57</v>
      </c>
      <c r="E2427" s="19" t="s">
        <v>2955</v>
      </c>
      <c r="F2427" s="19"/>
      <c r="G2427" s="20" t="s">
        <v>2834</v>
      </c>
      <c r="H2427" s="21" t="s">
        <v>2914</v>
      </c>
      <c r="I2427" s="22" t="n">
        <v>43</v>
      </c>
      <c r="J2427" s="21" t="s">
        <v>2994</v>
      </c>
      <c r="K2427" s="22" t="n">
        <v>71</v>
      </c>
      <c r="L2427" s="1" t="n">
        <f aca="false">$H3</f>
        <v>80</v>
      </c>
      <c r="M2427" s="21" t="n">
        <f aca="false">IF(D2427&gt;L2427,-1,0)</f>
        <v>0</v>
      </c>
      <c r="N2427" s="21" t="n">
        <f aca="false">IF(L2427&gt;I2427,1,0)</f>
        <v>1</v>
      </c>
      <c r="O2427" s="21" t="n">
        <f aca="false">IF(L2427&lt;K2427,1,0)</f>
        <v>0</v>
      </c>
      <c r="P2427" s="21" t="n">
        <f aca="false">IF(K2427="",1,0)</f>
        <v>0</v>
      </c>
      <c r="Q2427" s="0" t="n">
        <f aca="false">M2427+N2427+O2427+P2427</f>
        <v>1</v>
      </c>
    </row>
    <row r="2428" customFormat="false" ht="12.75" hidden="false" customHeight="false" outlineLevel="0" collapsed="false">
      <c r="A2428" s="17" t="n">
        <v>2433</v>
      </c>
      <c r="B2428" s="31" t="n">
        <f aca="false">IF(Q2428=2,1,0)</f>
        <v>0</v>
      </c>
      <c r="C2428" s="0" t="s">
        <v>2820</v>
      </c>
      <c r="D2428" s="19" t="n">
        <v>58</v>
      </c>
      <c r="E2428" s="19" t="s">
        <v>2957</v>
      </c>
      <c r="F2428" s="19"/>
      <c r="G2428" s="20" t="s">
        <v>2874</v>
      </c>
      <c r="H2428" s="21" t="s">
        <v>2916</v>
      </c>
      <c r="I2428" s="22" t="n">
        <v>44</v>
      </c>
      <c r="J2428" s="21" t="s">
        <v>2995</v>
      </c>
      <c r="K2428" s="22" t="n">
        <v>72</v>
      </c>
      <c r="L2428" s="1" t="n">
        <f aca="false">$H3</f>
        <v>80</v>
      </c>
      <c r="M2428" s="21" t="n">
        <f aca="false">IF(D2428&gt;L2428,-1,0)</f>
        <v>0</v>
      </c>
      <c r="N2428" s="21" t="n">
        <f aca="false">IF(L2428&gt;I2428,1,0)</f>
        <v>1</v>
      </c>
      <c r="O2428" s="21" t="n">
        <f aca="false">IF(L2428&lt;K2428,1,0)</f>
        <v>0</v>
      </c>
      <c r="P2428" s="21" t="n">
        <f aca="false">IF(K2428="",1,0)</f>
        <v>0</v>
      </c>
      <c r="Q2428" s="0" t="n">
        <f aca="false">M2428+N2428+O2428+P2428</f>
        <v>1</v>
      </c>
    </row>
    <row r="2429" customFormat="false" ht="38.25" hidden="false" customHeight="false" outlineLevel="0" collapsed="false">
      <c r="A2429" s="17" t="n">
        <v>2434</v>
      </c>
      <c r="B2429" s="31" t="n">
        <f aca="false">IF(Q2429=2,1,0)</f>
        <v>0</v>
      </c>
      <c r="C2429" s="0" t="s">
        <v>2820</v>
      </c>
      <c r="D2429" s="19" t="n">
        <v>58</v>
      </c>
      <c r="E2429" s="19" t="s">
        <v>2996</v>
      </c>
      <c r="F2429" s="19"/>
      <c r="G2429" s="20" t="s">
        <v>2997</v>
      </c>
      <c r="H2429" s="21"/>
      <c r="I2429" s="22"/>
      <c r="J2429" s="21" t="s">
        <v>2998</v>
      </c>
      <c r="K2429" s="22" t="n">
        <v>76</v>
      </c>
      <c r="L2429" s="1" t="n">
        <f aca="false">$H3</f>
        <v>80</v>
      </c>
      <c r="M2429" s="21" t="n">
        <f aca="false">IF(D2429&gt;L2429,-1,0)</f>
        <v>0</v>
      </c>
      <c r="N2429" s="21" t="n">
        <f aca="false">IF(L2429&gt;I2429,1,0)</f>
        <v>1</v>
      </c>
      <c r="O2429" s="21" t="n">
        <f aca="false">IF(L2429&lt;K2429,1,0)</f>
        <v>0</v>
      </c>
      <c r="P2429" s="21" t="n">
        <f aca="false">IF(K2429="",1,0)</f>
        <v>0</v>
      </c>
      <c r="Q2429" s="0" t="n">
        <f aca="false">M2429+N2429+O2429+P2429</f>
        <v>1</v>
      </c>
    </row>
    <row r="2430" customFormat="false" ht="12.75" hidden="false" customHeight="false" outlineLevel="0" collapsed="false">
      <c r="A2430" s="17" t="n">
        <v>2435</v>
      </c>
      <c r="B2430" s="31" t="n">
        <f aca="false">IF(Q2430=2,1,0)</f>
        <v>0</v>
      </c>
      <c r="C2430" s="0" t="s">
        <v>2820</v>
      </c>
      <c r="D2430" s="19" t="n">
        <v>58</v>
      </c>
      <c r="E2430" s="19" t="s">
        <v>2956</v>
      </c>
      <c r="F2430" s="19"/>
      <c r="G2430" s="20" t="s">
        <v>2877</v>
      </c>
      <c r="H2430" s="21" t="s">
        <v>2915</v>
      </c>
      <c r="I2430" s="22" t="n">
        <v>44</v>
      </c>
      <c r="J2430" s="21" t="s">
        <v>2999</v>
      </c>
      <c r="K2430" s="22" t="n">
        <v>71</v>
      </c>
      <c r="L2430" s="1" t="n">
        <f aca="false">$H3</f>
        <v>80</v>
      </c>
      <c r="M2430" s="21" t="n">
        <f aca="false">IF(D2430&gt;L2430,-1,0)</f>
        <v>0</v>
      </c>
      <c r="N2430" s="21" t="n">
        <f aca="false">IF(L2430&gt;I2430,1,0)</f>
        <v>1</v>
      </c>
      <c r="O2430" s="21" t="n">
        <f aca="false">IF(L2430&lt;K2430,1,0)</f>
        <v>0</v>
      </c>
      <c r="P2430" s="21" t="n">
        <f aca="false">IF(K2430="",1,0)</f>
        <v>0</v>
      </c>
      <c r="Q2430" s="0" t="n">
        <f aca="false">M2430+N2430+O2430+P2430</f>
        <v>1</v>
      </c>
    </row>
    <row r="2431" customFormat="false" ht="12.75" hidden="false" customHeight="false" outlineLevel="0" collapsed="false">
      <c r="A2431" s="17" t="n">
        <v>2436</v>
      </c>
      <c r="B2431" s="31" t="n">
        <f aca="false">IF(Q2431=2,1,0)</f>
        <v>0</v>
      </c>
      <c r="C2431" s="0" t="s">
        <v>2820</v>
      </c>
      <c r="D2431" s="19" t="n">
        <v>59</v>
      </c>
      <c r="E2431" s="19" t="s">
        <v>2958</v>
      </c>
      <c r="F2431" s="19"/>
      <c r="G2431" s="20" t="s">
        <v>2842</v>
      </c>
      <c r="H2431" s="21" t="s">
        <v>2919</v>
      </c>
      <c r="I2431" s="22" t="n">
        <v>45</v>
      </c>
      <c r="J2431" s="21" t="s">
        <v>3000</v>
      </c>
      <c r="K2431" s="22" t="n">
        <v>72</v>
      </c>
      <c r="L2431" s="1" t="n">
        <f aca="false">$H3</f>
        <v>80</v>
      </c>
      <c r="M2431" s="21" t="n">
        <f aca="false">IF(D2431&gt;L2431,-1,0)</f>
        <v>0</v>
      </c>
      <c r="N2431" s="21" t="n">
        <f aca="false">IF(L2431&gt;I2431,1,0)</f>
        <v>1</v>
      </c>
      <c r="O2431" s="21" t="n">
        <f aca="false">IF(L2431&lt;K2431,1,0)</f>
        <v>0</v>
      </c>
      <c r="P2431" s="21" t="n">
        <f aca="false">IF(K2431="",1,0)</f>
        <v>0</v>
      </c>
      <c r="Q2431" s="0" t="n">
        <f aca="false">M2431+N2431+O2431+P2431</f>
        <v>1</v>
      </c>
    </row>
    <row r="2432" customFormat="false" ht="25.5" hidden="false" customHeight="false" outlineLevel="0" collapsed="false">
      <c r="A2432" s="17" t="n">
        <v>2437</v>
      </c>
      <c r="B2432" s="31" t="n">
        <f aca="false">IF(Q2432=2,1,0)</f>
        <v>0</v>
      </c>
      <c r="C2432" s="0" t="s">
        <v>2820</v>
      </c>
      <c r="D2432" s="19" t="n">
        <v>60</v>
      </c>
      <c r="E2432" s="19" t="s">
        <v>2961</v>
      </c>
      <c r="F2432" s="19"/>
      <c r="G2432" s="20" t="s">
        <v>2921</v>
      </c>
      <c r="H2432" s="21" t="s">
        <v>2922</v>
      </c>
      <c r="I2432" s="22" t="n">
        <v>46</v>
      </c>
      <c r="J2432" s="21" t="s">
        <v>3001</v>
      </c>
      <c r="K2432" s="22" t="n">
        <v>73</v>
      </c>
      <c r="L2432" s="1" t="n">
        <f aca="false">$H3</f>
        <v>80</v>
      </c>
      <c r="M2432" s="21" t="n">
        <f aca="false">IF(D2432&gt;L2432,-1,0)</f>
        <v>0</v>
      </c>
      <c r="N2432" s="21" t="n">
        <f aca="false">IF(L2432&gt;I2432,1,0)</f>
        <v>1</v>
      </c>
      <c r="O2432" s="21" t="n">
        <f aca="false">IF(L2432&lt;K2432,1,0)</f>
        <v>0</v>
      </c>
      <c r="P2432" s="21" t="n">
        <f aca="false">IF(K2432="",1,0)</f>
        <v>0</v>
      </c>
      <c r="Q2432" s="0" t="n">
        <f aca="false">M2432+N2432+O2432+P2432</f>
        <v>1</v>
      </c>
    </row>
    <row r="2433" customFormat="false" ht="12.75" hidden="false" customHeight="false" outlineLevel="0" collapsed="false">
      <c r="A2433" s="17" t="n">
        <v>2438</v>
      </c>
      <c r="B2433" s="31" t="n">
        <f aca="false">IF(Q2433=2,1,0)</f>
        <v>0</v>
      </c>
      <c r="C2433" s="0" t="s">
        <v>2820</v>
      </c>
      <c r="D2433" s="19" t="n">
        <v>61</v>
      </c>
      <c r="E2433" s="23" t="s">
        <v>2963</v>
      </c>
      <c r="F2433" s="24" t="s">
        <v>51</v>
      </c>
      <c r="G2433" s="20" t="s">
        <v>2926</v>
      </c>
      <c r="H2433" s="21" t="s">
        <v>2927</v>
      </c>
      <c r="I2433" s="22" t="n">
        <v>47</v>
      </c>
      <c r="J2433" s="21" t="s">
        <v>3002</v>
      </c>
      <c r="K2433" s="22" t="n">
        <v>74</v>
      </c>
      <c r="L2433" s="1" t="n">
        <f aca="false">$H3</f>
        <v>80</v>
      </c>
      <c r="M2433" s="21" t="n">
        <f aca="false">IF(D2433&gt;L2433,-1,0)</f>
        <v>0</v>
      </c>
      <c r="N2433" s="21" t="n">
        <f aca="false">IF(L2433&gt;I2433,1,0)</f>
        <v>1</v>
      </c>
      <c r="O2433" s="21" t="n">
        <f aca="false">IF(L2433&lt;K2433,1,0)</f>
        <v>0</v>
      </c>
      <c r="P2433" s="21" t="n">
        <f aca="false">IF(K2433="",1,0)</f>
        <v>0</v>
      </c>
      <c r="Q2433" s="0" t="n">
        <f aca="false">M2433+N2433+O2433+P2433</f>
        <v>1</v>
      </c>
    </row>
    <row r="2434" customFormat="false" ht="12.75" hidden="false" customHeight="false" outlineLevel="0" collapsed="false">
      <c r="A2434" s="17" t="n">
        <v>2439</v>
      </c>
      <c r="B2434" s="31" t="n">
        <f aca="false">IF(Q2434=2,1,0)</f>
        <v>0</v>
      </c>
      <c r="C2434" s="0" t="s">
        <v>2820</v>
      </c>
      <c r="D2434" s="19" t="n">
        <v>61</v>
      </c>
      <c r="E2434" s="19" t="s">
        <v>2962</v>
      </c>
      <c r="F2434" s="19"/>
      <c r="G2434" s="20" t="s">
        <v>2845</v>
      </c>
      <c r="H2434" s="21" t="s">
        <v>2923</v>
      </c>
      <c r="I2434" s="22" t="n">
        <v>47</v>
      </c>
      <c r="J2434" s="21" t="s">
        <v>3003</v>
      </c>
      <c r="K2434" s="22" t="n">
        <v>73</v>
      </c>
      <c r="L2434" s="1" t="n">
        <f aca="false">$H3</f>
        <v>80</v>
      </c>
      <c r="M2434" s="21" t="n">
        <f aca="false">IF(D2434&gt;L2434,-1,0)</f>
        <v>0</v>
      </c>
      <c r="N2434" s="21" t="n">
        <f aca="false">IF(L2434&gt;I2434,1,0)</f>
        <v>1</v>
      </c>
      <c r="O2434" s="21" t="n">
        <f aca="false">IF(L2434&lt;K2434,1,0)</f>
        <v>0</v>
      </c>
      <c r="P2434" s="21" t="n">
        <f aca="false">IF(K2434="",1,0)</f>
        <v>0</v>
      </c>
      <c r="Q2434" s="0" t="n">
        <f aca="false">M2434+N2434+O2434+P2434</f>
        <v>1</v>
      </c>
    </row>
    <row r="2435" customFormat="false" ht="38.25" hidden="false" customHeight="false" outlineLevel="0" collapsed="false">
      <c r="A2435" s="17" t="n">
        <v>2440</v>
      </c>
      <c r="B2435" s="31" t="n">
        <f aca="false">IF(Q2435=2,1,0)</f>
        <v>0</v>
      </c>
      <c r="C2435" s="0" t="s">
        <v>2820</v>
      </c>
      <c r="D2435" s="19" t="n">
        <v>61</v>
      </c>
      <c r="E2435" s="19" t="s">
        <v>2964</v>
      </c>
      <c r="F2435" s="19"/>
      <c r="G2435" s="20" t="s">
        <v>2881</v>
      </c>
      <c r="H2435" s="21" t="s">
        <v>2924</v>
      </c>
      <c r="I2435" s="22" t="n">
        <v>47</v>
      </c>
      <c r="J2435" s="21" t="s">
        <v>3004</v>
      </c>
      <c r="K2435" s="22" t="n">
        <v>73</v>
      </c>
      <c r="L2435" s="1" t="n">
        <f aca="false">$H3</f>
        <v>80</v>
      </c>
      <c r="M2435" s="21" t="n">
        <f aca="false">IF(D2435&gt;L2435,-1,0)</f>
        <v>0</v>
      </c>
      <c r="N2435" s="21" t="n">
        <f aca="false">IF(L2435&gt;I2435,1,0)</f>
        <v>1</v>
      </c>
      <c r="O2435" s="21" t="n">
        <f aca="false">IF(L2435&lt;K2435,1,0)</f>
        <v>0</v>
      </c>
      <c r="P2435" s="21" t="n">
        <f aca="false">IF(K2435="",1,0)</f>
        <v>0</v>
      </c>
      <c r="Q2435" s="0" t="n">
        <f aca="false">M2435+N2435+O2435+P2435</f>
        <v>1</v>
      </c>
    </row>
    <row r="2436" customFormat="false" ht="25.5" hidden="false" customHeight="false" outlineLevel="0" collapsed="false">
      <c r="A2436" s="17" t="n">
        <v>2441</v>
      </c>
      <c r="B2436" s="31" t="n">
        <f aca="false">IF(Q2436=2,1,0)</f>
        <v>0</v>
      </c>
      <c r="C2436" s="0" t="s">
        <v>2820</v>
      </c>
      <c r="D2436" s="19" t="n">
        <v>62</v>
      </c>
      <c r="E2436" s="19" t="s">
        <v>2965</v>
      </c>
      <c r="F2436" s="19"/>
      <c r="G2436" s="20" t="s">
        <v>2885</v>
      </c>
      <c r="H2436" s="21" t="s">
        <v>2928</v>
      </c>
      <c r="I2436" s="22" t="n">
        <v>48</v>
      </c>
      <c r="J2436" s="21" t="s">
        <v>3005</v>
      </c>
      <c r="K2436" s="22" t="n">
        <v>75</v>
      </c>
      <c r="L2436" s="1" t="n">
        <f aca="false">$H3</f>
        <v>80</v>
      </c>
      <c r="M2436" s="21" t="n">
        <f aca="false">IF(D2436&gt;L2436,-1,0)</f>
        <v>0</v>
      </c>
      <c r="N2436" s="21" t="n">
        <f aca="false">IF(L2436&gt;I2436,1,0)</f>
        <v>1</v>
      </c>
      <c r="O2436" s="21" t="n">
        <f aca="false">IF(L2436&lt;K2436,1,0)</f>
        <v>0</v>
      </c>
      <c r="P2436" s="21" t="n">
        <f aca="false">IF(K2436="",1,0)</f>
        <v>0</v>
      </c>
      <c r="Q2436" s="0" t="n">
        <f aca="false">M2436+N2436+O2436+P2436</f>
        <v>1</v>
      </c>
    </row>
    <row r="2437" customFormat="false" ht="25.5" hidden="false" customHeight="false" outlineLevel="0" collapsed="false">
      <c r="A2437" s="17" t="n">
        <v>2442</v>
      </c>
      <c r="B2437" s="31" t="n">
        <f aca="false">IF(Q2437=2,1,0)</f>
        <v>0</v>
      </c>
      <c r="C2437" s="0" t="s">
        <v>2820</v>
      </c>
      <c r="D2437" s="19" t="n">
        <v>63</v>
      </c>
      <c r="E2437" s="23" t="s">
        <v>2969</v>
      </c>
      <c r="F2437" s="24" t="s">
        <v>51</v>
      </c>
      <c r="G2437" s="20" t="s">
        <v>2931</v>
      </c>
      <c r="H2437" s="21" t="s">
        <v>2932</v>
      </c>
      <c r="I2437" s="22" t="n">
        <v>49</v>
      </c>
      <c r="J2437" s="21" t="s">
        <v>3006</v>
      </c>
      <c r="K2437" s="22" t="n">
        <v>75</v>
      </c>
      <c r="L2437" s="1" t="n">
        <f aca="false">$H3</f>
        <v>80</v>
      </c>
      <c r="M2437" s="21" t="n">
        <f aca="false">IF(D2437&gt;L2437,-1,0)</f>
        <v>0</v>
      </c>
      <c r="N2437" s="21" t="n">
        <f aca="false">IF(L2437&gt;I2437,1,0)</f>
        <v>1</v>
      </c>
      <c r="O2437" s="21" t="n">
        <f aca="false">IF(L2437&lt;K2437,1,0)</f>
        <v>0</v>
      </c>
      <c r="P2437" s="21" t="n">
        <f aca="false">IF(K2437="",1,0)</f>
        <v>0</v>
      </c>
      <c r="Q2437" s="0" t="n">
        <f aca="false">M2437+N2437+O2437+P2437</f>
        <v>1</v>
      </c>
    </row>
    <row r="2438" customFormat="false" ht="25.5" hidden="false" customHeight="false" outlineLevel="0" collapsed="false">
      <c r="A2438" s="17" t="n">
        <v>2443</v>
      </c>
      <c r="B2438" s="31" t="n">
        <f aca="false">IF(Q2438=2,1,0)</f>
        <v>0</v>
      </c>
      <c r="C2438" s="0" t="s">
        <v>2820</v>
      </c>
      <c r="D2438" s="19" t="n">
        <v>63</v>
      </c>
      <c r="E2438" s="19" t="s">
        <v>2968</v>
      </c>
      <c r="F2438" s="19"/>
      <c r="G2438" s="20" t="s">
        <v>2849</v>
      </c>
      <c r="H2438" s="21" t="s">
        <v>2935</v>
      </c>
      <c r="I2438" s="22" t="n">
        <v>49</v>
      </c>
      <c r="J2438" s="21" t="s">
        <v>3007</v>
      </c>
      <c r="K2438" s="22" t="n">
        <v>75</v>
      </c>
      <c r="L2438" s="1" t="n">
        <f aca="false">$H3</f>
        <v>80</v>
      </c>
      <c r="M2438" s="21" t="n">
        <f aca="false">IF(D2438&gt;L2438,-1,0)</f>
        <v>0</v>
      </c>
      <c r="N2438" s="21" t="n">
        <f aca="false">IF(L2438&gt;I2438,1,0)</f>
        <v>1</v>
      </c>
      <c r="O2438" s="21" t="n">
        <f aca="false">IF(L2438&lt;K2438,1,0)</f>
        <v>0</v>
      </c>
      <c r="P2438" s="21" t="n">
        <f aca="false">IF(K2438="",1,0)</f>
        <v>0</v>
      </c>
      <c r="Q2438" s="0" t="n">
        <f aca="false">M2438+N2438+O2438+P2438</f>
        <v>1</v>
      </c>
    </row>
    <row r="2439" customFormat="false" ht="12.75" hidden="false" customHeight="false" outlineLevel="0" collapsed="false">
      <c r="A2439" s="17" t="n">
        <v>2444</v>
      </c>
      <c r="B2439" s="31" t="n">
        <f aca="false">IF(Q2439=2,1,0)</f>
        <v>0</v>
      </c>
      <c r="C2439" s="0" t="s">
        <v>2820</v>
      </c>
      <c r="D2439" s="19" t="n">
        <v>64</v>
      </c>
      <c r="E2439" s="23" t="s">
        <v>2975</v>
      </c>
      <c r="F2439" s="24" t="s">
        <v>51</v>
      </c>
      <c r="G2439" s="20" t="s">
        <v>2888</v>
      </c>
      <c r="H2439" s="21" t="s">
        <v>2929</v>
      </c>
      <c r="I2439" s="22" t="n">
        <v>50</v>
      </c>
      <c r="J2439" s="21" t="s">
        <v>3008</v>
      </c>
      <c r="K2439" s="22" t="n">
        <v>76</v>
      </c>
      <c r="L2439" s="1" t="n">
        <f aca="false">$H3</f>
        <v>80</v>
      </c>
      <c r="M2439" s="21" t="n">
        <f aca="false">IF(D2439&gt;L2439,-1,0)</f>
        <v>0</v>
      </c>
      <c r="N2439" s="21" t="n">
        <f aca="false">IF(L2439&gt;I2439,1,0)</f>
        <v>1</v>
      </c>
      <c r="O2439" s="21" t="n">
        <f aca="false">IF(L2439&lt;K2439,1,0)</f>
        <v>0</v>
      </c>
      <c r="P2439" s="21" t="n">
        <f aca="false">IF(K2439="",1,0)</f>
        <v>0</v>
      </c>
      <c r="Q2439" s="0" t="n">
        <f aca="false">M2439+N2439+O2439+P2439</f>
        <v>1</v>
      </c>
    </row>
    <row r="2440" customFormat="false" ht="12.75" hidden="false" customHeight="false" outlineLevel="0" collapsed="false">
      <c r="A2440" s="17" t="n">
        <v>2445</v>
      </c>
      <c r="B2440" s="31" t="n">
        <f aca="false">IF(Q2440=2,1,0)</f>
        <v>0</v>
      </c>
      <c r="C2440" s="0" t="s">
        <v>2820</v>
      </c>
      <c r="D2440" s="19" t="n">
        <v>64</v>
      </c>
      <c r="E2440" s="23" t="s">
        <v>2976</v>
      </c>
      <c r="F2440" s="24" t="s">
        <v>51</v>
      </c>
      <c r="G2440" s="20" t="s">
        <v>2852</v>
      </c>
      <c r="H2440" s="21" t="s">
        <v>2937</v>
      </c>
      <c r="I2440" s="22" t="n">
        <v>50</v>
      </c>
      <c r="J2440" s="21" t="s">
        <v>3009</v>
      </c>
      <c r="K2440" s="22" t="n">
        <v>76</v>
      </c>
      <c r="L2440" s="1" t="n">
        <f aca="false">$H3</f>
        <v>80</v>
      </c>
      <c r="M2440" s="21" t="n">
        <f aca="false">IF(D2440&gt;L2440,-1,0)</f>
        <v>0</v>
      </c>
      <c r="N2440" s="21" t="n">
        <f aca="false">IF(L2440&gt;I2440,1,0)</f>
        <v>1</v>
      </c>
      <c r="O2440" s="21" t="n">
        <f aca="false">IF(L2440&lt;K2440,1,0)</f>
        <v>0</v>
      </c>
      <c r="P2440" s="21" t="n">
        <f aca="false">IF(K2440="",1,0)</f>
        <v>0</v>
      </c>
      <c r="Q2440" s="0" t="n">
        <f aca="false">M2440+N2440+O2440+P2440</f>
        <v>1</v>
      </c>
    </row>
    <row r="2441" customFormat="false" ht="25.5" hidden="false" customHeight="false" outlineLevel="0" collapsed="false">
      <c r="A2441" s="17" t="n">
        <v>2446</v>
      </c>
      <c r="B2441" s="31" t="n">
        <f aca="false">IF(Q2441=2,1,0)</f>
        <v>0</v>
      </c>
      <c r="C2441" s="0" t="s">
        <v>2820</v>
      </c>
      <c r="D2441" s="19" t="n">
        <v>65</v>
      </c>
      <c r="E2441" s="19" t="s">
        <v>2977</v>
      </c>
      <c r="F2441" s="19"/>
      <c r="G2441" s="20" t="s">
        <v>2899</v>
      </c>
      <c r="H2441" s="21" t="s">
        <v>2938</v>
      </c>
      <c r="I2441" s="22" t="n">
        <v>51</v>
      </c>
      <c r="J2441" s="21" t="s">
        <v>3010</v>
      </c>
      <c r="K2441" s="22" t="n">
        <v>77</v>
      </c>
      <c r="L2441" s="1" t="n">
        <f aca="false">$H3</f>
        <v>80</v>
      </c>
      <c r="M2441" s="21" t="n">
        <f aca="false">IF(D2441&gt;L2441,-1,0)</f>
        <v>0</v>
      </c>
      <c r="N2441" s="21" t="n">
        <f aca="false">IF(L2441&gt;I2441,1,0)</f>
        <v>1</v>
      </c>
      <c r="O2441" s="21" t="n">
        <f aca="false">IF(L2441&lt;K2441,1,0)</f>
        <v>0</v>
      </c>
      <c r="P2441" s="21" t="n">
        <f aca="false">IF(K2441="",1,0)</f>
        <v>0</v>
      </c>
      <c r="Q2441" s="0" t="n">
        <f aca="false">M2441+N2441+O2441+P2441</f>
        <v>1</v>
      </c>
    </row>
    <row r="2442" customFormat="false" ht="51" hidden="false" customHeight="false" outlineLevel="0" collapsed="false">
      <c r="A2442" s="17" t="n">
        <v>2447</v>
      </c>
      <c r="B2442" s="31" t="n">
        <f aca="false">IF(Q2442=2,1,0)</f>
        <v>0</v>
      </c>
      <c r="C2442" s="0" t="s">
        <v>2820</v>
      </c>
      <c r="D2442" s="19" t="n">
        <v>65</v>
      </c>
      <c r="E2442" s="19" t="s">
        <v>3011</v>
      </c>
      <c r="F2442" s="19"/>
      <c r="G2442" s="20" t="s">
        <v>3012</v>
      </c>
      <c r="H2442" s="21"/>
      <c r="I2442" s="22"/>
      <c r="J2442" s="21" t="s">
        <v>3013</v>
      </c>
      <c r="K2442" s="22" t="n">
        <v>78</v>
      </c>
      <c r="L2442" s="1" t="n">
        <f aca="false">$H3</f>
        <v>80</v>
      </c>
      <c r="M2442" s="21" t="n">
        <f aca="false">IF(D2442&gt;L2442,-1,0)</f>
        <v>0</v>
      </c>
      <c r="N2442" s="21" t="n">
        <f aca="false">IF(L2442&gt;I2442,1,0)</f>
        <v>1</v>
      </c>
      <c r="O2442" s="21" t="n">
        <f aca="false">IF(L2442&lt;K2442,1,0)</f>
        <v>0</v>
      </c>
      <c r="P2442" s="21" t="n">
        <f aca="false">IF(K2442="",1,0)</f>
        <v>0</v>
      </c>
      <c r="Q2442" s="0" t="n">
        <f aca="false">M2442+N2442+O2442+P2442</f>
        <v>1</v>
      </c>
    </row>
    <row r="2443" customFormat="false" ht="12.75" hidden="false" customHeight="false" outlineLevel="0" collapsed="false">
      <c r="A2443" s="17" t="n">
        <v>2448</v>
      </c>
      <c r="B2443" s="31" t="n">
        <f aca="false">IF(Q2443=2,1,0)</f>
        <v>0</v>
      </c>
      <c r="C2443" s="0" t="s">
        <v>2820</v>
      </c>
      <c r="D2443" s="19" t="n">
        <v>66</v>
      </c>
      <c r="E2443" s="19" t="s">
        <v>2982</v>
      </c>
      <c r="F2443" s="19"/>
      <c r="G2443" s="20" t="s">
        <v>2532</v>
      </c>
      <c r="H2443" s="21" t="s">
        <v>2940</v>
      </c>
      <c r="I2443" s="22" t="n">
        <v>52</v>
      </c>
      <c r="J2443" s="21" t="s">
        <v>3014</v>
      </c>
      <c r="K2443" s="22" t="n">
        <v>77</v>
      </c>
      <c r="L2443" s="1" t="n">
        <f aca="false">$H3</f>
        <v>80</v>
      </c>
      <c r="M2443" s="21" t="n">
        <f aca="false">IF(D2443&gt;L2443,-1,0)</f>
        <v>0</v>
      </c>
      <c r="N2443" s="21" t="n">
        <f aca="false">IF(L2443&gt;I2443,1,0)</f>
        <v>1</v>
      </c>
      <c r="O2443" s="21" t="n">
        <f aca="false">IF(L2443&lt;K2443,1,0)</f>
        <v>0</v>
      </c>
      <c r="P2443" s="21" t="n">
        <f aca="false">IF(K2443="",1,0)</f>
        <v>0</v>
      </c>
      <c r="Q2443" s="0" t="n">
        <f aca="false">M2443+N2443+O2443+P2443</f>
        <v>1</v>
      </c>
    </row>
    <row r="2444" customFormat="false" ht="25.5" hidden="false" customHeight="false" outlineLevel="0" collapsed="false">
      <c r="A2444" s="17" t="n">
        <v>2449</v>
      </c>
      <c r="B2444" s="31" t="n">
        <f aca="false">IF(Q2444=2,1,0)</f>
        <v>0</v>
      </c>
      <c r="C2444" s="0" t="s">
        <v>2820</v>
      </c>
      <c r="D2444" s="19" t="n">
        <v>66</v>
      </c>
      <c r="E2444" s="19" t="s">
        <v>2978</v>
      </c>
      <c r="F2444" s="19"/>
      <c r="G2444" s="20" t="s">
        <v>1038</v>
      </c>
      <c r="H2444" s="21" t="s">
        <v>2939</v>
      </c>
      <c r="I2444" s="22" t="n">
        <v>52</v>
      </c>
      <c r="J2444" s="21" t="s">
        <v>3015</v>
      </c>
      <c r="K2444" s="22" t="n">
        <v>77</v>
      </c>
      <c r="L2444" s="1" t="n">
        <f aca="false">$H3</f>
        <v>80</v>
      </c>
      <c r="M2444" s="21" t="n">
        <f aca="false">IF(D2444&gt;L2444,-1,0)</f>
        <v>0</v>
      </c>
      <c r="N2444" s="21" t="n">
        <f aca="false">IF(L2444&gt;I2444,1,0)</f>
        <v>1</v>
      </c>
      <c r="O2444" s="21" t="n">
        <f aca="false">IF(L2444&lt;K2444,1,0)</f>
        <v>0</v>
      </c>
      <c r="P2444" s="21" t="n">
        <f aca="false">IF(K2444="",1,0)</f>
        <v>0</v>
      </c>
      <c r="Q2444" s="0" t="n">
        <f aca="false">M2444+N2444+O2444+P2444</f>
        <v>1</v>
      </c>
    </row>
    <row r="2445" customFormat="false" ht="38.25" hidden="false" customHeight="false" outlineLevel="0" collapsed="false">
      <c r="A2445" s="17" t="n">
        <v>2450</v>
      </c>
      <c r="B2445" s="31" t="n">
        <f aca="false">IF(Q2445=2,1,0)</f>
        <v>0</v>
      </c>
      <c r="C2445" s="0" t="s">
        <v>2820</v>
      </c>
      <c r="D2445" s="19" t="n">
        <v>67</v>
      </c>
      <c r="E2445" s="19" t="s">
        <v>2984</v>
      </c>
      <c r="F2445" s="19"/>
      <c r="G2445" s="20" t="s">
        <v>2856</v>
      </c>
      <c r="H2445" s="21" t="s">
        <v>2942</v>
      </c>
      <c r="I2445" s="22" t="n">
        <v>53</v>
      </c>
      <c r="J2445" s="21" t="s">
        <v>3016</v>
      </c>
      <c r="K2445" s="22" t="n">
        <v>78</v>
      </c>
      <c r="L2445" s="1" t="n">
        <f aca="false">$H3</f>
        <v>80</v>
      </c>
      <c r="M2445" s="21" t="n">
        <f aca="false">IF(D2445&gt;L2445,-1,0)</f>
        <v>0</v>
      </c>
      <c r="N2445" s="21" t="n">
        <f aca="false">IF(L2445&gt;I2445,1,0)</f>
        <v>1</v>
      </c>
      <c r="O2445" s="21" t="n">
        <f aca="false">IF(L2445&lt;K2445,1,0)</f>
        <v>0</v>
      </c>
      <c r="P2445" s="21" t="n">
        <f aca="false">IF(K2445="",1,0)</f>
        <v>0</v>
      </c>
      <c r="Q2445" s="0" t="n">
        <f aca="false">M2445+N2445+O2445+P2445</f>
        <v>1</v>
      </c>
    </row>
    <row r="2446" customFormat="false" ht="12.75" hidden="false" customHeight="false" outlineLevel="0" collapsed="false">
      <c r="A2446" s="17" t="n">
        <v>2451</v>
      </c>
      <c r="B2446" s="31" t="n">
        <f aca="false">IF(Q2446=2,1,0)</f>
        <v>0</v>
      </c>
      <c r="C2446" s="0" t="s">
        <v>2820</v>
      </c>
      <c r="D2446" s="19" t="n">
        <v>67</v>
      </c>
      <c r="E2446" s="19" t="s">
        <v>2983</v>
      </c>
      <c r="F2446" s="19"/>
      <c r="G2446" s="20" t="s">
        <v>2906</v>
      </c>
      <c r="H2446" s="21" t="s">
        <v>2941</v>
      </c>
      <c r="I2446" s="22" t="n">
        <v>53</v>
      </c>
      <c r="J2446" s="21" t="s">
        <v>3017</v>
      </c>
      <c r="K2446" s="22" t="n">
        <v>78</v>
      </c>
      <c r="L2446" s="1" t="n">
        <f aca="false">$H3</f>
        <v>80</v>
      </c>
      <c r="M2446" s="21" t="n">
        <f aca="false">IF(D2446&gt;L2446,-1,0)</f>
        <v>0</v>
      </c>
      <c r="N2446" s="21" t="n">
        <f aca="false">IF(L2446&gt;I2446,1,0)</f>
        <v>1</v>
      </c>
      <c r="O2446" s="21" t="n">
        <f aca="false">IF(L2446&lt;K2446,1,0)</f>
        <v>0</v>
      </c>
      <c r="P2446" s="21" t="n">
        <f aca="false">IF(K2446="",1,0)</f>
        <v>0</v>
      </c>
      <c r="Q2446" s="0" t="n">
        <f aca="false">M2446+N2446+O2446+P2446</f>
        <v>1</v>
      </c>
    </row>
    <row r="2447" customFormat="false" ht="38.25" hidden="false" customHeight="false" outlineLevel="0" collapsed="false">
      <c r="A2447" s="17" t="n">
        <v>2452</v>
      </c>
      <c r="B2447" s="31" t="n">
        <f aca="false">IF(Q2447=2,1,0)</f>
        <v>0</v>
      </c>
      <c r="C2447" s="0" t="s">
        <v>2820</v>
      </c>
      <c r="D2447" s="19" t="n">
        <v>68</v>
      </c>
      <c r="E2447" s="19" t="s">
        <v>2985</v>
      </c>
      <c r="F2447" s="19"/>
      <c r="G2447" s="20" t="s">
        <v>2948</v>
      </c>
      <c r="H2447" s="21" t="s">
        <v>2949</v>
      </c>
      <c r="I2447" s="22" t="n">
        <v>54</v>
      </c>
      <c r="J2447" s="21" t="s">
        <v>3018</v>
      </c>
      <c r="K2447" s="22" t="n">
        <v>78</v>
      </c>
      <c r="L2447" s="1" t="n">
        <f aca="false">$H3</f>
        <v>80</v>
      </c>
      <c r="M2447" s="21" t="n">
        <f aca="false">IF(D2447&gt;L2447,-1,0)</f>
        <v>0</v>
      </c>
      <c r="N2447" s="21" t="n">
        <f aca="false">IF(L2447&gt;I2447,1,0)</f>
        <v>1</v>
      </c>
      <c r="O2447" s="21" t="n">
        <f aca="false">IF(L2447&lt;K2447,1,0)</f>
        <v>0</v>
      </c>
      <c r="P2447" s="21" t="n">
        <f aca="false">IF(K2447="",1,0)</f>
        <v>0</v>
      </c>
      <c r="Q2447" s="0" t="n">
        <f aca="false">M2447+N2447+O2447+P2447</f>
        <v>1</v>
      </c>
    </row>
    <row r="2448" customFormat="false" ht="12.75" hidden="false" customHeight="false" outlineLevel="0" collapsed="false">
      <c r="A2448" s="17" t="n">
        <v>2453</v>
      </c>
      <c r="B2448" s="31" t="n">
        <f aca="false">IF(Q2448=2,1,0)</f>
        <v>0</v>
      </c>
      <c r="C2448" s="0" t="s">
        <v>2820</v>
      </c>
      <c r="D2448" s="19" t="n">
        <v>68</v>
      </c>
      <c r="E2448" s="19" t="s">
        <v>2986</v>
      </c>
      <c r="F2448" s="19"/>
      <c r="G2448" s="20" t="s">
        <v>2859</v>
      </c>
      <c r="H2448" s="21" t="s">
        <v>2950</v>
      </c>
      <c r="I2448" s="22" t="n">
        <v>54</v>
      </c>
      <c r="J2448" s="21" t="s">
        <v>3019</v>
      </c>
      <c r="K2448" s="22" t="n">
        <v>79</v>
      </c>
      <c r="L2448" s="1" t="n">
        <f aca="false">$H3</f>
        <v>80</v>
      </c>
      <c r="M2448" s="21" t="n">
        <f aca="false">IF(D2448&gt;L2448,-1,0)</f>
        <v>0</v>
      </c>
      <c r="N2448" s="21" t="n">
        <f aca="false">IF(L2448&gt;I2448,1,0)</f>
        <v>1</v>
      </c>
      <c r="O2448" s="21" t="n">
        <f aca="false">IF(L2448&lt;K2448,1,0)</f>
        <v>0</v>
      </c>
      <c r="P2448" s="21" t="n">
        <f aca="false">IF(K2448="",1,0)</f>
        <v>0</v>
      </c>
      <c r="Q2448" s="0" t="n">
        <f aca="false">M2448+N2448+O2448+P2448</f>
        <v>1</v>
      </c>
    </row>
    <row r="2449" customFormat="false" ht="25.5" hidden="false" customHeight="false" outlineLevel="0" collapsed="false">
      <c r="A2449" s="17" t="n">
        <v>2454</v>
      </c>
      <c r="B2449" s="31" t="n">
        <f aca="false">IF(Q2449=2,1,0)</f>
        <v>0</v>
      </c>
      <c r="C2449" s="0" t="s">
        <v>2820</v>
      </c>
      <c r="D2449" s="19" t="n">
        <v>69</v>
      </c>
      <c r="E2449" s="19" t="s">
        <v>2990</v>
      </c>
      <c r="F2449" s="19"/>
      <c r="G2449" s="20" t="s">
        <v>2864</v>
      </c>
      <c r="H2449" s="21" t="s">
        <v>2951</v>
      </c>
      <c r="I2449" s="22" t="n">
        <v>55</v>
      </c>
      <c r="J2449" s="21" t="s">
        <v>3020</v>
      </c>
      <c r="K2449" s="22" t="n">
        <v>79</v>
      </c>
      <c r="L2449" s="1" t="n">
        <f aca="false">$H3</f>
        <v>80</v>
      </c>
      <c r="M2449" s="21" t="n">
        <f aca="false">IF(D2449&gt;L2449,-1,0)</f>
        <v>0</v>
      </c>
      <c r="N2449" s="21" t="n">
        <f aca="false">IF(L2449&gt;I2449,1,0)</f>
        <v>1</v>
      </c>
      <c r="O2449" s="21" t="n">
        <f aca="false">IF(L2449&lt;K2449,1,0)</f>
        <v>0</v>
      </c>
      <c r="P2449" s="21" t="n">
        <f aca="false">IF(K2449="",1,0)</f>
        <v>0</v>
      </c>
      <c r="Q2449" s="0" t="n">
        <f aca="false">M2449+N2449+O2449+P2449</f>
        <v>1</v>
      </c>
    </row>
    <row r="2450" customFormat="false" ht="38.25" hidden="false" customHeight="false" outlineLevel="0" collapsed="false">
      <c r="A2450" s="17" t="n">
        <v>2455</v>
      </c>
      <c r="B2450" s="31" t="n">
        <f aca="false">IF(Q2450=2,1,0)</f>
        <v>0</v>
      </c>
      <c r="C2450" s="0" t="s">
        <v>2820</v>
      </c>
      <c r="D2450" s="19" t="n">
        <v>70</v>
      </c>
      <c r="E2450" s="19" t="s">
        <v>2974</v>
      </c>
      <c r="F2450" s="19"/>
      <c r="G2450" s="20" t="s">
        <v>2973</v>
      </c>
      <c r="H2450" s="21" t="s">
        <v>2972</v>
      </c>
      <c r="I2450" s="22" t="n">
        <v>50</v>
      </c>
      <c r="J2450" s="21" t="s">
        <v>3021</v>
      </c>
      <c r="K2450" s="22" t="n">
        <v>80</v>
      </c>
      <c r="L2450" s="1" t="n">
        <f aca="false">$H3</f>
        <v>80</v>
      </c>
      <c r="M2450" s="21" t="n">
        <f aca="false">IF(D2450&gt;L2450,-1,0)</f>
        <v>0</v>
      </c>
      <c r="N2450" s="21" t="n">
        <f aca="false">IF(L2450&gt;I2450,1,0)</f>
        <v>1</v>
      </c>
      <c r="O2450" s="21" t="n">
        <f aca="false">IF(L2450&lt;K2450,1,0)</f>
        <v>0</v>
      </c>
      <c r="P2450" s="21" t="n">
        <f aca="false">IF(K2450="",1,0)</f>
        <v>0</v>
      </c>
      <c r="Q2450" s="0" t="n">
        <f aca="false">M2450+N2450+O2450+P2450</f>
        <v>1</v>
      </c>
    </row>
    <row r="2451" customFormat="false" ht="38.25" hidden="false" customHeight="false" outlineLevel="0" collapsed="false">
      <c r="A2451" s="17" t="n">
        <v>2456</v>
      </c>
      <c r="B2451" s="31" t="n">
        <f aca="false">IF(Q2451=2,1,0)</f>
        <v>0</v>
      </c>
      <c r="C2451" s="0" t="s">
        <v>2820</v>
      </c>
      <c r="D2451" s="19" t="n">
        <v>70</v>
      </c>
      <c r="E2451" s="19" t="s">
        <v>2991</v>
      </c>
      <c r="F2451" s="19"/>
      <c r="G2451" s="20" t="s">
        <v>2867</v>
      </c>
      <c r="H2451" s="21" t="s">
        <v>2952</v>
      </c>
      <c r="I2451" s="22" t="n">
        <v>56</v>
      </c>
      <c r="J2451" s="21" t="s">
        <v>3022</v>
      </c>
      <c r="K2451" s="22" t="n">
        <v>80</v>
      </c>
      <c r="L2451" s="1" t="n">
        <f aca="false">$H3</f>
        <v>80</v>
      </c>
      <c r="M2451" s="21" t="n">
        <f aca="false">IF(D2451&gt;L2451,-1,0)</f>
        <v>0</v>
      </c>
      <c r="N2451" s="21" t="n">
        <f aca="false">IF(L2451&gt;I2451,1,0)</f>
        <v>1</v>
      </c>
      <c r="O2451" s="21" t="n">
        <f aca="false">IF(L2451&lt;K2451,1,0)</f>
        <v>0</v>
      </c>
      <c r="P2451" s="21" t="n">
        <f aca="false">IF(K2451="",1,0)</f>
        <v>0</v>
      </c>
      <c r="Q2451" s="0" t="n">
        <f aca="false">M2451+N2451+O2451+P2451</f>
        <v>1</v>
      </c>
    </row>
    <row r="2452" customFormat="false" ht="38.25" hidden="false" customHeight="false" outlineLevel="0" collapsed="false">
      <c r="A2452" s="17" t="n">
        <v>2457</v>
      </c>
      <c r="B2452" s="31" t="n">
        <f aca="false">IF(Q2452=2,1,0)</f>
        <v>0</v>
      </c>
      <c r="C2452" s="0" t="s">
        <v>2820</v>
      </c>
      <c r="D2452" s="19" t="n">
        <v>70</v>
      </c>
      <c r="E2452" s="19" t="s">
        <v>2992</v>
      </c>
      <c r="F2452" s="19"/>
      <c r="G2452" s="20" t="s">
        <v>2870</v>
      </c>
      <c r="H2452" s="21" t="s">
        <v>2953</v>
      </c>
      <c r="I2452" s="22" t="n">
        <v>56</v>
      </c>
      <c r="J2452" s="21" t="s">
        <v>3023</v>
      </c>
      <c r="K2452" s="22" t="n">
        <v>80</v>
      </c>
      <c r="L2452" s="1" t="n">
        <f aca="false">$H3</f>
        <v>80</v>
      </c>
      <c r="M2452" s="21" t="n">
        <f aca="false">IF(D2452&gt;L2452,-1,0)</f>
        <v>0</v>
      </c>
      <c r="N2452" s="21" t="n">
        <f aca="false">IF(L2452&gt;I2452,1,0)</f>
        <v>1</v>
      </c>
      <c r="O2452" s="21" t="n">
        <f aca="false">IF(L2452&lt;K2452,1,0)</f>
        <v>0</v>
      </c>
      <c r="P2452" s="21" t="n">
        <f aca="false">IF(K2452="",1,0)</f>
        <v>0</v>
      </c>
      <c r="Q2452" s="0" t="n">
        <f aca="false">M2452+N2452+O2452+P2452</f>
        <v>1</v>
      </c>
    </row>
    <row r="2453" customFormat="false" ht="25.5" hidden="false" customHeight="false" outlineLevel="0" collapsed="false">
      <c r="A2453" s="17" t="n">
        <v>2458</v>
      </c>
      <c r="B2453" s="31" t="n">
        <f aca="false">IF(Q2453=2,1,0)</f>
        <v>0</v>
      </c>
      <c r="C2453" s="0" t="s">
        <v>2820</v>
      </c>
      <c r="D2453" s="19" t="n">
        <v>70</v>
      </c>
      <c r="E2453" s="19" t="s">
        <v>2993</v>
      </c>
      <c r="F2453" s="19"/>
      <c r="G2453" s="20" t="s">
        <v>2839</v>
      </c>
      <c r="H2453" s="21" t="s">
        <v>2954</v>
      </c>
      <c r="I2453" s="22" t="n">
        <v>56</v>
      </c>
      <c r="J2453" s="21" t="s">
        <v>3024</v>
      </c>
      <c r="K2453" s="22" t="n">
        <v>80</v>
      </c>
      <c r="L2453" s="1" t="n">
        <f aca="false">$H3</f>
        <v>80</v>
      </c>
      <c r="M2453" s="21" t="n">
        <f aca="false">IF(D2453&gt;L2453,-1,0)</f>
        <v>0</v>
      </c>
      <c r="N2453" s="21" t="n">
        <f aca="false">IF(L2453&gt;I2453,1,0)</f>
        <v>1</v>
      </c>
      <c r="O2453" s="21" t="n">
        <f aca="false">IF(L2453&lt;K2453,1,0)</f>
        <v>0</v>
      </c>
      <c r="P2453" s="21" t="n">
        <f aca="false">IF(K2453="",1,0)</f>
        <v>0</v>
      </c>
      <c r="Q2453" s="0" t="n">
        <f aca="false">M2453+N2453+O2453+P2453</f>
        <v>1</v>
      </c>
    </row>
    <row r="2454" customFormat="false" ht="12.75" hidden="false" customHeight="false" outlineLevel="0" collapsed="false">
      <c r="A2454" s="17" t="n">
        <v>2459</v>
      </c>
      <c r="B2454" s="31" t="n">
        <f aca="false">IF(Q2454=2,1,0)</f>
        <v>1</v>
      </c>
      <c r="C2454" s="0" t="s">
        <v>2820</v>
      </c>
      <c r="D2454" s="19" t="n">
        <v>71</v>
      </c>
      <c r="E2454" s="23" t="s">
        <v>2999</v>
      </c>
      <c r="F2454" s="24" t="s">
        <v>51</v>
      </c>
      <c r="G2454" s="20" t="s">
        <v>2877</v>
      </c>
      <c r="H2454" s="21" t="s">
        <v>2956</v>
      </c>
      <c r="I2454" s="22" t="n">
        <v>58</v>
      </c>
      <c r="J2454" s="21"/>
      <c r="K2454" s="22"/>
      <c r="L2454" s="1" t="n">
        <f aca="false">$H3</f>
        <v>80</v>
      </c>
      <c r="M2454" s="21" t="n">
        <f aca="false">IF(D2454&gt;L2454,-1,0)</f>
        <v>0</v>
      </c>
      <c r="N2454" s="21" t="n">
        <f aca="false">IF(L2454&gt;I2454,1,0)</f>
        <v>1</v>
      </c>
      <c r="O2454" s="21" t="n">
        <f aca="false">IF(L2454&lt;K2454,1,0)</f>
        <v>0</v>
      </c>
      <c r="P2454" s="21" t="n">
        <f aca="false">IF(K2454="",1,0)</f>
        <v>1</v>
      </c>
      <c r="Q2454" s="0" t="n">
        <f aca="false">M2454+N2454+O2454+P2454</f>
        <v>2</v>
      </c>
    </row>
    <row r="2455" customFormat="false" ht="12.75" hidden="false" customHeight="false" outlineLevel="0" collapsed="false">
      <c r="A2455" s="17" t="n">
        <v>2460</v>
      </c>
      <c r="B2455" s="31" t="n">
        <f aca="false">IF(Q2455=2,1,0)</f>
        <v>1</v>
      </c>
      <c r="C2455" s="0" t="s">
        <v>2820</v>
      </c>
      <c r="D2455" s="19" t="n">
        <v>71</v>
      </c>
      <c r="E2455" s="19" t="s">
        <v>2994</v>
      </c>
      <c r="F2455" s="19"/>
      <c r="G2455" s="20" t="s">
        <v>2834</v>
      </c>
      <c r="H2455" s="21" t="s">
        <v>2955</v>
      </c>
      <c r="I2455" s="22" t="n">
        <v>57</v>
      </c>
      <c r="J2455" s="21"/>
      <c r="K2455" s="22"/>
      <c r="L2455" s="1" t="n">
        <f aca="false">$H3</f>
        <v>80</v>
      </c>
      <c r="M2455" s="21" t="n">
        <f aca="false">IF(D2455&gt;L2455,-1,0)</f>
        <v>0</v>
      </c>
      <c r="N2455" s="21" t="n">
        <f aca="false">IF(L2455&gt;I2455,1,0)</f>
        <v>1</v>
      </c>
      <c r="O2455" s="21" t="n">
        <f aca="false">IF(L2455&lt;K2455,1,0)</f>
        <v>0</v>
      </c>
      <c r="P2455" s="21" t="n">
        <f aca="false">IF(K2455="",1,0)</f>
        <v>1</v>
      </c>
      <c r="Q2455" s="0" t="n">
        <f aca="false">M2455+N2455+O2455+P2455</f>
        <v>2</v>
      </c>
    </row>
    <row r="2456" customFormat="false" ht="12.75" hidden="false" customHeight="false" outlineLevel="0" collapsed="false">
      <c r="A2456" s="17" t="n">
        <v>2461</v>
      </c>
      <c r="B2456" s="31" t="n">
        <f aca="false">IF(Q2456=2,1,0)</f>
        <v>1</v>
      </c>
      <c r="C2456" s="0" t="s">
        <v>2820</v>
      </c>
      <c r="D2456" s="19" t="n">
        <v>71</v>
      </c>
      <c r="E2456" s="19" t="s">
        <v>1192</v>
      </c>
      <c r="F2456" s="19"/>
      <c r="G2456" s="20" t="s">
        <v>1143</v>
      </c>
      <c r="H2456" s="21" t="s">
        <v>1144</v>
      </c>
      <c r="I2456" s="22" t="n">
        <v>53</v>
      </c>
      <c r="J2456" s="21"/>
      <c r="K2456" s="22"/>
      <c r="L2456" s="1" t="n">
        <f aca="false">$H3</f>
        <v>80</v>
      </c>
      <c r="M2456" s="21" t="n">
        <f aca="false">IF(D2456&gt;L2456,-1,0)</f>
        <v>0</v>
      </c>
      <c r="N2456" s="21" t="n">
        <f aca="false">IF(L2456&gt;I2456,1,0)</f>
        <v>1</v>
      </c>
      <c r="O2456" s="21" t="n">
        <f aca="false">IF(L2456&lt;K2456,1,0)</f>
        <v>0</v>
      </c>
      <c r="P2456" s="21" t="n">
        <f aca="false">IF(K2456="",1,0)</f>
        <v>1</v>
      </c>
      <c r="Q2456" s="0" t="n">
        <f aca="false">M2456+N2456+O2456+P2456</f>
        <v>2</v>
      </c>
    </row>
    <row r="2457" customFormat="false" ht="12.75" hidden="false" customHeight="false" outlineLevel="0" collapsed="false">
      <c r="A2457" s="17" t="n">
        <v>2462</v>
      </c>
      <c r="B2457" s="31" t="n">
        <f aca="false">IF(Q2457=2,1,0)</f>
        <v>1</v>
      </c>
      <c r="C2457" s="0" t="s">
        <v>2820</v>
      </c>
      <c r="D2457" s="19" t="n">
        <v>72</v>
      </c>
      <c r="E2457" s="23" t="s">
        <v>3000</v>
      </c>
      <c r="F2457" s="24" t="s">
        <v>51</v>
      </c>
      <c r="G2457" s="20" t="s">
        <v>2842</v>
      </c>
      <c r="H2457" s="21" t="s">
        <v>2958</v>
      </c>
      <c r="I2457" s="22" t="n">
        <v>59</v>
      </c>
      <c r="J2457" s="21"/>
      <c r="K2457" s="22"/>
      <c r="L2457" s="1" t="n">
        <f aca="false">$H3</f>
        <v>80</v>
      </c>
      <c r="M2457" s="21" t="n">
        <f aca="false">IF(D2457&gt;L2457,-1,0)</f>
        <v>0</v>
      </c>
      <c r="N2457" s="21" t="n">
        <f aca="false">IF(L2457&gt;I2457,1,0)</f>
        <v>1</v>
      </c>
      <c r="O2457" s="21" t="n">
        <f aca="false">IF(L2457&lt;K2457,1,0)</f>
        <v>0</v>
      </c>
      <c r="P2457" s="21" t="n">
        <f aca="false">IF(K2457="",1,0)</f>
        <v>1</v>
      </c>
      <c r="Q2457" s="0" t="n">
        <f aca="false">M2457+N2457+O2457+P2457</f>
        <v>2</v>
      </c>
    </row>
    <row r="2458" customFormat="false" ht="12.75" hidden="false" customHeight="false" outlineLevel="0" collapsed="false">
      <c r="A2458" s="17" t="n">
        <v>2463</v>
      </c>
      <c r="B2458" s="31" t="n">
        <f aca="false">IF(Q2458=2,1,0)</f>
        <v>1</v>
      </c>
      <c r="C2458" s="0" t="s">
        <v>2820</v>
      </c>
      <c r="D2458" s="19" t="n">
        <v>72</v>
      </c>
      <c r="E2458" s="19" t="s">
        <v>2995</v>
      </c>
      <c r="F2458" s="19"/>
      <c r="G2458" s="20" t="s">
        <v>2874</v>
      </c>
      <c r="H2458" s="21" t="s">
        <v>2957</v>
      </c>
      <c r="I2458" s="22" t="n">
        <v>58</v>
      </c>
      <c r="J2458" s="21"/>
      <c r="K2458" s="22"/>
      <c r="L2458" s="1" t="n">
        <f aca="false">$H3</f>
        <v>80</v>
      </c>
      <c r="M2458" s="21" t="n">
        <f aca="false">IF(D2458&gt;L2458,-1,0)</f>
        <v>0</v>
      </c>
      <c r="N2458" s="21" t="n">
        <f aca="false">IF(L2458&gt;I2458,1,0)</f>
        <v>1</v>
      </c>
      <c r="O2458" s="21" t="n">
        <f aca="false">IF(L2458&lt;K2458,1,0)</f>
        <v>0</v>
      </c>
      <c r="P2458" s="21" t="n">
        <f aca="false">IF(K2458="",1,0)</f>
        <v>1</v>
      </c>
      <c r="Q2458" s="0" t="n">
        <f aca="false">M2458+N2458+O2458+P2458</f>
        <v>2</v>
      </c>
    </row>
    <row r="2459" customFormat="false" ht="51" hidden="false" customHeight="false" outlineLevel="0" collapsed="false">
      <c r="A2459" s="17" t="n">
        <v>2464</v>
      </c>
      <c r="B2459" s="31" t="n">
        <f aca="false">IF(Q2459=2,1,0)</f>
        <v>1</v>
      </c>
      <c r="C2459" s="0" t="s">
        <v>2820</v>
      </c>
      <c r="D2459" s="19" t="n">
        <v>72</v>
      </c>
      <c r="E2459" s="23" t="s">
        <v>2981</v>
      </c>
      <c r="F2459" s="23"/>
      <c r="G2459" s="20" t="s">
        <v>3025</v>
      </c>
      <c r="H2459" s="21" t="s">
        <v>2979</v>
      </c>
      <c r="I2459" s="22" t="n">
        <v>52</v>
      </c>
      <c r="J2459" s="21"/>
      <c r="K2459" s="22"/>
      <c r="L2459" s="1" t="n">
        <f aca="false">$H3</f>
        <v>80</v>
      </c>
      <c r="M2459" s="21" t="n">
        <f aca="false">IF(D2459&gt;L2459,-1,0)</f>
        <v>0</v>
      </c>
      <c r="N2459" s="21" t="n">
        <f aca="false">IF(L2459&gt;I2459,1,0)</f>
        <v>1</v>
      </c>
      <c r="O2459" s="21" t="n">
        <f aca="false">IF(L2459&lt;K2459,1,0)</f>
        <v>0</v>
      </c>
      <c r="P2459" s="21" t="n">
        <f aca="false">IF(K2459="",1,0)</f>
        <v>1</v>
      </c>
      <c r="Q2459" s="0" t="n">
        <f aca="false">M2459+N2459+O2459+P2459</f>
        <v>2</v>
      </c>
    </row>
    <row r="2460" customFormat="false" ht="12.75" hidden="false" customHeight="false" outlineLevel="0" collapsed="false">
      <c r="A2460" s="17" t="n">
        <v>2465</v>
      </c>
      <c r="B2460" s="31" t="n">
        <f aca="false">IF(Q2460=2,1,0)</f>
        <v>1</v>
      </c>
      <c r="C2460" s="0" t="s">
        <v>2820</v>
      </c>
      <c r="D2460" s="19" t="n">
        <v>73</v>
      </c>
      <c r="E2460" s="19" t="s">
        <v>3003</v>
      </c>
      <c r="F2460" s="19"/>
      <c r="G2460" s="20" t="s">
        <v>2845</v>
      </c>
      <c r="H2460" s="21" t="s">
        <v>2962</v>
      </c>
      <c r="I2460" s="22" t="n">
        <v>61</v>
      </c>
      <c r="J2460" s="21"/>
      <c r="K2460" s="22"/>
      <c r="L2460" s="1" t="n">
        <f aca="false">$H3</f>
        <v>80</v>
      </c>
      <c r="M2460" s="21" t="n">
        <f aca="false">IF(D2460&gt;L2460,-1,0)</f>
        <v>0</v>
      </c>
      <c r="N2460" s="21" t="n">
        <f aca="false">IF(L2460&gt;I2460,1,0)</f>
        <v>1</v>
      </c>
      <c r="O2460" s="21" t="n">
        <f aca="false">IF(L2460&lt;K2460,1,0)</f>
        <v>0</v>
      </c>
      <c r="P2460" s="21" t="n">
        <f aca="false">IF(K2460="",1,0)</f>
        <v>1</v>
      </c>
      <c r="Q2460" s="0" t="n">
        <f aca="false">M2460+N2460+O2460+P2460</f>
        <v>2</v>
      </c>
    </row>
    <row r="2461" customFormat="false" ht="38.25" hidden="false" customHeight="false" outlineLevel="0" collapsed="false">
      <c r="A2461" s="17" t="n">
        <v>2466</v>
      </c>
      <c r="B2461" s="31" t="n">
        <f aca="false">IF(Q2461=2,1,0)</f>
        <v>1</v>
      </c>
      <c r="C2461" s="0" t="s">
        <v>2820</v>
      </c>
      <c r="D2461" s="19" t="n">
        <v>73</v>
      </c>
      <c r="E2461" s="19" t="s">
        <v>3004</v>
      </c>
      <c r="F2461" s="19"/>
      <c r="G2461" s="20" t="s">
        <v>2881</v>
      </c>
      <c r="H2461" s="21" t="s">
        <v>2964</v>
      </c>
      <c r="I2461" s="22" t="n">
        <v>61</v>
      </c>
      <c r="J2461" s="21"/>
      <c r="K2461" s="22"/>
      <c r="L2461" s="1" t="n">
        <f aca="false">$H3</f>
        <v>80</v>
      </c>
      <c r="M2461" s="21" t="n">
        <f aca="false">IF(D2461&gt;L2461,-1,0)</f>
        <v>0</v>
      </c>
      <c r="N2461" s="21" t="n">
        <f aca="false">IF(L2461&gt;I2461,1,0)</f>
        <v>1</v>
      </c>
      <c r="O2461" s="21" t="n">
        <f aca="false">IF(L2461&lt;K2461,1,0)</f>
        <v>0</v>
      </c>
      <c r="P2461" s="21" t="n">
        <f aca="false">IF(K2461="",1,0)</f>
        <v>1</v>
      </c>
      <c r="Q2461" s="0" t="n">
        <f aca="false">M2461+N2461+O2461+P2461</f>
        <v>2</v>
      </c>
    </row>
    <row r="2462" customFormat="false" ht="38.25" hidden="false" customHeight="false" outlineLevel="0" collapsed="false">
      <c r="A2462" s="17" t="n">
        <v>2467</v>
      </c>
      <c r="B2462" s="31" t="n">
        <f aca="false">IF(Q2462=2,1,0)</f>
        <v>1</v>
      </c>
      <c r="C2462" s="0" t="s">
        <v>2820</v>
      </c>
      <c r="D2462" s="19" t="n">
        <v>73</v>
      </c>
      <c r="E2462" s="19" t="s">
        <v>3026</v>
      </c>
      <c r="F2462" s="19"/>
      <c r="G2462" s="20" t="s">
        <v>3027</v>
      </c>
      <c r="H2462" s="21"/>
      <c r="I2462" s="22"/>
      <c r="J2462" s="21"/>
      <c r="K2462" s="22"/>
      <c r="L2462" s="1" t="n">
        <f aca="false">$H3</f>
        <v>80</v>
      </c>
      <c r="M2462" s="21" t="n">
        <f aca="false">IF(D2462&gt;L2462,-1,0)</f>
        <v>0</v>
      </c>
      <c r="N2462" s="21" t="n">
        <f aca="false">IF(L2462&gt;I2462,1,0)</f>
        <v>1</v>
      </c>
      <c r="O2462" s="21" t="n">
        <f aca="false">IF(L2462&lt;K2462,1,0)</f>
        <v>0</v>
      </c>
      <c r="P2462" s="21" t="n">
        <f aca="false">IF(K2462="",1,0)</f>
        <v>1</v>
      </c>
      <c r="Q2462" s="0" t="n">
        <f aca="false">M2462+N2462+O2462+P2462</f>
        <v>2</v>
      </c>
    </row>
    <row r="2463" customFormat="false" ht="25.5" hidden="false" customHeight="false" outlineLevel="0" collapsed="false">
      <c r="A2463" s="17" t="n">
        <v>2468</v>
      </c>
      <c r="B2463" s="31" t="n">
        <f aca="false">IF(Q2463=2,1,0)</f>
        <v>1</v>
      </c>
      <c r="C2463" s="0" t="s">
        <v>2820</v>
      </c>
      <c r="D2463" s="19" t="n">
        <v>73</v>
      </c>
      <c r="E2463" s="19" t="s">
        <v>3001</v>
      </c>
      <c r="F2463" s="19"/>
      <c r="G2463" s="20" t="s">
        <v>2921</v>
      </c>
      <c r="H2463" s="21" t="s">
        <v>2961</v>
      </c>
      <c r="I2463" s="22" t="n">
        <v>60</v>
      </c>
      <c r="J2463" s="21"/>
      <c r="K2463" s="22"/>
      <c r="L2463" s="1" t="n">
        <f aca="false">$H3</f>
        <v>80</v>
      </c>
      <c r="M2463" s="21" t="n">
        <f aca="false">IF(D2463&gt;L2463,-1,0)</f>
        <v>0</v>
      </c>
      <c r="N2463" s="21" t="n">
        <f aca="false">IF(L2463&gt;I2463,1,0)</f>
        <v>1</v>
      </c>
      <c r="O2463" s="21" t="n">
        <f aca="false">IF(L2463&lt;K2463,1,0)</f>
        <v>0</v>
      </c>
      <c r="P2463" s="21" t="n">
        <f aca="false">IF(K2463="",1,0)</f>
        <v>1</v>
      </c>
      <c r="Q2463" s="0" t="n">
        <f aca="false">M2463+N2463+O2463+P2463</f>
        <v>2</v>
      </c>
    </row>
    <row r="2464" customFormat="false" ht="38.25" hidden="false" customHeight="false" outlineLevel="0" collapsed="false">
      <c r="A2464" s="17" t="n">
        <v>2469</v>
      </c>
      <c r="B2464" s="31" t="n">
        <f aca="false">IF(Q2464=2,1,0)</f>
        <v>1</v>
      </c>
      <c r="C2464" s="0" t="s">
        <v>2820</v>
      </c>
      <c r="D2464" s="19" t="n">
        <v>74</v>
      </c>
      <c r="E2464" s="19" t="s">
        <v>2989</v>
      </c>
      <c r="F2464" s="19"/>
      <c r="G2464" s="20" t="s">
        <v>2988</v>
      </c>
      <c r="H2464" s="21" t="s">
        <v>2987</v>
      </c>
      <c r="I2464" s="22" t="n">
        <v>55</v>
      </c>
      <c r="J2464" s="21"/>
      <c r="K2464" s="22"/>
      <c r="L2464" s="1" t="n">
        <f aca="false">$H3</f>
        <v>80</v>
      </c>
      <c r="M2464" s="21" t="n">
        <f aca="false">IF(D2464&gt;L2464,-1,0)</f>
        <v>0</v>
      </c>
      <c r="N2464" s="21" t="n">
        <f aca="false">IF(L2464&gt;I2464,1,0)</f>
        <v>1</v>
      </c>
      <c r="O2464" s="21" t="n">
        <f aca="false">IF(L2464&lt;K2464,1,0)</f>
        <v>0</v>
      </c>
      <c r="P2464" s="21" t="n">
        <f aca="false">IF(K2464="",1,0)</f>
        <v>1</v>
      </c>
      <c r="Q2464" s="0" t="n">
        <f aca="false">M2464+N2464+O2464+P2464</f>
        <v>2</v>
      </c>
    </row>
    <row r="2465" customFormat="false" ht="12.75" hidden="false" customHeight="false" outlineLevel="0" collapsed="false">
      <c r="A2465" s="17" t="n">
        <v>2470</v>
      </c>
      <c r="B2465" s="31" t="n">
        <f aca="false">IF(Q2465=2,1,0)</f>
        <v>1</v>
      </c>
      <c r="C2465" s="0" t="s">
        <v>2820</v>
      </c>
      <c r="D2465" s="19" t="n">
        <v>74</v>
      </c>
      <c r="E2465" s="19" t="s">
        <v>3002</v>
      </c>
      <c r="F2465" s="19"/>
      <c r="G2465" s="20" t="s">
        <v>2926</v>
      </c>
      <c r="H2465" s="21" t="s">
        <v>2963</v>
      </c>
      <c r="I2465" s="22" t="n">
        <v>61</v>
      </c>
      <c r="J2465" s="21"/>
      <c r="K2465" s="22"/>
      <c r="L2465" s="1" t="n">
        <f aca="false">$H3</f>
        <v>80</v>
      </c>
      <c r="M2465" s="21" t="n">
        <f aca="false">IF(D2465&gt;L2465,-1,0)</f>
        <v>0</v>
      </c>
      <c r="N2465" s="21" t="n">
        <f aca="false">IF(L2465&gt;I2465,1,0)</f>
        <v>1</v>
      </c>
      <c r="O2465" s="21" t="n">
        <f aca="false">IF(L2465&lt;K2465,1,0)</f>
        <v>0</v>
      </c>
      <c r="P2465" s="21" t="n">
        <f aca="false">IF(K2465="",1,0)</f>
        <v>1</v>
      </c>
      <c r="Q2465" s="0" t="n">
        <f aca="false">M2465+N2465+O2465+P2465</f>
        <v>2</v>
      </c>
    </row>
    <row r="2466" customFormat="false" ht="25.5" hidden="false" customHeight="false" outlineLevel="0" collapsed="false">
      <c r="A2466" s="17" t="n">
        <v>2471</v>
      </c>
      <c r="B2466" s="31" t="n">
        <f aca="false">IF(Q2466=2,1,0)</f>
        <v>1</v>
      </c>
      <c r="C2466" s="0" t="s">
        <v>2820</v>
      </c>
      <c r="D2466" s="19" t="n">
        <v>75</v>
      </c>
      <c r="E2466" s="19" t="s">
        <v>3006</v>
      </c>
      <c r="F2466" s="19"/>
      <c r="G2466" s="20" t="s">
        <v>2931</v>
      </c>
      <c r="H2466" s="21" t="s">
        <v>2969</v>
      </c>
      <c r="I2466" s="22" t="n">
        <v>63</v>
      </c>
      <c r="J2466" s="21"/>
      <c r="K2466" s="22"/>
      <c r="L2466" s="1" t="n">
        <f aca="false">$H3</f>
        <v>80</v>
      </c>
      <c r="M2466" s="21" t="n">
        <f aca="false">IF(D2466&gt;L2466,-1,0)</f>
        <v>0</v>
      </c>
      <c r="N2466" s="21" t="n">
        <f aca="false">IF(L2466&gt;I2466,1,0)</f>
        <v>1</v>
      </c>
      <c r="O2466" s="21" t="n">
        <f aca="false">IF(L2466&lt;K2466,1,0)</f>
        <v>0</v>
      </c>
      <c r="P2466" s="21" t="n">
        <f aca="false">IF(K2466="",1,0)</f>
        <v>1</v>
      </c>
      <c r="Q2466" s="0" t="n">
        <f aca="false">M2466+N2466+O2466+P2466</f>
        <v>2</v>
      </c>
    </row>
    <row r="2467" customFormat="false" ht="25.5" hidden="false" customHeight="false" outlineLevel="0" collapsed="false">
      <c r="A2467" s="17" t="n">
        <v>2472</v>
      </c>
      <c r="B2467" s="31" t="n">
        <f aca="false">IF(Q2467=2,1,0)</f>
        <v>1</v>
      </c>
      <c r="C2467" s="0" t="s">
        <v>2820</v>
      </c>
      <c r="D2467" s="19" t="n">
        <v>75</v>
      </c>
      <c r="E2467" s="23" t="s">
        <v>3007</v>
      </c>
      <c r="F2467" s="24" t="s">
        <v>51</v>
      </c>
      <c r="G2467" s="20" t="s">
        <v>2849</v>
      </c>
      <c r="H2467" s="21" t="s">
        <v>2968</v>
      </c>
      <c r="I2467" s="22" t="n">
        <v>63</v>
      </c>
      <c r="J2467" s="21"/>
      <c r="K2467" s="22"/>
      <c r="L2467" s="1" t="n">
        <f aca="false">$H3</f>
        <v>80</v>
      </c>
      <c r="M2467" s="21" t="n">
        <f aca="false">IF(D2467&gt;L2467,-1,0)</f>
        <v>0</v>
      </c>
      <c r="N2467" s="21" t="n">
        <f aca="false">IF(L2467&gt;I2467,1,0)</f>
        <v>1</v>
      </c>
      <c r="O2467" s="21" t="n">
        <f aca="false">IF(L2467&lt;K2467,1,0)</f>
        <v>0</v>
      </c>
      <c r="P2467" s="21" t="n">
        <f aca="false">IF(K2467="",1,0)</f>
        <v>1</v>
      </c>
      <c r="Q2467" s="0" t="n">
        <f aca="false">M2467+N2467+O2467+P2467</f>
        <v>2</v>
      </c>
    </row>
    <row r="2468" customFormat="false" ht="25.5" hidden="false" customHeight="false" outlineLevel="0" collapsed="false">
      <c r="A2468" s="17" t="n">
        <v>2473</v>
      </c>
      <c r="B2468" s="31" t="n">
        <f aca="false">IF(Q2468=2,1,0)</f>
        <v>1</v>
      </c>
      <c r="C2468" s="0" t="s">
        <v>2820</v>
      </c>
      <c r="D2468" s="19" t="n">
        <v>75</v>
      </c>
      <c r="E2468" s="19" t="s">
        <v>3005</v>
      </c>
      <c r="F2468" s="19"/>
      <c r="G2468" s="20" t="s">
        <v>2885</v>
      </c>
      <c r="H2468" s="21" t="s">
        <v>2965</v>
      </c>
      <c r="I2468" s="22" t="n">
        <v>62</v>
      </c>
      <c r="J2468" s="21"/>
      <c r="K2468" s="22"/>
      <c r="L2468" s="1" t="n">
        <f aca="false">$H3</f>
        <v>80</v>
      </c>
      <c r="M2468" s="21" t="n">
        <f aca="false">IF(D2468&gt;L2468,-1,0)</f>
        <v>0</v>
      </c>
      <c r="N2468" s="21" t="n">
        <f aca="false">IF(L2468&gt;I2468,1,0)</f>
        <v>1</v>
      </c>
      <c r="O2468" s="21" t="n">
        <f aca="false">IF(L2468&lt;K2468,1,0)</f>
        <v>0</v>
      </c>
      <c r="P2468" s="21" t="n">
        <f aca="false">IF(K2468="",1,0)</f>
        <v>1</v>
      </c>
      <c r="Q2468" s="0" t="n">
        <f aca="false">M2468+N2468+O2468+P2468</f>
        <v>2</v>
      </c>
    </row>
    <row r="2469" customFormat="false" ht="12.75" hidden="false" customHeight="false" outlineLevel="0" collapsed="false">
      <c r="A2469" s="17" t="n">
        <v>2474</v>
      </c>
      <c r="B2469" s="31" t="n">
        <f aca="false">IF(Q2469=2,1,0)</f>
        <v>1</v>
      </c>
      <c r="C2469" s="0" t="s">
        <v>2820</v>
      </c>
      <c r="D2469" s="19" t="n">
        <v>76</v>
      </c>
      <c r="E2469" s="19" t="s">
        <v>3008</v>
      </c>
      <c r="F2469" s="19"/>
      <c r="G2469" s="20" t="s">
        <v>2888</v>
      </c>
      <c r="H2469" s="21" t="s">
        <v>2975</v>
      </c>
      <c r="I2469" s="22" t="n">
        <v>64</v>
      </c>
      <c r="J2469" s="21"/>
      <c r="K2469" s="22"/>
      <c r="L2469" s="1" t="n">
        <f aca="false">$H3</f>
        <v>80</v>
      </c>
      <c r="M2469" s="21" t="n">
        <f aca="false">IF(D2469&gt;L2469,-1,0)</f>
        <v>0</v>
      </c>
      <c r="N2469" s="21" t="n">
        <f aca="false">IF(L2469&gt;I2469,1,0)</f>
        <v>1</v>
      </c>
      <c r="O2469" s="21" t="n">
        <f aca="false">IF(L2469&lt;K2469,1,0)</f>
        <v>0</v>
      </c>
      <c r="P2469" s="21" t="n">
        <f aca="false">IF(K2469="",1,0)</f>
        <v>1</v>
      </c>
      <c r="Q2469" s="0" t="n">
        <f aca="false">M2469+N2469+O2469+P2469</f>
        <v>2</v>
      </c>
    </row>
    <row r="2470" customFormat="false" ht="38.25" hidden="false" customHeight="false" outlineLevel="0" collapsed="false">
      <c r="A2470" s="17" t="n">
        <v>2475</v>
      </c>
      <c r="B2470" s="31" t="n">
        <f aca="false">IF(Q2470=2,1,0)</f>
        <v>1</v>
      </c>
      <c r="C2470" s="0" t="s">
        <v>2820</v>
      </c>
      <c r="D2470" s="19" t="n">
        <v>76</v>
      </c>
      <c r="E2470" s="19" t="s">
        <v>2998</v>
      </c>
      <c r="F2470" s="19"/>
      <c r="G2470" s="20" t="s">
        <v>2997</v>
      </c>
      <c r="H2470" s="21" t="s">
        <v>2996</v>
      </c>
      <c r="I2470" s="22" t="n">
        <v>58</v>
      </c>
      <c r="J2470" s="21"/>
      <c r="K2470" s="22"/>
      <c r="L2470" s="1" t="n">
        <f aca="false">$H3</f>
        <v>80</v>
      </c>
      <c r="M2470" s="21" t="n">
        <f aca="false">IF(D2470&gt;L2470,-1,0)</f>
        <v>0</v>
      </c>
      <c r="N2470" s="21" t="n">
        <f aca="false">IF(L2470&gt;I2470,1,0)</f>
        <v>1</v>
      </c>
      <c r="O2470" s="21" t="n">
        <f aca="false">IF(L2470&lt;K2470,1,0)</f>
        <v>0</v>
      </c>
      <c r="P2470" s="21" t="n">
        <f aca="false">IF(K2470="",1,0)</f>
        <v>1</v>
      </c>
      <c r="Q2470" s="0" t="n">
        <f aca="false">M2470+N2470+O2470+P2470</f>
        <v>2</v>
      </c>
    </row>
    <row r="2471" customFormat="false" ht="12.75" hidden="false" customHeight="false" outlineLevel="0" collapsed="false">
      <c r="A2471" s="17" t="n">
        <v>2476</v>
      </c>
      <c r="B2471" s="31" t="n">
        <f aca="false">IF(Q2471=2,1,0)</f>
        <v>1</v>
      </c>
      <c r="C2471" s="0" t="s">
        <v>2820</v>
      </c>
      <c r="D2471" s="19" t="n">
        <v>76</v>
      </c>
      <c r="E2471" s="19" t="s">
        <v>3009</v>
      </c>
      <c r="F2471" s="19"/>
      <c r="G2471" s="20" t="s">
        <v>2852</v>
      </c>
      <c r="H2471" s="21" t="s">
        <v>2976</v>
      </c>
      <c r="I2471" s="22" t="n">
        <v>64</v>
      </c>
      <c r="J2471" s="21"/>
      <c r="K2471" s="22"/>
      <c r="L2471" s="1" t="n">
        <f aca="false">$H3</f>
        <v>80</v>
      </c>
      <c r="M2471" s="21" t="n">
        <f aca="false">IF(D2471&gt;L2471,-1,0)</f>
        <v>0</v>
      </c>
      <c r="N2471" s="21" t="n">
        <f aca="false">IF(L2471&gt;I2471,1,0)</f>
        <v>1</v>
      </c>
      <c r="O2471" s="21" t="n">
        <f aca="false">IF(L2471&lt;K2471,1,0)</f>
        <v>0</v>
      </c>
      <c r="P2471" s="21" t="n">
        <f aca="false">IF(K2471="",1,0)</f>
        <v>1</v>
      </c>
      <c r="Q2471" s="0" t="n">
        <f aca="false">M2471+N2471+O2471+P2471</f>
        <v>2</v>
      </c>
    </row>
    <row r="2472" customFormat="false" ht="12.75" hidden="false" customHeight="false" outlineLevel="0" collapsed="false">
      <c r="A2472" s="17" t="n">
        <v>2477</v>
      </c>
      <c r="B2472" s="31" t="n">
        <f aca="false">IF(Q2472=2,1,0)</f>
        <v>1</v>
      </c>
      <c r="C2472" s="0" t="s">
        <v>2820</v>
      </c>
      <c r="D2472" s="19" t="n">
        <v>77</v>
      </c>
      <c r="E2472" s="19" t="s">
        <v>3014</v>
      </c>
      <c r="F2472" s="19"/>
      <c r="G2472" s="20" t="s">
        <v>2532</v>
      </c>
      <c r="H2472" s="21" t="s">
        <v>2982</v>
      </c>
      <c r="I2472" s="22" t="n">
        <v>66</v>
      </c>
      <c r="J2472" s="21"/>
      <c r="K2472" s="22"/>
      <c r="L2472" s="1" t="n">
        <f aca="false">$H3</f>
        <v>80</v>
      </c>
      <c r="M2472" s="21" t="n">
        <f aca="false">IF(D2472&gt;L2472,-1,0)</f>
        <v>0</v>
      </c>
      <c r="N2472" s="21" t="n">
        <f aca="false">IF(L2472&gt;I2472,1,0)</f>
        <v>1</v>
      </c>
      <c r="O2472" s="21" t="n">
        <f aca="false">IF(L2472&lt;K2472,1,0)</f>
        <v>0</v>
      </c>
      <c r="P2472" s="21" t="n">
        <f aca="false">IF(K2472="",1,0)</f>
        <v>1</v>
      </c>
      <c r="Q2472" s="0" t="n">
        <f aca="false">M2472+N2472+O2472+P2472</f>
        <v>2</v>
      </c>
    </row>
    <row r="2473" customFormat="false" ht="25.5" hidden="false" customHeight="false" outlineLevel="0" collapsed="false">
      <c r="A2473" s="17" t="n">
        <v>2478</v>
      </c>
      <c r="B2473" s="31" t="n">
        <f aca="false">IF(Q2473=2,1,0)</f>
        <v>1</v>
      </c>
      <c r="C2473" s="0" t="s">
        <v>2820</v>
      </c>
      <c r="D2473" s="19" t="n">
        <v>77</v>
      </c>
      <c r="E2473" s="19" t="s">
        <v>3010</v>
      </c>
      <c r="F2473" s="19"/>
      <c r="G2473" s="20" t="s">
        <v>2899</v>
      </c>
      <c r="H2473" s="21" t="s">
        <v>2977</v>
      </c>
      <c r="I2473" s="22" t="n">
        <v>65</v>
      </c>
      <c r="J2473" s="21"/>
      <c r="K2473" s="22"/>
      <c r="L2473" s="1" t="n">
        <f aca="false">$H3</f>
        <v>80</v>
      </c>
      <c r="M2473" s="21" t="n">
        <f aca="false">IF(D2473&gt;L2473,-1,0)</f>
        <v>0</v>
      </c>
      <c r="N2473" s="21" t="n">
        <f aca="false">IF(L2473&gt;I2473,1,0)</f>
        <v>1</v>
      </c>
      <c r="O2473" s="21" t="n">
        <f aca="false">IF(L2473&lt;K2473,1,0)</f>
        <v>0</v>
      </c>
      <c r="P2473" s="21" t="n">
        <f aca="false">IF(K2473="",1,0)</f>
        <v>1</v>
      </c>
      <c r="Q2473" s="0" t="n">
        <f aca="false">M2473+N2473+O2473+P2473</f>
        <v>2</v>
      </c>
    </row>
    <row r="2474" customFormat="false" ht="25.5" hidden="false" customHeight="false" outlineLevel="0" collapsed="false">
      <c r="A2474" s="17" t="n">
        <v>2479</v>
      </c>
      <c r="B2474" s="31" t="n">
        <f aca="false">IF(Q2474=2,1,0)</f>
        <v>1</v>
      </c>
      <c r="C2474" s="0" t="s">
        <v>2820</v>
      </c>
      <c r="D2474" s="19" t="n">
        <v>77</v>
      </c>
      <c r="E2474" s="19" t="s">
        <v>3015</v>
      </c>
      <c r="F2474" s="19"/>
      <c r="G2474" s="20" t="s">
        <v>1038</v>
      </c>
      <c r="H2474" s="21" t="s">
        <v>2978</v>
      </c>
      <c r="I2474" s="22" t="n">
        <v>66</v>
      </c>
      <c r="J2474" s="21"/>
      <c r="K2474" s="22"/>
      <c r="L2474" s="1" t="n">
        <f aca="false">$H3</f>
        <v>80</v>
      </c>
      <c r="M2474" s="21" t="n">
        <f aca="false">IF(D2474&gt;L2474,-1,0)</f>
        <v>0</v>
      </c>
      <c r="N2474" s="21" t="n">
        <f aca="false">IF(L2474&gt;I2474,1,0)</f>
        <v>1</v>
      </c>
      <c r="O2474" s="21" t="n">
        <f aca="false">IF(L2474&lt;K2474,1,0)</f>
        <v>0</v>
      </c>
      <c r="P2474" s="21" t="n">
        <f aca="false">IF(K2474="",1,0)</f>
        <v>1</v>
      </c>
      <c r="Q2474" s="0" t="n">
        <f aca="false">M2474+N2474+O2474+P2474</f>
        <v>2</v>
      </c>
    </row>
    <row r="2475" customFormat="false" ht="38.25" hidden="false" customHeight="false" outlineLevel="0" collapsed="false">
      <c r="A2475" s="17" t="n">
        <v>2480</v>
      </c>
      <c r="B2475" s="31" t="n">
        <f aca="false">IF(Q2475=2,1,0)</f>
        <v>1</v>
      </c>
      <c r="C2475" s="0" t="s">
        <v>2820</v>
      </c>
      <c r="D2475" s="19" t="n">
        <v>78</v>
      </c>
      <c r="E2475" s="19" t="s">
        <v>3016</v>
      </c>
      <c r="F2475" s="19"/>
      <c r="G2475" s="20" t="s">
        <v>2856</v>
      </c>
      <c r="H2475" s="21" t="s">
        <v>2984</v>
      </c>
      <c r="I2475" s="22" t="n">
        <v>67</v>
      </c>
      <c r="J2475" s="21"/>
      <c r="K2475" s="22"/>
      <c r="L2475" s="1" t="n">
        <f aca="false">$H3</f>
        <v>80</v>
      </c>
      <c r="M2475" s="21" t="n">
        <f aca="false">IF(D2475&gt;L2475,-1,0)</f>
        <v>0</v>
      </c>
      <c r="N2475" s="21" t="n">
        <f aca="false">IF(L2475&gt;I2475,1,0)</f>
        <v>1</v>
      </c>
      <c r="O2475" s="21" t="n">
        <f aca="false">IF(L2475&lt;K2475,1,0)</f>
        <v>0</v>
      </c>
      <c r="P2475" s="21" t="n">
        <f aca="false">IF(K2475="",1,0)</f>
        <v>1</v>
      </c>
      <c r="Q2475" s="0" t="n">
        <f aca="false">M2475+N2475+O2475+P2475</f>
        <v>2</v>
      </c>
    </row>
    <row r="2476" customFormat="false" ht="12.75" hidden="false" customHeight="false" outlineLevel="0" collapsed="false">
      <c r="A2476" s="17" t="n">
        <v>2481</v>
      </c>
      <c r="B2476" s="31" t="n">
        <f aca="false">IF(Q2476=2,1,0)</f>
        <v>1</v>
      </c>
      <c r="C2476" s="0" t="s">
        <v>2820</v>
      </c>
      <c r="D2476" s="19" t="n">
        <v>78</v>
      </c>
      <c r="E2476" s="19" t="s">
        <v>3017</v>
      </c>
      <c r="F2476" s="19"/>
      <c r="G2476" s="20" t="s">
        <v>2906</v>
      </c>
      <c r="H2476" s="21" t="s">
        <v>3028</v>
      </c>
      <c r="I2476" s="22" t="n">
        <v>67</v>
      </c>
      <c r="J2476" s="21"/>
      <c r="K2476" s="22"/>
      <c r="L2476" s="1" t="n">
        <f aca="false">$H3</f>
        <v>80</v>
      </c>
      <c r="M2476" s="21" t="n">
        <f aca="false">IF(D2476&gt;L2476,-1,0)</f>
        <v>0</v>
      </c>
      <c r="N2476" s="21" t="n">
        <f aca="false">IF(L2476&gt;I2476,1,0)</f>
        <v>1</v>
      </c>
      <c r="O2476" s="21" t="n">
        <f aca="false">IF(L2476&lt;K2476,1,0)</f>
        <v>0</v>
      </c>
      <c r="P2476" s="21" t="n">
        <f aca="false">IF(K2476="",1,0)</f>
        <v>1</v>
      </c>
      <c r="Q2476" s="0" t="n">
        <f aca="false">M2476+N2476+O2476+P2476</f>
        <v>2</v>
      </c>
    </row>
    <row r="2477" customFormat="false" ht="38.25" hidden="false" customHeight="false" outlineLevel="0" collapsed="false">
      <c r="A2477" s="17" t="n">
        <v>2482</v>
      </c>
      <c r="B2477" s="31" t="n">
        <f aca="false">IF(Q2477=2,1,0)</f>
        <v>1</v>
      </c>
      <c r="C2477" s="0" t="s">
        <v>2820</v>
      </c>
      <c r="D2477" s="19" t="n">
        <v>78</v>
      </c>
      <c r="E2477" s="19" t="s">
        <v>3018</v>
      </c>
      <c r="F2477" s="19"/>
      <c r="G2477" s="20" t="s">
        <v>2948</v>
      </c>
      <c r="H2477" s="21" t="s">
        <v>2985</v>
      </c>
      <c r="I2477" s="22" t="n">
        <v>68</v>
      </c>
      <c r="J2477" s="21"/>
      <c r="K2477" s="22"/>
      <c r="L2477" s="1" t="n">
        <f aca="false">$H3</f>
        <v>80</v>
      </c>
      <c r="M2477" s="21" t="n">
        <f aca="false">IF(D2477&gt;L2477,-1,0)</f>
        <v>0</v>
      </c>
      <c r="N2477" s="21" t="n">
        <f aca="false">IF(L2477&gt;I2477,1,0)</f>
        <v>1</v>
      </c>
      <c r="O2477" s="21" t="n">
        <f aca="false">IF(L2477&lt;K2477,1,0)</f>
        <v>0</v>
      </c>
      <c r="P2477" s="21" t="n">
        <f aca="false">IF(K2477="",1,0)</f>
        <v>1</v>
      </c>
      <c r="Q2477" s="0" t="n">
        <f aca="false">M2477+N2477+O2477+P2477</f>
        <v>2</v>
      </c>
    </row>
    <row r="2478" customFormat="false" ht="51" hidden="false" customHeight="false" outlineLevel="0" collapsed="false">
      <c r="A2478" s="17" t="n">
        <v>2483</v>
      </c>
      <c r="B2478" s="31" t="n">
        <f aca="false">IF(Q2478=2,1,0)</f>
        <v>1</v>
      </c>
      <c r="C2478" s="0" t="s">
        <v>2820</v>
      </c>
      <c r="D2478" s="19" t="n">
        <v>78</v>
      </c>
      <c r="E2478" s="19" t="s">
        <v>3013</v>
      </c>
      <c r="F2478" s="19"/>
      <c r="G2478" s="20" t="s">
        <v>3012</v>
      </c>
      <c r="H2478" s="21" t="s">
        <v>3011</v>
      </c>
      <c r="I2478" s="22" t="n">
        <v>65</v>
      </c>
      <c r="J2478" s="21"/>
      <c r="K2478" s="22"/>
      <c r="L2478" s="1" t="n">
        <f aca="false">$H3</f>
        <v>80</v>
      </c>
      <c r="M2478" s="21" t="n">
        <f aca="false">IF(D2478&gt;L2478,-1,0)</f>
        <v>0</v>
      </c>
      <c r="N2478" s="21" t="n">
        <f aca="false">IF(L2478&gt;I2478,1,0)</f>
        <v>1</v>
      </c>
      <c r="O2478" s="21" t="n">
        <f aca="false">IF(L2478&lt;K2478,1,0)</f>
        <v>0</v>
      </c>
      <c r="P2478" s="21" t="n">
        <f aca="false">IF(K2478="",1,0)</f>
        <v>1</v>
      </c>
      <c r="Q2478" s="0" t="n">
        <f aca="false">M2478+N2478+O2478+P2478</f>
        <v>2</v>
      </c>
    </row>
    <row r="2479" customFormat="false" ht="25.5" hidden="false" customHeight="false" outlineLevel="0" collapsed="false">
      <c r="A2479" s="17" t="n">
        <v>2484</v>
      </c>
      <c r="B2479" s="31" t="n">
        <f aca="false">IF(Q2479=2,1,0)</f>
        <v>1</v>
      </c>
      <c r="C2479" s="0" t="s">
        <v>2820</v>
      </c>
      <c r="D2479" s="19" t="n">
        <v>79</v>
      </c>
      <c r="E2479" s="19" t="s">
        <v>3020</v>
      </c>
      <c r="F2479" s="19"/>
      <c r="G2479" s="20" t="s">
        <v>2864</v>
      </c>
      <c r="H2479" s="21" t="s">
        <v>2990</v>
      </c>
      <c r="I2479" s="22" t="n">
        <v>69</v>
      </c>
      <c r="J2479" s="21"/>
      <c r="K2479" s="22"/>
      <c r="L2479" s="1" t="n">
        <f aca="false">$H3</f>
        <v>80</v>
      </c>
      <c r="M2479" s="21" t="n">
        <f aca="false">IF(D2479&gt;L2479,-1,0)</f>
        <v>0</v>
      </c>
      <c r="N2479" s="21" t="n">
        <f aca="false">IF(L2479&gt;I2479,1,0)</f>
        <v>1</v>
      </c>
      <c r="O2479" s="21" t="n">
        <f aca="false">IF(L2479&lt;K2479,1,0)</f>
        <v>0</v>
      </c>
      <c r="P2479" s="21" t="n">
        <f aca="false">IF(K2479="",1,0)</f>
        <v>1</v>
      </c>
      <c r="Q2479" s="0" t="n">
        <f aca="false">M2479+N2479+O2479+P2479</f>
        <v>2</v>
      </c>
    </row>
    <row r="2480" customFormat="false" ht="12.75" hidden="false" customHeight="false" outlineLevel="0" collapsed="false">
      <c r="A2480" s="17" t="n">
        <v>2485</v>
      </c>
      <c r="B2480" s="31" t="n">
        <f aca="false">IF(Q2480=2,1,0)</f>
        <v>1</v>
      </c>
      <c r="C2480" s="0" t="s">
        <v>2820</v>
      </c>
      <c r="D2480" s="19" t="n">
        <v>79</v>
      </c>
      <c r="E2480" s="19" t="s">
        <v>3019</v>
      </c>
      <c r="F2480" s="19"/>
      <c r="G2480" s="20"/>
      <c r="H2480" s="21" t="s">
        <v>2986</v>
      </c>
      <c r="I2480" s="22" t="n">
        <v>68</v>
      </c>
      <c r="J2480" s="21"/>
      <c r="K2480" s="22"/>
      <c r="L2480" s="1" t="n">
        <f aca="false">$H3</f>
        <v>80</v>
      </c>
      <c r="M2480" s="21" t="n">
        <f aca="false">IF(D2480&gt;L2480,-1,0)</f>
        <v>0</v>
      </c>
      <c r="N2480" s="21" t="n">
        <f aca="false">IF(L2480&gt;I2480,1,0)</f>
        <v>1</v>
      </c>
      <c r="O2480" s="21" t="n">
        <f aca="false">IF(L2480&lt;K2480,1,0)</f>
        <v>0</v>
      </c>
      <c r="P2480" s="21" t="n">
        <f aca="false">IF(K2480="",1,0)</f>
        <v>1</v>
      </c>
      <c r="Q2480" s="0" t="n">
        <f aca="false">M2480+N2480+O2480+P2480</f>
        <v>2</v>
      </c>
    </row>
    <row r="2481" customFormat="false" ht="38.25" hidden="false" customHeight="false" outlineLevel="0" collapsed="false">
      <c r="A2481" s="17" t="n">
        <v>2486</v>
      </c>
      <c r="B2481" s="31" t="n">
        <f aca="false">IF(Q2481=2,1,0)</f>
        <v>0</v>
      </c>
      <c r="C2481" s="0" t="s">
        <v>2820</v>
      </c>
      <c r="D2481" s="19" t="n">
        <v>80</v>
      </c>
      <c r="E2481" s="19" t="s">
        <v>3021</v>
      </c>
      <c r="F2481" s="19"/>
      <c r="G2481" s="20" t="s">
        <v>2973</v>
      </c>
      <c r="H2481" s="21" t="s">
        <v>2974</v>
      </c>
      <c r="I2481" s="22" t="n">
        <v>80</v>
      </c>
      <c r="J2481" s="21"/>
      <c r="K2481" s="22"/>
      <c r="L2481" s="1" t="n">
        <f aca="false">$H3</f>
        <v>80</v>
      </c>
      <c r="M2481" s="21" t="n">
        <f aca="false">IF(D2481&gt;L2481,-1,0)</f>
        <v>0</v>
      </c>
      <c r="N2481" s="21" t="n">
        <f aca="false">IF(L2481&gt;I2481,1,0)</f>
        <v>0</v>
      </c>
      <c r="O2481" s="21" t="n">
        <f aca="false">IF(L2481&lt;K2481,1,0)</f>
        <v>0</v>
      </c>
      <c r="P2481" s="21" t="n">
        <f aca="false">IF(K2481="",1,0)</f>
        <v>1</v>
      </c>
      <c r="Q2481" s="0" t="n">
        <f aca="false">M2481+N2481+O2481+P2481</f>
        <v>1</v>
      </c>
    </row>
    <row r="2482" customFormat="false" ht="38.25" hidden="false" customHeight="false" outlineLevel="0" collapsed="false">
      <c r="A2482" s="17" t="n">
        <v>2487</v>
      </c>
      <c r="B2482" s="18" t="n">
        <f aca="false">IF(Q2482=2,1,0)</f>
        <v>1</v>
      </c>
      <c r="C2482" s="0" t="s">
        <v>2820</v>
      </c>
      <c r="D2482" s="19" t="n">
        <v>80</v>
      </c>
      <c r="E2482" s="19" t="s">
        <v>3022</v>
      </c>
      <c r="F2482" s="19"/>
      <c r="G2482" s="20" t="s">
        <v>2867</v>
      </c>
      <c r="H2482" s="21" t="s">
        <v>2991</v>
      </c>
      <c r="I2482" s="22" t="n">
        <v>70</v>
      </c>
      <c r="J2482" s="21"/>
      <c r="K2482" s="22"/>
      <c r="L2482" s="1" t="n">
        <f aca="false">$H3</f>
        <v>80</v>
      </c>
      <c r="M2482" s="21" t="n">
        <f aca="false">IF(D2482&gt;L2482,-1,0)</f>
        <v>0</v>
      </c>
      <c r="N2482" s="21" t="n">
        <f aca="false">IF(L2482&gt;I2482,1,0)</f>
        <v>1</v>
      </c>
      <c r="O2482" s="21" t="n">
        <f aca="false">IF(L2482&lt;K2482,1,0)</f>
        <v>0</v>
      </c>
      <c r="P2482" s="21" t="n">
        <f aca="false">IF(K2482="",1,0)</f>
        <v>1</v>
      </c>
      <c r="Q2482" s="0" t="n">
        <f aca="false">M2482+N2482+O2482+P2482</f>
        <v>2</v>
      </c>
    </row>
    <row r="2483" customFormat="false" ht="38.25" hidden="false" customHeight="false" outlineLevel="0" collapsed="false">
      <c r="A2483" s="17" t="n">
        <v>2488</v>
      </c>
      <c r="B2483" s="18" t="n">
        <f aca="false">IF(Q2483=2,1,0)</f>
        <v>1</v>
      </c>
      <c r="C2483" s="0" t="s">
        <v>2820</v>
      </c>
      <c r="D2483" s="19" t="n">
        <v>80</v>
      </c>
      <c r="E2483" s="19" t="s">
        <v>3023</v>
      </c>
      <c r="F2483" s="19"/>
      <c r="G2483" s="20" t="s">
        <v>2870</v>
      </c>
      <c r="H2483" s="21" t="s">
        <v>2992</v>
      </c>
      <c r="I2483" s="22" t="n">
        <v>70</v>
      </c>
      <c r="J2483" s="21"/>
      <c r="K2483" s="22"/>
      <c r="L2483" s="1" t="n">
        <f aca="false">$H3</f>
        <v>80</v>
      </c>
      <c r="M2483" s="21" t="n">
        <f aca="false">IF(D2483&gt;L2483,-1,0)</f>
        <v>0</v>
      </c>
      <c r="N2483" s="21" t="n">
        <f aca="false">IF(L2483&gt;I2483,1,0)</f>
        <v>1</v>
      </c>
      <c r="O2483" s="21" t="n">
        <f aca="false">IF(L2483&lt;K2483,1,0)</f>
        <v>0</v>
      </c>
      <c r="P2483" s="21" t="n">
        <f aca="false">IF(K2483="",1,0)</f>
        <v>1</v>
      </c>
      <c r="Q2483" s="0" t="n">
        <f aca="false">M2483+N2483+O2483+P2483</f>
        <v>2</v>
      </c>
    </row>
    <row r="2484" customFormat="false" ht="25.5" hidden="false" customHeight="false" outlineLevel="0" collapsed="false">
      <c r="A2484" s="17" t="n">
        <v>2489</v>
      </c>
      <c r="B2484" s="18" t="n">
        <f aca="false">IF(Q2484=2,1,0)</f>
        <v>1</v>
      </c>
      <c r="C2484" s="0" t="s">
        <v>2820</v>
      </c>
      <c r="D2484" s="19" t="n">
        <v>80</v>
      </c>
      <c r="E2484" s="19" t="s">
        <v>3024</v>
      </c>
      <c r="F2484" s="19"/>
      <c r="G2484" s="20" t="s">
        <v>2839</v>
      </c>
      <c r="H2484" s="21" t="s">
        <v>2993</v>
      </c>
      <c r="I2484" s="22" t="n">
        <v>70</v>
      </c>
      <c r="J2484" s="21"/>
      <c r="K2484" s="22"/>
      <c r="L2484" s="1" t="n">
        <f aca="false">$H3</f>
        <v>80</v>
      </c>
      <c r="M2484" s="21" t="n">
        <f aca="false">IF(D2484&gt;L2484,-1,0)</f>
        <v>0</v>
      </c>
      <c r="N2484" s="21" t="n">
        <f aca="false">IF(L2484&gt;I2484,1,0)</f>
        <v>1</v>
      </c>
      <c r="O2484" s="21" t="n">
        <f aca="false">IF(L2484&lt;K2484,1,0)</f>
        <v>0</v>
      </c>
      <c r="P2484" s="21" t="n">
        <f aca="false">IF(K2484="",1,0)</f>
        <v>1</v>
      </c>
      <c r="Q2484" s="0" t="n">
        <f aca="false">M2484+N2484+O2484+P2484</f>
        <v>2</v>
      </c>
    </row>
    <row r="2485" customFormat="false" ht="38.25" hidden="false" customHeight="false" outlineLevel="0" collapsed="false">
      <c r="A2485" s="17" t="n">
        <v>2490</v>
      </c>
      <c r="B2485" s="18" t="n">
        <f aca="false">IF(Q2485=2,1,0)</f>
        <v>1</v>
      </c>
      <c r="C2485" s="0" t="s">
        <v>2820</v>
      </c>
      <c r="D2485" s="19" t="n">
        <v>80</v>
      </c>
      <c r="E2485" s="19" t="s">
        <v>3029</v>
      </c>
      <c r="F2485" s="19"/>
      <c r="G2485" s="20" t="s">
        <v>3030</v>
      </c>
      <c r="H2485" s="19"/>
      <c r="I2485" s="22"/>
      <c r="J2485" s="21"/>
      <c r="K2485" s="22"/>
      <c r="L2485" s="1" t="n">
        <f aca="false">$H3</f>
        <v>80</v>
      </c>
      <c r="M2485" s="21" t="n">
        <f aca="false">IF(D2485&gt;L2485,-1,0)</f>
        <v>0</v>
      </c>
      <c r="N2485" s="21" t="n">
        <f aca="false">IF(L2485&gt;I2485,1,0)</f>
        <v>1</v>
      </c>
      <c r="O2485" s="21" t="n">
        <f aca="false">IF(L2485&lt;K2485,1,0)</f>
        <v>0</v>
      </c>
      <c r="P2485" s="21" t="n">
        <f aca="false">IF(K2485="",1,0)</f>
        <v>1</v>
      </c>
      <c r="Q2485" s="0" t="n">
        <f aca="false">M2485+N2485+O2485+P2485</f>
        <v>2</v>
      </c>
    </row>
    <row r="2486" customFormat="false" ht="12.75" hidden="false" customHeight="false" outlineLevel="0" collapsed="false">
      <c r="A2486" s="17" t="n">
        <v>2491</v>
      </c>
      <c r="B2486" s="18" t="n">
        <f aca="false">IF(Q2486=2,1,0)</f>
        <v>0</v>
      </c>
      <c r="C2486" s="0" t="s">
        <v>3031</v>
      </c>
      <c r="D2486" s="19" t="n">
        <v>1</v>
      </c>
      <c r="E2486" s="19" t="s">
        <v>3032</v>
      </c>
      <c r="F2486" s="19"/>
      <c r="G2486" s="20" t="s">
        <v>3033</v>
      </c>
      <c r="H2486" s="21"/>
      <c r="I2486" s="22"/>
      <c r="J2486" s="21" t="s">
        <v>3034</v>
      </c>
      <c r="K2486" s="22" t="n">
        <v>15</v>
      </c>
      <c r="L2486" s="1" t="n">
        <f aca="false">$H3</f>
        <v>80</v>
      </c>
      <c r="M2486" s="21" t="n">
        <f aca="false">IF(D2486&gt;L2486,-1,0)</f>
        <v>0</v>
      </c>
      <c r="N2486" s="21" t="n">
        <f aca="false">IF(L2486&gt;I2486,1,0)</f>
        <v>1</v>
      </c>
      <c r="O2486" s="21" t="n">
        <f aca="false">IF(L2486&lt;K2486,1,0)</f>
        <v>0</v>
      </c>
      <c r="P2486" s="21" t="n">
        <f aca="false">IF(K2486="",1,0)</f>
        <v>0</v>
      </c>
      <c r="Q2486" s="0" t="n">
        <f aca="false">M2486+N2486+O2486+P2486</f>
        <v>1</v>
      </c>
    </row>
    <row r="2487" customFormat="false" ht="12.75" hidden="false" customHeight="false" outlineLevel="0" collapsed="false">
      <c r="A2487" s="17" t="n">
        <v>2492</v>
      </c>
      <c r="B2487" s="18" t="n">
        <f aca="false">IF(Q2487=2,1,0)</f>
        <v>0</v>
      </c>
      <c r="C2487" s="0" t="s">
        <v>3031</v>
      </c>
      <c r="D2487" s="19" t="n">
        <v>1</v>
      </c>
      <c r="E2487" s="19" t="s">
        <v>218</v>
      </c>
      <c r="F2487" s="19"/>
      <c r="G2487" s="20" t="s">
        <v>219</v>
      </c>
      <c r="H2487" s="21"/>
      <c r="I2487" s="22"/>
      <c r="J2487" s="21" t="s">
        <v>3035</v>
      </c>
      <c r="K2487" s="22" t="n">
        <v>9</v>
      </c>
      <c r="L2487" s="1" t="n">
        <f aca="false">$H3</f>
        <v>80</v>
      </c>
      <c r="M2487" s="21" t="n">
        <f aca="false">IF(D2487&gt;L2487,-1,0)</f>
        <v>0</v>
      </c>
      <c r="N2487" s="21" t="n">
        <f aca="false">IF(L2487&gt;I2487,1,0)</f>
        <v>1</v>
      </c>
      <c r="O2487" s="21" t="n">
        <f aca="false">IF(L2487&lt;K2487,1,0)</f>
        <v>0</v>
      </c>
      <c r="P2487" s="21" t="n">
        <f aca="false">IF(K2487="",1,0)</f>
        <v>0</v>
      </c>
      <c r="Q2487" s="0" t="n">
        <f aca="false">M2487+N2487+O2487+P2487</f>
        <v>1</v>
      </c>
    </row>
    <row r="2488" customFormat="false" ht="12.75" hidden="false" customHeight="false" outlineLevel="0" collapsed="false">
      <c r="A2488" s="17" t="n">
        <v>2493</v>
      </c>
      <c r="B2488" s="18" t="n">
        <f aca="false">IF(Q2488=2,1,0)</f>
        <v>0</v>
      </c>
      <c r="C2488" s="0" t="s">
        <v>3031</v>
      </c>
      <c r="D2488" s="19" t="n">
        <v>2</v>
      </c>
      <c r="E2488" s="19" t="s">
        <v>3036</v>
      </c>
      <c r="F2488" s="19"/>
      <c r="G2488" s="20" t="s">
        <v>3037</v>
      </c>
      <c r="H2488" s="21"/>
      <c r="I2488" s="22"/>
      <c r="J2488" s="21" t="s">
        <v>3038</v>
      </c>
      <c r="K2488" s="22" t="n">
        <v>13</v>
      </c>
      <c r="L2488" s="1" t="n">
        <f aca="false">$H3</f>
        <v>80</v>
      </c>
      <c r="M2488" s="21" t="n">
        <f aca="false">IF(D2488&gt;L2488,-1,0)</f>
        <v>0</v>
      </c>
      <c r="N2488" s="21" t="n">
        <f aca="false">IF(L2488&gt;I2488,1,0)</f>
        <v>1</v>
      </c>
      <c r="O2488" s="21" t="n">
        <f aca="false">IF(L2488&lt;K2488,1,0)</f>
        <v>0</v>
      </c>
      <c r="P2488" s="21" t="n">
        <f aca="false">IF(K2488="",1,0)</f>
        <v>0</v>
      </c>
      <c r="Q2488" s="0" t="n">
        <f aca="false">M2488+N2488+O2488+P2488</f>
        <v>1</v>
      </c>
    </row>
    <row r="2489" customFormat="false" ht="12.75" hidden="false" customHeight="false" outlineLevel="0" collapsed="false">
      <c r="A2489" s="17" t="n">
        <v>2494</v>
      </c>
      <c r="B2489" s="18" t="n">
        <f aca="false">IF(Q2489=2,1,0)</f>
        <v>0</v>
      </c>
      <c r="C2489" s="0" t="s">
        <v>3031</v>
      </c>
      <c r="D2489" s="19" t="n">
        <v>3</v>
      </c>
      <c r="E2489" s="19" t="s">
        <v>3039</v>
      </c>
      <c r="F2489" s="19"/>
      <c r="G2489" s="20" t="s">
        <v>1699</v>
      </c>
      <c r="H2489" s="21"/>
      <c r="I2489" s="22"/>
      <c r="J2489" s="21" t="s">
        <v>3040</v>
      </c>
      <c r="K2489" s="22" t="n">
        <v>16</v>
      </c>
      <c r="L2489" s="1" t="n">
        <f aca="false">$H3</f>
        <v>80</v>
      </c>
      <c r="M2489" s="21" t="n">
        <f aca="false">IF(D2489&gt;L2489,-1,0)</f>
        <v>0</v>
      </c>
      <c r="N2489" s="21" t="n">
        <f aca="false">IF(L2489&gt;I2489,1,0)</f>
        <v>1</v>
      </c>
      <c r="O2489" s="21" t="n">
        <f aca="false">IF(L2489&lt;K2489,1,0)</f>
        <v>0</v>
      </c>
      <c r="P2489" s="21" t="n">
        <f aca="false">IF(K2489="",1,0)</f>
        <v>0</v>
      </c>
      <c r="Q2489" s="0" t="n">
        <f aca="false">M2489+N2489+O2489+P2489</f>
        <v>1</v>
      </c>
    </row>
    <row r="2490" customFormat="false" ht="25.5" hidden="false" customHeight="false" outlineLevel="0" collapsed="false">
      <c r="A2490" s="17" t="n">
        <v>2495</v>
      </c>
      <c r="B2490" s="18" t="n">
        <f aca="false">IF(Q2490=2,1,0)</f>
        <v>0</v>
      </c>
      <c r="C2490" s="0" t="s">
        <v>3031</v>
      </c>
      <c r="D2490" s="19" t="n">
        <v>4</v>
      </c>
      <c r="E2490" s="19" t="s">
        <v>3041</v>
      </c>
      <c r="F2490" s="19"/>
      <c r="G2490" s="20" t="s">
        <v>3042</v>
      </c>
      <c r="H2490" s="21"/>
      <c r="I2490" s="22"/>
      <c r="J2490" s="21" t="s">
        <v>3043</v>
      </c>
      <c r="K2490" s="22" t="n">
        <v>22</v>
      </c>
      <c r="L2490" s="1" t="n">
        <f aca="false">$H3</f>
        <v>80</v>
      </c>
      <c r="M2490" s="21" t="n">
        <f aca="false">IF(D2490&gt;L2490,-1,0)</f>
        <v>0</v>
      </c>
      <c r="N2490" s="21" t="n">
        <f aca="false">IF(L2490&gt;I2490,1,0)</f>
        <v>1</v>
      </c>
      <c r="O2490" s="21" t="n">
        <f aca="false">IF(L2490&lt;K2490,1,0)</f>
        <v>0</v>
      </c>
      <c r="P2490" s="21" t="n">
        <f aca="false">IF(K2490="",1,0)</f>
        <v>0</v>
      </c>
      <c r="Q2490" s="0" t="n">
        <f aca="false">M2490+N2490+O2490+P2490</f>
        <v>1</v>
      </c>
    </row>
    <row r="2491" customFormat="false" ht="25.5" hidden="false" customHeight="false" outlineLevel="0" collapsed="false">
      <c r="A2491" s="17" t="n">
        <v>2496</v>
      </c>
      <c r="B2491" s="18" t="n">
        <f aca="false">IF(Q2491=2,1,0)</f>
        <v>0</v>
      </c>
      <c r="C2491" s="0" t="s">
        <v>3031</v>
      </c>
      <c r="D2491" s="19" t="n">
        <v>4</v>
      </c>
      <c r="E2491" s="19" t="s">
        <v>3044</v>
      </c>
      <c r="F2491" s="19"/>
      <c r="G2491" s="20" t="s">
        <v>3045</v>
      </c>
      <c r="H2491" s="21"/>
      <c r="I2491" s="22"/>
      <c r="J2491" s="21" t="s">
        <v>3046</v>
      </c>
      <c r="K2491" s="22" t="n">
        <v>16</v>
      </c>
      <c r="L2491" s="1" t="n">
        <f aca="false">$H3</f>
        <v>80</v>
      </c>
      <c r="M2491" s="21" t="n">
        <f aca="false">IF(D2491&gt;L2491,-1,0)</f>
        <v>0</v>
      </c>
      <c r="N2491" s="21" t="n">
        <f aca="false">IF(L2491&gt;I2491,1,0)</f>
        <v>1</v>
      </c>
      <c r="O2491" s="21" t="n">
        <f aca="false">IF(L2491&lt;K2491,1,0)</f>
        <v>0</v>
      </c>
      <c r="P2491" s="21" t="n">
        <f aca="false">IF(K2491="",1,0)</f>
        <v>0</v>
      </c>
      <c r="Q2491" s="0" t="n">
        <f aca="false">M2491+N2491+O2491+P2491</f>
        <v>1</v>
      </c>
    </row>
    <row r="2492" customFormat="false" ht="12.75" hidden="false" customHeight="false" outlineLevel="0" collapsed="false">
      <c r="A2492" s="17" t="n">
        <v>2497</v>
      </c>
      <c r="B2492" s="18" t="n">
        <f aca="false">IF(Q2492=2,1,0)</f>
        <v>1</v>
      </c>
      <c r="C2492" s="0" t="s">
        <v>3031</v>
      </c>
      <c r="D2492" s="19" t="n">
        <v>5</v>
      </c>
      <c r="E2492" s="19" t="s">
        <v>236</v>
      </c>
      <c r="F2492" s="19"/>
      <c r="G2492" s="20" t="s">
        <v>35</v>
      </c>
      <c r="H2492" s="21"/>
      <c r="I2492" s="22"/>
      <c r="J2492" s="21"/>
      <c r="K2492" s="22"/>
      <c r="L2492" s="1" t="n">
        <f aca="false">$H3</f>
        <v>80</v>
      </c>
      <c r="M2492" s="21" t="n">
        <f aca="false">IF(D2492&gt;L2492,-1,0)</f>
        <v>0</v>
      </c>
      <c r="N2492" s="21" t="n">
        <f aca="false">IF(L2492&gt;I2492,1,0)</f>
        <v>1</v>
      </c>
      <c r="O2492" s="21" t="n">
        <f aca="false">IF(L2492&lt;K2492,1,0)</f>
        <v>0</v>
      </c>
      <c r="P2492" s="21" t="n">
        <f aca="false">IF(K2492="",1,0)</f>
        <v>1</v>
      </c>
      <c r="Q2492" s="0" t="n">
        <f aca="false">M2492+N2492+O2492+P2492</f>
        <v>2</v>
      </c>
    </row>
    <row r="2493" customFormat="false" ht="12.75" hidden="false" customHeight="false" outlineLevel="0" collapsed="false">
      <c r="A2493" s="17" t="n">
        <v>2498</v>
      </c>
      <c r="B2493" s="18" t="n">
        <f aca="false">IF(Q2493=2,1,0)</f>
        <v>0</v>
      </c>
      <c r="C2493" s="0" t="s">
        <v>3031</v>
      </c>
      <c r="D2493" s="19" t="n">
        <v>5</v>
      </c>
      <c r="E2493" s="19" t="s">
        <v>237</v>
      </c>
      <c r="F2493" s="19"/>
      <c r="G2493" s="20" t="s">
        <v>238</v>
      </c>
      <c r="H2493" s="21"/>
      <c r="I2493" s="22"/>
      <c r="J2493" s="21" t="s">
        <v>3047</v>
      </c>
      <c r="K2493" s="22" t="n">
        <v>19</v>
      </c>
      <c r="L2493" s="1" t="n">
        <f aca="false">$H3</f>
        <v>80</v>
      </c>
      <c r="M2493" s="21" t="n">
        <f aca="false">IF(D2493&gt;L2493,-1,0)</f>
        <v>0</v>
      </c>
      <c r="N2493" s="21" t="n">
        <f aca="false">IF(L2493&gt;I2493,1,0)</f>
        <v>1</v>
      </c>
      <c r="O2493" s="21" t="n">
        <f aca="false">IF(L2493&lt;K2493,1,0)</f>
        <v>0</v>
      </c>
      <c r="P2493" s="21" t="n">
        <f aca="false">IF(K2493="",1,0)</f>
        <v>0</v>
      </c>
      <c r="Q2493" s="0" t="n">
        <f aca="false">M2493+N2493+O2493+P2493</f>
        <v>1</v>
      </c>
    </row>
    <row r="2494" customFormat="false" ht="12.75" hidden="false" customHeight="false" outlineLevel="0" collapsed="false">
      <c r="A2494" s="17" t="n">
        <v>2499</v>
      </c>
      <c r="B2494" s="18" t="n">
        <f aca="false">IF(Q2494=2,1,0)</f>
        <v>0</v>
      </c>
      <c r="C2494" s="0" t="s">
        <v>3031</v>
      </c>
      <c r="D2494" s="19" t="n">
        <v>6</v>
      </c>
      <c r="E2494" s="19" t="s">
        <v>240</v>
      </c>
      <c r="F2494" s="19"/>
      <c r="G2494" s="20" t="s">
        <v>241</v>
      </c>
      <c r="H2494" s="21"/>
      <c r="I2494" s="22"/>
      <c r="J2494" s="21" t="s">
        <v>242</v>
      </c>
      <c r="K2494" s="22" t="n">
        <v>20</v>
      </c>
      <c r="L2494" s="1" t="n">
        <f aca="false">$H3</f>
        <v>80</v>
      </c>
      <c r="M2494" s="21" t="n">
        <f aca="false">IF(D2494&gt;L2494,-1,0)</f>
        <v>0</v>
      </c>
      <c r="N2494" s="21" t="n">
        <f aca="false">IF(L2494&gt;I2494,1,0)</f>
        <v>1</v>
      </c>
      <c r="O2494" s="21" t="n">
        <f aca="false">IF(L2494&lt;K2494,1,0)</f>
        <v>0</v>
      </c>
      <c r="P2494" s="21" t="n">
        <f aca="false">IF(K2494="",1,0)</f>
        <v>0</v>
      </c>
      <c r="Q2494" s="0" t="n">
        <f aca="false">M2494+N2494+O2494+P2494</f>
        <v>1</v>
      </c>
    </row>
    <row r="2495" customFormat="false" ht="12.75" hidden="false" customHeight="false" outlineLevel="0" collapsed="false">
      <c r="A2495" s="17" t="n">
        <v>2500</v>
      </c>
      <c r="B2495" s="18" t="n">
        <f aca="false">IF(Q2495=2,1,0)</f>
        <v>0</v>
      </c>
      <c r="C2495" s="0" t="s">
        <v>3031</v>
      </c>
      <c r="D2495" s="19" t="n">
        <v>7</v>
      </c>
      <c r="E2495" s="19" t="s">
        <v>3048</v>
      </c>
      <c r="F2495" s="19"/>
      <c r="G2495" s="20" t="s">
        <v>3049</v>
      </c>
      <c r="H2495" s="21"/>
      <c r="I2495" s="22"/>
      <c r="J2495" s="21" t="s">
        <v>3050</v>
      </c>
      <c r="K2495" s="22" t="n">
        <v>21</v>
      </c>
      <c r="L2495" s="1" t="n">
        <f aca="false">$H3</f>
        <v>80</v>
      </c>
      <c r="M2495" s="21" t="n">
        <f aca="false">IF(D2495&gt;L2495,-1,0)</f>
        <v>0</v>
      </c>
      <c r="N2495" s="21" t="n">
        <f aca="false">IF(L2495&gt;I2495,1,0)</f>
        <v>1</v>
      </c>
      <c r="O2495" s="21" t="n">
        <f aca="false">IF(L2495&lt;K2495,1,0)</f>
        <v>0</v>
      </c>
      <c r="P2495" s="21" t="n">
        <f aca="false">IF(K2495="",1,0)</f>
        <v>0</v>
      </c>
      <c r="Q2495" s="0" t="n">
        <f aca="false">M2495+N2495+O2495+P2495</f>
        <v>1</v>
      </c>
    </row>
    <row r="2496" customFormat="false" ht="12.75" hidden="false" customHeight="false" outlineLevel="0" collapsed="false">
      <c r="A2496" s="17" t="n">
        <v>2501</v>
      </c>
      <c r="B2496" s="18" t="n">
        <f aca="false">IF(Q2496=2,1,0)</f>
        <v>0</v>
      </c>
      <c r="C2496" s="0" t="s">
        <v>3031</v>
      </c>
      <c r="D2496" s="19" t="n">
        <v>8</v>
      </c>
      <c r="E2496" s="19" t="s">
        <v>3051</v>
      </c>
      <c r="F2496" s="19"/>
      <c r="G2496" s="20" t="s">
        <v>3052</v>
      </c>
      <c r="H2496" s="21"/>
      <c r="I2496" s="22"/>
      <c r="J2496" s="21" t="s">
        <v>3053</v>
      </c>
      <c r="K2496" s="22" t="n">
        <v>22</v>
      </c>
      <c r="L2496" s="1" t="n">
        <f aca="false">$H3</f>
        <v>80</v>
      </c>
      <c r="M2496" s="21" t="n">
        <f aca="false">IF(D2496&gt;L2496,-1,0)</f>
        <v>0</v>
      </c>
      <c r="N2496" s="21" t="n">
        <f aca="false">IF(L2496&gt;I2496,1,0)</f>
        <v>1</v>
      </c>
      <c r="O2496" s="21" t="n">
        <f aca="false">IF(L2496&lt;K2496,1,0)</f>
        <v>0</v>
      </c>
      <c r="P2496" s="21" t="n">
        <f aca="false">IF(K2496="",1,0)</f>
        <v>0</v>
      </c>
      <c r="Q2496" s="0" t="n">
        <f aca="false">M2496+N2496+O2496+P2496</f>
        <v>1</v>
      </c>
    </row>
    <row r="2497" customFormat="false" ht="25.5" hidden="false" customHeight="false" outlineLevel="0" collapsed="false">
      <c r="A2497" s="17" t="n">
        <v>2502</v>
      </c>
      <c r="B2497" s="18" t="n">
        <f aca="false">IF(Q2497=2,1,0)</f>
        <v>0</v>
      </c>
      <c r="C2497" s="0" t="s">
        <v>3031</v>
      </c>
      <c r="D2497" s="19" t="n">
        <v>9</v>
      </c>
      <c r="E2497" s="19" t="s">
        <v>3054</v>
      </c>
      <c r="F2497" s="19"/>
      <c r="G2497" s="20" t="s">
        <v>3055</v>
      </c>
      <c r="H2497" s="21"/>
      <c r="I2497" s="22"/>
      <c r="J2497" s="21" t="s">
        <v>3056</v>
      </c>
      <c r="K2497" s="22" t="n">
        <v>23</v>
      </c>
      <c r="L2497" s="1" t="n">
        <f aca="false">$H3</f>
        <v>80</v>
      </c>
      <c r="M2497" s="21" t="n">
        <f aca="false">IF(D2497&gt;L2497,-1,0)</f>
        <v>0</v>
      </c>
      <c r="N2497" s="21" t="n">
        <f aca="false">IF(L2497&gt;I2497,1,0)</f>
        <v>1</v>
      </c>
      <c r="O2497" s="21" t="n">
        <f aca="false">IF(L2497&lt;K2497,1,0)</f>
        <v>0</v>
      </c>
      <c r="P2497" s="21" t="n">
        <f aca="false">IF(K2497="",1,0)</f>
        <v>0</v>
      </c>
      <c r="Q2497" s="0" t="n">
        <f aca="false">M2497+N2497+O2497+P2497</f>
        <v>1</v>
      </c>
    </row>
    <row r="2498" customFormat="false" ht="12.75" hidden="false" customHeight="false" outlineLevel="0" collapsed="false">
      <c r="A2498" s="17" t="n">
        <v>2503</v>
      </c>
      <c r="B2498" s="18" t="n">
        <f aca="false">IF(Q2498=2,1,0)</f>
        <v>0</v>
      </c>
      <c r="C2498" s="0" t="s">
        <v>3031</v>
      </c>
      <c r="D2498" s="19" t="n">
        <v>9</v>
      </c>
      <c r="E2498" s="23" t="s">
        <v>3035</v>
      </c>
      <c r="F2498" s="24" t="s">
        <v>51</v>
      </c>
      <c r="G2498" s="20" t="s">
        <v>3057</v>
      </c>
      <c r="H2498" s="21" t="s">
        <v>218</v>
      </c>
      <c r="I2498" s="22" t="n">
        <v>1</v>
      </c>
      <c r="J2498" s="21" t="s">
        <v>3058</v>
      </c>
      <c r="K2498" s="22" t="n">
        <v>17</v>
      </c>
      <c r="L2498" s="1" t="n">
        <f aca="false">$H3</f>
        <v>80</v>
      </c>
      <c r="M2498" s="21" t="n">
        <f aca="false">IF(D2498&gt;L2498,-1,0)</f>
        <v>0</v>
      </c>
      <c r="N2498" s="21" t="n">
        <f aca="false">IF(L2498&gt;I2498,1,0)</f>
        <v>1</v>
      </c>
      <c r="O2498" s="21" t="n">
        <f aca="false">IF(L2498&lt;K2498,1,0)</f>
        <v>0</v>
      </c>
      <c r="P2498" s="21" t="n">
        <f aca="false">IF(K2498="",1,0)</f>
        <v>0</v>
      </c>
      <c r="Q2498" s="0" t="n">
        <f aca="false">M2498+N2498+O2498+P2498</f>
        <v>1</v>
      </c>
    </row>
    <row r="2499" customFormat="false" ht="25.5" hidden="false" customHeight="false" outlineLevel="0" collapsed="false">
      <c r="A2499" s="17" t="n">
        <v>2504</v>
      </c>
      <c r="B2499" s="18" t="n">
        <f aca="false">IF(Q2499=2,1,0)</f>
        <v>0</v>
      </c>
      <c r="C2499" s="0" t="s">
        <v>3031</v>
      </c>
      <c r="D2499" s="19" t="n">
        <v>10</v>
      </c>
      <c r="E2499" s="23" t="s">
        <v>3059</v>
      </c>
      <c r="F2499" s="24" t="s">
        <v>51</v>
      </c>
      <c r="G2499" s="20" t="s">
        <v>3060</v>
      </c>
      <c r="H2499" s="21"/>
      <c r="I2499" s="22"/>
      <c r="J2499" s="21" t="s">
        <v>3061</v>
      </c>
      <c r="K2499" s="22" t="n">
        <v>24</v>
      </c>
      <c r="L2499" s="1" t="n">
        <f aca="false">$H3</f>
        <v>80</v>
      </c>
      <c r="M2499" s="21" t="n">
        <f aca="false">IF(D2499&gt;L2499,-1,0)</f>
        <v>0</v>
      </c>
      <c r="N2499" s="21" t="n">
        <f aca="false">IF(L2499&gt;I2499,1,0)</f>
        <v>1</v>
      </c>
      <c r="O2499" s="21" t="n">
        <f aca="false">IF(L2499&lt;K2499,1,0)</f>
        <v>0</v>
      </c>
      <c r="P2499" s="21" t="n">
        <f aca="false">IF(K2499="",1,0)</f>
        <v>0</v>
      </c>
      <c r="Q2499" s="0" t="n">
        <f aca="false">M2499+N2499+O2499+P2499</f>
        <v>1</v>
      </c>
    </row>
    <row r="2500" customFormat="false" ht="25.5" hidden="false" customHeight="false" outlineLevel="0" collapsed="false">
      <c r="A2500" s="17" t="n">
        <v>2505</v>
      </c>
      <c r="B2500" s="18" t="n">
        <f aca="false">IF(Q2500=2,1,0)</f>
        <v>0</v>
      </c>
      <c r="C2500" s="0" t="s">
        <v>3031</v>
      </c>
      <c r="D2500" s="19" t="n">
        <v>11</v>
      </c>
      <c r="E2500" s="19" t="s">
        <v>3062</v>
      </c>
      <c r="F2500" s="19"/>
      <c r="G2500" s="20" t="s">
        <v>3063</v>
      </c>
      <c r="H2500" s="21"/>
      <c r="I2500" s="22"/>
      <c r="J2500" s="21" t="s">
        <v>3064</v>
      </c>
      <c r="K2500" s="22" t="n">
        <v>25</v>
      </c>
      <c r="L2500" s="1" t="n">
        <f aca="false">$H3</f>
        <v>80</v>
      </c>
      <c r="M2500" s="21" t="n">
        <f aca="false">IF(D2500&gt;L2500,-1,0)</f>
        <v>0</v>
      </c>
      <c r="N2500" s="21" t="n">
        <f aca="false">IF(L2500&gt;I2500,1,0)</f>
        <v>1</v>
      </c>
      <c r="O2500" s="21" t="n">
        <f aca="false">IF(L2500&lt;K2500,1,0)</f>
        <v>0</v>
      </c>
      <c r="P2500" s="21" t="n">
        <f aca="false">IF(K2500="",1,0)</f>
        <v>0</v>
      </c>
      <c r="Q2500" s="0" t="n">
        <f aca="false">M2500+N2500+O2500+P2500</f>
        <v>1</v>
      </c>
    </row>
    <row r="2501" customFormat="false" ht="25.5" hidden="false" customHeight="false" outlineLevel="0" collapsed="false">
      <c r="A2501" s="17" t="n">
        <v>2506</v>
      </c>
      <c r="B2501" s="18" t="n">
        <f aca="false">IF(Q2501=2,1,0)</f>
        <v>0</v>
      </c>
      <c r="C2501" s="0" t="s">
        <v>3031</v>
      </c>
      <c r="D2501" s="19" t="n">
        <v>12</v>
      </c>
      <c r="E2501" s="23" t="s">
        <v>3065</v>
      </c>
      <c r="F2501" s="24" t="s">
        <v>51</v>
      </c>
      <c r="G2501" s="20" t="s">
        <v>1282</v>
      </c>
      <c r="H2501" s="21"/>
      <c r="I2501" s="22"/>
      <c r="J2501" s="21" t="s">
        <v>3066</v>
      </c>
      <c r="K2501" s="22" t="n">
        <v>26</v>
      </c>
      <c r="L2501" s="1" t="n">
        <f aca="false">$H3</f>
        <v>80</v>
      </c>
      <c r="M2501" s="21" t="n">
        <f aca="false">IF(D2501&gt;L2501,-1,0)</f>
        <v>0</v>
      </c>
      <c r="N2501" s="21" t="n">
        <f aca="false">IF(L2501&gt;I2501,1,0)</f>
        <v>1</v>
      </c>
      <c r="O2501" s="21" t="n">
        <f aca="false">IF(L2501&lt;K2501,1,0)</f>
        <v>0</v>
      </c>
      <c r="P2501" s="21" t="n">
        <f aca="false">IF(K2501="",1,0)</f>
        <v>0</v>
      </c>
      <c r="Q2501" s="0" t="n">
        <f aca="false">M2501+N2501+O2501+P2501</f>
        <v>1</v>
      </c>
    </row>
    <row r="2502" customFormat="false" ht="25.5" hidden="false" customHeight="false" outlineLevel="0" collapsed="false">
      <c r="A2502" s="17" t="n">
        <v>2507</v>
      </c>
      <c r="B2502" s="18" t="n">
        <f aca="false">IF(Q2502=2,1,0)</f>
        <v>0</v>
      </c>
      <c r="C2502" s="0" t="s">
        <v>3031</v>
      </c>
      <c r="D2502" s="19" t="n">
        <v>13</v>
      </c>
      <c r="E2502" s="19" t="s">
        <v>3067</v>
      </c>
      <c r="F2502" s="19"/>
      <c r="G2502" s="20" t="s">
        <v>3068</v>
      </c>
      <c r="H2502" s="21"/>
      <c r="I2502" s="22"/>
      <c r="J2502" s="21" t="s">
        <v>3069</v>
      </c>
      <c r="K2502" s="22" t="n">
        <v>27</v>
      </c>
      <c r="L2502" s="1" t="n">
        <f aca="false">$H3</f>
        <v>80</v>
      </c>
      <c r="M2502" s="21" t="n">
        <f aca="false">IF(D2502&gt;L2502,-1,0)</f>
        <v>0</v>
      </c>
      <c r="N2502" s="21" t="n">
        <f aca="false">IF(L2502&gt;I2502,1,0)</f>
        <v>1</v>
      </c>
      <c r="O2502" s="21" t="n">
        <f aca="false">IF(L2502&lt;K2502,1,0)</f>
        <v>0</v>
      </c>
      <c r="P2502" s="21" t="n">
        <f aca="false">IF(K2502="",1,0)</f>
        <v>0</v>
      </c>
      <c r="Q2502" s="0" t="n">
        <f aca="false">M2502+N2502+O2502+P2502</f>
        <v>1</v>
      </c>
    </row>
    <row r="2503" customFormat="false" ht="12.75" hidden="false" customHeight="false" outlineLevel="0" collapsed="false">
      <c r="A2503" s="17" t="n">
        <v>2508</v>
      </c>
      <c r="B2503" s="18" t="n">
        <f aca="false">IF(Q2503=2,1,0)</f>
        <v>0</v>
      </c>
      <c r="C2503" s="0" t="s">
        <v>3031</v>
      </c>
      <c r="D2503" s="19" t="n">
        <v>13</v>
      </c>
      <c r="E2503" s="19" t="s">
        <v>3038</v>
      </c>
      <c r="F2503" s="19"/>
      <c r="G2503" s="20" t="s">
        <v>3037</v>
      </c>
      <c r="H2503" s="21" t="s">
        <v>3036</v>
      </c>
      <c r="I2503" s="22" t="n">
        <v>2</v>
      </c>
      <c r="J2503" s="21" t="s">
        <v>3070</v>
      </c>
      <c r="K2503" s="22" t="n">
        <v>27</v>
      </c>
      <c r="L2503" s="1" t="n">
        <f aca="false">$H3</f>
        <v>80</v>
      </c>
      <c r="M2503" s="21" t="n">
        <f aca="false">IF(D2503&gt;L2503,-1,0)</f>
        <v>0</v>
      </c>
      <c r="N2503" s="21" t="n">
        <f aca="false">IF(L2503&gt;I2503,1,0)</f>
        <v>1</v>
      </c>
      <c r="O2503" s="21" t="n">
        <f aca="false">IF(L2503&lt;K2503,1,0)</f>
        <v>0</v>
      </c>
      <c r="P2503" s="21" t="n">
        <f aca="false">IF(K2503="",1,0)</f>
        <v>0</v>
      </c>
      <c r="Q2503" s="0" t="n">
        <f aca="false">M2503+N2503+O2503+P2503</f>
        <v>1</v>
      </c>
    </row>
    <row r="2504" customFormat="false" ht="12.75" hidden="false" customHeight="false" outlineLevel="0" collapsed="false">
      <c r="A2504" s="17" t="n">
        <v>2509</v>
      </c>
      <c r="B2504" s="18" t="n">
        <f aca="false">IF(Q2504=2,1,0)</f>
        <v>0</v>
      </c>
      <c r="C2504" s="0" t="s">
        <v>3031</v>
      </c>
      <c r="D2504" s="19" t="n">
        <v>14</v>
      </c>
      <c r="E2504" s="23" t="s">
        <v>3071</v>
      </c>
      <c r="F2504" s="24" t="s">
        <v>51</v>
      </c>
      <c r="G2504" s="20" t="s">
        <v>3072</v>
      </c>
      <c r="H2504" s="21"/>
      <c r="I2504" s="22"/>
      <c r="J2504" s="21" t="s">
        <v>3073</v>
      </c>
      <c r="K2504" s="22" t="n">
        <v>28</v>
      </c>
      <c r="L2504" s="1" t="n">
        <f aca="false">$H3</f>
        <v>80</v>
      </c>
      <c r="M2504" s="21" t="n">
        <f aca="false">IF(D2504&gt;L2504,-1,0)</f>
        <v>0</v>
      </c>
      <c r="N2504" s="21" t="n">
        <f aca="false">IF(L2504&gt;I2504,1,0)</f>
        <v>1</v>
      </c>
      <c r="O2504" s="21" t="n">
        <f aca="false">IF(L2504&lt;K2504,1,0)</f>
        <v>0</v>
      </c>
      <c r="P2504" s="21" t="n">
        <f aca="false">IF(K2504="",1,0)</f>
        <v>0</v>
      </c>
      <c r="Q2504" s="0" t="n">
        <f aca="false">M2504+N2504+O2504+P2504</f>
        <v>1</v>
      </c>
    </row>
    <row r="2505" customFormat="false" ht="12.75" hidden="false" customHeight="false" outlineLevel="0" collapsed="false">
      <c r="A2505" s="17" t="n">
        <v>2510</v>
      </c>
      <c r="B2505" s="18" t="n">
        <f aca="false">IF(Q2505=2,1,0)</f>
        <v>0</v>
      </c>
      <c r="C2505" s="0" t="s">
        <v>3031</v>
      </c>
      <c r="D2505" s="19" t="n">
        <v>15</v>
      </c>
      <c r="E2505" s="19" t="s">
        <v>3034</v>
      </c>
      <c r="F2505" s="19"/>
      <c r="G2505" s="20" t="s">
        <v>3033</v>
      </c>
      <c r="H2505" s="21" t="s">
        <v>3032</v>
      </c>
      <c r="I2505" s="22" t="n">
        <v>1</v>
      </c>
      <c r="J2505" s="21" t="s">
        <v>3074</v>
      </c>
      <c r="K2505" s="22" t="n">
        <v>29</v>
      </c>
      <c r="L2505" s="1" t="n">
        <f aca="false">$H3</f>
        <v>80</v>
      </c>
      <c r="M2505" s="21" t="n">
        <f aca="false">IF(D2505&gt;L2505,-1,0)</f>
        <v>0</v>
      </c>
      <c r="N2505" s="21" t="n">
        <f aca="false">IF(L2505&gt;I2505,1,0)</f>
        <v>1</v>
      </c>
      <c r="O2505" s="21" t="n">
        <f aca="false">IF(L2505&lt;K2505,1,0)</f>
        <v>0</v>
      </c>
      <c r="P2505" s="21" t="n">
        <f aca="false">IF(K2505="",1,0)</f>
        <v>0</v>
      </c>
      <c r="Q2505" s="0" t="n">
        <f aca="false">M2505+N2505+O2505+P2505</f>
        <v>1</v>
      </c>
    </row>
    <row r="2506" customFormat="false" ht="12.75" hidden="false" customHeight="false" outlineLevel="0" collapsed="false">
      <c r="A2506" s="17" t="n">
        <v>2511</v>
      </c>
      <c r="B2506" s="18" t="n">
        <f aca="false">IF(Q2506=2,1,0)</f>
        <v>0</v>
      </c>
      <c r="C2506" s="0" t="s">
        <v>3031</v>
      </c>
      <c r="D2506" s="19" t="n">
        <v>15</v>
      </c>
      <c r="E2506" s="19" t="s">
        <v>3075</v>
      </c>
      <c r="F2506" s="19"/>
      <c r="G2506" s="20" t="s">
        <v>3076</v>
      </c>
      <c r="H2506" s="21"/>
      <c r="I2506" s="22"/>
      <c r="J2506" s="21" t="s">
        <v>3077</v>
      </c>
      <c r="K2506" s="22" t="n">
        <v>29</v>
      </c>
      <c r="L2506" s="1" t="n">
        <f aca="false">$H3</f>
        <v>80</v>
      </c>
      <c r="M2506" s="21" t="n">
        <f aca="false">IF(D2506&gt;L2506,-1,0)</f>
        <v>0</v>
      </c>
      <c r="N2506" s="21" t="n">
        <f aca="false">IF(L2506&gt;I2506,1,0)</f>
        <v>1</v>
      </c>
      <c r="O2506" s="21" t="n">
        <f aca="false">IF(L2506&lt;K2506,1,0)</f>
        <v>0</v>
      </c>
      <c r="P2506" s="21" t="n">
        <f aca="false">IF(K2506="",1,0)</f>
        <v>0</v>
      </c>
      <c r="Q2506" s="0" t="n">
        <f aca="false">M2506+N2506+O2506+P2506</f>
        <v>1</v>
      </c>
    </row>
    <row r="2507" customFormat="false" ht="25.5" hidden="false" customHeight="false" outlineLevel="0" collapsed="false">
      <c r="A2507" s="17" t="n">
        <v>2512</v>
      </c>
      <c r="B2507" s="18" t="n">
        <f aca="false">IF(Q2507=2,1,0)</f>
        <v>0</v>
      </c>
      <c r="C2507" s="0" t="s">
        <v>3031</v>
      </c>
      <c r="D2507" s="19" t="n">
        <v>16</v>
      </c>
      <c r="E2507" s="19" t="s">
        <v>3046</v>
      </c>
      <c r="F2507" s="19"/>
      <c r="G2507" s="20" t="s">
        <v>3045</v>
      </c>
      <c r="H2507" s="21" t="s">
        <v>3044</v>
      </c>
      <c r="I2507" s="22" t="n">
        <v>4</v>
      </c>
      <c r="J2507" s="21" t="s">
        <v>3078</v>
      </c>
      <c r="K2507" s="22" t="n">
        <v>30</v>
      </c>
      <c r="L2507" s="1" t="n">
        <f aca="false">$H3</f>
        <v>80</v>
      </c>
      <c r="M2507" s="21" t="n">
        <f aca="false">IF(D2507&gt;L2507,-1,0)</f>
        <v>0</v>
      </c>
      <c r="N2507" s="21" t="n">
        <f aca="false">IF(L2507&gt;I2507,1,0)</f>
        <v>1</v>
      </c>
      <c r="O2507" s="21" t="n">
        <f aca="false">IF(L2507&lt;K2507,1,0)</f>
        <v>0</v>
      </c>
      <c r="P2507" s="21" t="n">
        <f aca="false">IF(K2507="",1,0)</f>
        <v>0</v>
      </c>
      <c r="Q2507" s="0" t="n">
        <f aca="false">M2507+N2507+O2507+P2507</f>
        <v>1</v>
      </c>
    </row>
    <row r="2508" customFormat="false" ht="12.75" hidden="false" customHeight="false" outlineLevel="0" collapsed="false">
      <c r="A2508" s="17" t="n">
        <v>2513</v>
      </c>
      <c r="B2508" s="18" t="n">
        <f aca="false">IF(Q2508=2,1,0)</f>
        <v>0</v>
      </c>
      <c r="C2508" s="0" t="s">
        <v>3031</v>
      </c>
      <c r="D2508" s="19" t="n">
        <v>16</v>
      </c>
      <c r="E2508" s="19" t="s">
        <v>3040</v>
      </c>
      <c r="F2508" s="19"/>
      <c r="G2508" s="20" t="s">
        <v>1699</v>
      </c>
      <c r="H2508" s="21" t="s">
        <v>3039</v>
      </c>
      <c r="I2508" s="22" t="n">
        <v>3</v>
      </c>
      <c r="J2508" s="21" t="s">
        <v>3079</v>
      </c>
      <c r="K2508" s="22" t="n">
        <v>30</v>
      </c>
      <c r="L2508" s="1" t="n">
        <f aca="false">$H3</f>
        <v>80</v>
      </c>
      <c r="M2508" s="21" t="n">
        <f aca="false">IF(D2508&gt;L2508,-1,0)</f>
        <v>0</v>
      </c>
      <c r="N2508" s="21" t="n">
        <f aca="false">IF(L2508&gt;I2508,1,0)</f>
        <v>1</v>
      </c>
      <c r="O2508" s="21" t="n">
        <f aca="false">IF(L2508&lt;K2508,1,0)</f>
        <v>0</v>
      </c>
      <c r="P2508" s="21" t="n">
        <f aca="false">IF(K2508="",1,0)</f>
        <v>0</v>
      </c>
      <c r="Q2508" s="0" t="n">
        <f aca="false">M2508+N2508+O2508+P2508</f>
        <v>1</v>
      </c>
    </row>
    <row r="2509" customFormat="false" ht="12.75" hidden="false" customHeight="false" outlineLevel="0" collapsed="false">
      <c r="A2509" s="17" t="n">
        <v>2514</v>
      </c>
      <c r="B2509" s="18" t="n">
        <f aca="false">IF(Q2509=2,1,0)</f>
        <v>0</v>
      </c>
      <c r="C2509" s="0" t="s">
        <v>3031</v>
      </c>
      <c r="D2509" s="19" t="n">
        <v>17</v>
      </c>
      <c r="E2509" s="19" t="s">
        <v>3058</v>
      </c>
      <c r="F2509" s="19"/>
      <c r="G2509" s="20" t="s">
        <v>3057</v>
      </c>
      <c r="H2509" s="21" t="s">
        <v>3035</v>
      </c>
      <c r="I2509" s="22" t="n">
        <v>9</v>
      </c>
      <c r="J2509" s="21" t="s">
        <v>3080</v>
      </c>
      <c r="K2509" s="22" t="n">
        <v>31</v>
      </c>
      <c r="L2509" s="1" t="n">
        <f aca="false">$H3</f>
        <v>80</v>
      </c>
      <c r="M2509" s="21" t="n">
        <f aca="false">IF(D2509&gt;L2509,-1,0)</f>
        <v>0</v>
      </c>
      <c r="N2509" s="21" t="n">
        <f aca="false">IF(L2509&gt;I2509,1,0)</f>
        <v>1</v>
      </c>
      <c r="O2509" s="21" t="n">
        <f aca="false">IF(L2509&lt;K2509,1,0)</f>
        <v>0</v>
      </c>
      <c r="P2509" s="21" t="n">
        <f aca="false">IF(K2509="",1,0)</f>
        <v>0</v>
      </c>
      <c r="Q2509" s="0" t="n">
        <f aca="false">M2509+N2509+O2509+P2509</f>
        <v>1</v>
      </c>
    </row>
    <row r="2510" customFormat="false" ht="25.5" hidden="false" customHeight="false" outlineLevel="0" collapsed="false">
      <c r="A2510" s="17" t="n">
        <v>2515</v>
      </c>
      <c r="B2510" s="18" t="n">
        <f aca="false">IF(Q2510=2,1,0)</f>
        <v>0</v>
      </c>
      <c r="C2510" s="0" t="s">
        <v>3031</v>
      </c>
      <c r="D2510" s="19" t="n">
        <v>17</v>
      </c>
      <c r="E2510" s="19" t="s">
        <v>3081</v>
      </c>
      <c r="F2510" s="19"/>
      <c r="G2510" s="20" t="s">
        <v>3082</v>
      </c>
      <c r="H2510" s="21"/>
      <c r="I2510" s="22"/>
      <c r="J2510" s="21" t="s">
        <v>3083</v>
      </c>
      <c r="K2510" s="22" t="n">
        <v>31</v>
      </c>
      <c r="L2510" s="1" t="n">
        <f aca="false">$H3</f>
        <v>80</v>
      </c>
      <c r="M2510" s="21" t="n">
        <f aca="false">IF(D2510&gt;L2510,-1,0)</f>
        <v>0</v>
      </c>
      <c r="N2510" s="21" t="n">
        <f aca="false">IF(L2510&gt;I2510,1,0)</f>
        <v>1</v>
      </c>
      <c r="O2510" s="21" t="n">
        <f aca="false">IF(L2510&lt;K2510,1,0)</f>
        <v>0</v>
      </c>
      <c r="P2510" s="21" t="n">
        <f aca="false">IF(K2510="",1,0)</f>
        <v>0</v>
      </c>
      <c r="Q2510" s="0" t="n">
        <f aca="false">M2510+N2510+O2510+P2510</f>
        <v>1</v>
      </c>
    </row>
    <row r="2511" customFormat="false" ht="25.5" hidden="false" customHeight="false" outlineLevel="0" collapsed="false">
      <c r="A2511" s="17" t="n">
        <v>2516</v>
      </c>
      <c r="B2511" s="18" t="n">
        <f aca="false">IF(Q2511=2,1,0)</f>
        <v>0</v>
      </c>
      <c r="C2511" s="0" t="s">
        <v>3031</v>
      </c>
      <c r="D2511" s="19" t="n">
        <v>18</v>
      </c>
      <c r="E2511" s="19" t="s">
        <v>3084</v>
      </c>
      <c r="F2511" s="19"/>
      <c r="G2511" s="20" t="s">
        <v>3085</v>
      </c>
      <c r="H2511" s="21"/>
      <c r="I2511" s="22"/>
      <c r="J2511" s="21" t="s">
        <v>3086</v>
      </c>
      <c r="K2511" s="22" t="n">
        <v>32</v>
      </c>
      <c r="L2511" s="1" t="n">
        <f aca="false">$H3</f>
        <v>80</v>
      </c>
      <c r="M2511" s="21" t="n">
        <f aca="false">IF(D2511&gt;L2511,-1,0)</f>
        <v>0</v>
      </c>
      <c r="N2511" s="21" t="n">
        <f aca="false">IF(L2511&gt;I2511,1,0)</f>
        <v>1</v>
      </c>
      <c r="O2511" s="21" t="n">
        <f aca="false">IF(L2511&lt;K2511,1,0)</f>
        <v>0</v>
      </c>
      <c r="P2511" s="21" t="n">
        <f aca="false">IF(K2511="",1,0)</f>
        <v>0</v>
      </c>
      <c r="Q2511" s="0" t="n">
        <f aca="false">M2511+N2511+O2511+P2511</f>
        <v>1</v>
      </c>
    </row>
    <row r="2512" customFormat="false" ht="12.75" hidden="false" customHeight="false" outlineLevel="0" collapsed="false">
      <c r="A2512" s="17" t="n">
        <v>2517</v>
      </c>
      <c r="B2512" s="18" t="n">
        <f aca="false">IF(Q2512=2,1,0)</f>
        <v>0</v>
      </c>
      <c r="C2512" s="0" t="s">
        <v>3031</v>
      </c>
      <c r="D2512" s="19" t="n">
        <v>19</v>
      </c>
      <c r="E2512" s="19" t="s">
        <v>3047</v>
      </c>
      <c r="F2512" s="19"/>
      <c r="G2512" s="20" t="s">
        <v>3087</v>
      </c>
      <c r="H2512" s="21" t="s">
        <v>237</v>
      </c>
      <c r="I2512" s="22" t="n">
        <v>5</v>
      </c>
      <c r="J2512" s="21" t="s">
        <v>2329</v>
      </c>
      <c r="K2512" s="22" t="n">
        <v>33</v>
      </c>
      <c r="L2512" s="1" t="n">
        <f aca="false">$H3</f>
        <v>80</v>
      </c>
      <c r="M2512" s="21" t="n">
        <f aca="false">IF(D2512&gt;L2512,-1,0)</f>
        <v>0</v>
      </c>
      <c r="N2512" s="21" t="n">
        <f aca="false">IF(L2512&gt;I2512,1,0)</f>
        <v>1</v>
      </c>
      <c r="O2512" s="21" t="n">
        <f aca="false">IF(L2512&lt;K2512,1,0)</f>
        <v>0</v>
      </c>
      <c r="P2512" s="21" t="n">
        <f aca="false">IF(K2512="",1,0)</f>
        <v>0</v>
      </c>
      <c r="Q2512" s="0" t="n">
        <f aca="false">M2512+N2512+O2512+P2512</f>
        <v>1</v>
      </c>
    </row>
    <row r="2513" customFormat="false" ht="12.75" hidden="false" customHeight="false" outlineLevel="0" collapsed="false">
      <c r="A2513" s="17" t="n">
        <v>2518</v>
      </c>
      <c r="B2513" s="18" t="n">
        <f aca="false">IF(Q2513=2,1,0)</f>
        <v>0</v>
      </c>
      <c r="C2513" s="0" t="s">
        <v>3031</v>
      </c>
      <c r="D2513" s="19" t="n">
        <v>19</v>
      </c>
      <c r="E2513" s="19" t="s">
        <v>3088</v>
      </c>
      <c r="F2513" s="19"/>
      <c r="G2513" s="20" t="s">
        <v>3089</v>
      </c>
      <c r="H2513" s="21"/>
      <c r="I2513" s="22"/>
      <c r="J2513" s="21" t="s">
        <v>3090</v>
      </c>
      <c r="K2513" s="22" t="n">
        <v>33</v>
      </c>
      <c r="L2513" s="1" t="n">
        <f aca="false">$H3</f>
        <v>80</v>
      </c>
      <c r="M2513" s="21" t="n">
        <f aca="false">IF(D2513&gt;L2513,-1,0)</f>
        <v>0</v>
      </c>
      <c r="N2513" s="21" t="n">
        <f aca="false">IF(L2513&gt;I2513,1,0)</f>
        <v>1</v>
      </c>
      <c r="O2513" s="21" t="n">
        <f aca="false">IF(L2513&lt;K2513,1,0)</f>
        <v>0</v>
      </c>
      <c r="P2513" s="21" t="n">
        <f aca="false">IF(K2513="",1,0)</f>
        <v>0</v>
      </c>
      <c r="Q2513" s="0" t="n">
        <f aca="false">M2513+N2513+O2513+P2513</f>
        <v>1</v>
      </c>
    </row>
    <row r="2514" customFormat="false" ht="25.5" hidden="false" customHeight="false" outlineLevel="0" collapsed="false">
      <c r="A2514" s="17" t="n">
        <v>2519</v>
      </c>
      <c r="B2514" s="18" t="n">
        <f aca="false">IF(Q2514=2,1,0)</f>
        <v>1</v>
      </c>
      <c r="C2514" s="0" t="s">
        <v>3031</v>
      </c>
      <c r="D2514" s="19" t="n">
        <v>20</v>
      </c>
      <c r="E2514" s="25" t="s">
        <v>3091</v>
      </c>
      <c r="F2514" s="25"/>
      <c r="G2514" s="20" t="s">
        <v>3092</v>
      </c>
      <c r="H2514" s="21"/>
      <c r="I2514" s="22"/>
      <c r="J2514" s="21"/>
      <c r="K2514" s="22"/>
      <c r="L2514" s="1" t="n">
        <f aca="false">$H3</f>
        <v>80</v>
      </c>
      <c r="M2514" s="21" t="n">
        <f aca="false">IF(D2514&gt;L2514,-1,0)</f>
        <v>0</v>
      </c>
      <c r="N2514" s="21" t="n">
        <f aca="false">IF(L2514&gt;I2514,1,0)</f>
        <v>1</v>
      </c>
      <c r="O2514" s="21" t="n">
        <f aca="false">IF(L2514&lt;K2514,1,0)</f>
        <v>0</v>
      </c>
      <c r="P2514" s="21" t="n">
        <f aca="false">IF(K2514="",1,0)</f>
        <v>1</v>
      </c>
      <c r="Q2514" s="0" t="n">
        <f aca="false">M2514+N2514+O2514+P2514</f>
        <v>2</v>
      </c>
    </row>
    <row r="2515" customFormat="false" ht="12.75" hidden="false" customHeight="false" outlineLevel="0" collapsed="false">
      <c r="A2515" s="17" t="n">
        <v>2520</v>
      </c>
      <c r="B2515" s="18" t="n">
        <f aca="false">IF(Q2515=2,1,0)</f>
        <v>0</v>
      </c>
      <c r="C2515" s="0" t="s">
        <v>3031</v>
      </c>
      <c r="D2515" s="19" t="n">
        <v>20</v>
      </c>
      <c r="E2515" s="19" t="s">
        <v>242</v>
      </c>
      <c r="F2515" s="19"/>
      <c r="G2515" s="20" t="s">
        <v>241</v>
      </c>
      <c r="H2515" s="21" t="s">
        <v>240</v>
      </c>
      <c r="I2515" s="22" t="n">
        <v>6</v>
      </c>
      <c r="J2515" s="21" t="s">
        <v>290</v>
      </c>
      <c r="K2515" s="22" t="n">
        <v>34</v>
      </c>
      <c r="L2515" s="1" t="n">
        <f aca="false">$H3</f>
        <v>80</v>
      </c>
      <c r="M2515" s="21" t="n">
        <f aca="false">IF(D2515&gt;L2515,-1,0)</f>
        <v>0</v>
      </c>
      <c r="N2515" s="21" t="n">
        <f aca="false">IF(L2515&gt;I2515,1,0)</f>
        <v>1</v>
      </c>
      <c r="O2515" s="21" t="n">
        <f aca="false">IF(L2515&lt;K2515,1,0)</f>
        <v>0</v>
      </c>
      <c r="P2515" s="21" t="n">
        <f aca="false">IF(K2515="",1,0)</f>
        <v>0</v>
      </c>
      <c r="Q2515" s="0" t="n">
        <f aca="false">M2515+N2515+O2515+P2515</f>
        <v>1</v>
      </c>
    </row>
    <row r="2516" customFormat="false" ht="12.75" hidden="false" customHeight="false" outlineLevel="0" collapsed="false">
      <c r="A2516" s="17" t="n">
        <v>2521</v>
      </c>
      <c r="B2516" s="18" t="n">
        <f aca="false">IF(Q2516=2,1,0)</f>
        <v>0</v>
      </c>
      <c r="C2516" s="0" t="s">
        <v>3031</v>
      </c>
      <c r="D2516" s="19" t="n">
        <v>20</v>
      </c>
      <c r="E2516" s="19" t="s">
        <v>3093</v>
      </c>
      <c r="F2516" s="19"/>
      <c r="G2516" s="20" t="s">
        <v>3094</v>
      </c>
      <c r="H2516" s="21"/>
      <c r="I2516" s="22"/>
      <c r="J2516" s="21" t="s">
        <v>3095</v>
      </c>
      <c r="K2516" s="22" t="n">
        <v>34</v>
      </c>
      <c r="L2516" s="1" t="n">
        <f aca="false">$H3</f>
        <v>80</v>
      </c>
      <c r="M2516" s="21" t="n">
        <f aca="false">IF(D2516&gt;L2516,-1,0)</f>
        <v>0</v>
      </c>
      <c r="N2516" s="21" t="n">
        <f aca="false">IF(L2516&gt;I2516,1,0)</f>
        <v>1</v>
      </c>
      <c r="O2516" s="21" t="n">
        <f aca="false">IF(L2516&lt;K2516,1,0)</f>
        <v>0</v>
      </c>
      <c r="P2516" s="21" t="n">
        <f aca="false">IF(K2516="",1,0)</f>
        <v>0</v>
      </c>
      <c r="Q2516" s="0" t="n">
        <f aca="false">M2516+N2516+O2516+P2516</f>
        <v>1</v>
      </c>
    </row>
    <row r="2517" customFormat="false" ht="12.75" hidden="false" customHeight="false" outlineLevel="0" collapsed="false">
      <c r="A2517" s="17" t="n">
        <v>2522</v>
      </c>
      <c r="B2517" s="18" t="n">
        <f aca="false">IF(Q2517=2,1,0)</f>
        <v>0</v>
      </c>
      <c r="C2517" s="0" t="s">
        <v>3031</v>
      </c>
      <c r="D2517" s="19" t="n">
        <v>21</v>
      </c>
      <c r="E2517" s="19" t="s">
        <v>3050</v>
      </c>
      <c r="F2517" s="19"/>
      <c r="G2517" s="20" t="s">
        <v>3049</v>
      </c>
      <c r="H2517" s="21" t="s">
        <v>3048</v>
      </c>
      <c r="I2517" s="22" t="n">
        <v>7</v>
      </c>
      <c r="J2517" s="21" t="s">
        <v>3096</v>
      </c>
      <c r="K2517" s="22" t="n">
        <v>35</v>
      </c>
      <c r="L2517" s="1" t="n">
        <f aca="false">$H3</f>
        <v>80</v>
      </c>
      <c r="M2517" s="21" t="n">
        <f aca="false">IF(D2517&gt;L2517,-1,0)</f>
        <v>0</v>
      </c>
      <c r="N2517" s="21" t="n">
        <f aca="false">IF(L2517&gt;I2517,1,0)</f>
        <v>1</v>
      </c>
      <c r="O2517" s="21" t="n">
        <f aca="false">IF(L2517&lt;K2517,1,0)</f>
        <v>0</v>
      </c>
      <c r="P2517" s="21" t="n">
        <f aca="false">IF(K2517="",1,0)</f>
        <v>0</v>
      </c>
      <c r="Q2517" s="0" t="n">
        <f aca="false">M2517+N2517+O2517+P2517</f>
        <v>1</v>
      </c>
    </row>
    <row r="2518" customFormat="false" ht="12.75" hidden="false" customHeight="false" outlineLevel="0" collapsed="false">
      <c r="A2518" s="17" t="n">
        <v>2523</v>
      </c>
      <c r="B2518" s="18" t="n">
        <f aca="false">IF(Q2518=2,1,0)</f>
        <v>0</v>
      </c>
      <c r="C2518" s="0" t="s">
        <v>3031</v>
      </c>
      <c r="D2518" s="19" t="n">
        <v>21</v>
      </c>
      <c r="E2518" s="23" t="s">
        <v>2364</v>
      </c>
      <c r="F2518" s="24" t="s">
        <v>51</v>
      </c>
      <c r="G2518" s="20" t="s">
        <v>3097</v>
      </c>
      <c r="H2518" s="21"/>
      <c r="I2518" s="22"/>
      <c r="J2518" s="21" t="s">
        <v>3098</v>
      </c>
      <c r="K2518" s="22" t="n">
        <v>35</v>
      </c>
      <c r="L2518" s="1" t="n">
        <f aca="false">$H3</f>
        <v>80</v>
      </c>
      <c r="M2518" s="21" t="n">
        <f aca="false">IF(D2518&gt;L2518,-1,0)</f>
        <v>0</v>
      </c>
      <c r="N2518" s="21" t="n">
        <f aca="false">IF(L2518&gt;I2518,1,0)</f>
        <v>1</v>
      </c>
      <c r="O2518" s="21" t="n">
        <f aca="false">IF(L2518&lt;K2518,1,0)</f>
        <v>0</v>
      </c>
      <c r="P2518" s="21" t="n">
        <f aca="false">IF(K2518="",1,0)</f>
        <v>0</v>
      </c>
      <c r="Q2518" s="0" t="n">
        <f aca="false">M2518+N2518+O2518+P2518</f>
        <v>1</v>
      </c>
    </row>
    <row r="2519" customFormat="false" ht="12.75" hidden="false" customHeight="false" outlineLevel="0" collapsed="false">
      <c r="A2519" s="17" t="n">
        <v>2524</v>
      </c>
      <c r="B2519" s="18" t="n">
        <f aca="false">IF(Q2519=2,1,0)</f>
        <v>0</v>
      </c>
      <c r="C2519" s="0" t="s">
        <v>3031</v>
      </c>
      <c r="D2519" s="19" t="n">
        <v>22</v>
      </c>
      <c r="E2519" s="23" t="s">
        <v>3099</v>
      </c>
      <c r="F2519" s="24" t="s">
        <v>51</v>
      </c>
      <c r="G2519" s="20" t="s">
        <v>3100</v>
      </c>
      <c r="H2519" s="21"/>
      <c r="I2519" s="22"/>
      <c r="J2519" s="21" t="s">
        <v>3101</v>
      </c>
      <c r="K2519" s="22" t="n">
        <v>36</v>
      </c>
      <c r="L2519" s="1" t="n">
        <f aca="false">$H3</f>
        <v>80</v>
      </c>
      <c r="M2519" s="21" t="n">
        <f aca="false">IF(D2519&gt;L2519,-1,0)</f>
        <v>0</v>
      </c>
      <c r="N2519" s="21" t="n">
        <f aca="false">IF(L2519&gt;I2519,1,0)</f>
        <v>1</v>
      </c>
      <c r="O2519" s="21" t="n">
        <f aca="false">IF(L2519&lt;K2519,1,0)</f>
        <v>0</v>
      </c>
      <c r="P2519" s="21" t="n">
        <f aca="false">IF(K2519="",1,0)</f>
        <v>0</v>
      </c>
      <c r="Q2519" s="0" t="n">
        <f aca="false">M2519+N2519+O2519+P2519</f>
        <v>1</v>
      </c>
    </row>
    <row r="2520" customFormat="false" ht="12.75" hidden="false" customHeight="false" outlineLevel="0" collapsed="false">
      <c r="A2520" s="17" t="n">
        <v>2525</v>
      </c>
      <c r="B2520" s="18" t="n">
        <f aca="false">IF(Q2520=2,1,0)</f>
        <v>0</v>
      </c>
      <c r="C2520" s="0" t="s">
        <v>3031</v>
      </c>
      <c r="D2520" s="19" t="n">
        <v>22</v>
      </c>
      <c r="E2520" s="23" t="s">
        <v>3053</v>
      </c>
      <c r="F2520" s="24" t="s">
        <v>51</v>
      </c>
      <c r="G2520" s="20" t="s">
        <v>3052</v>
      </c>
      <c r="H2520" s="21" t="s">
        <v>3051</v>
      </c>
      <c r="I2520" s="22" t="n">
        <v>8</v>
      </c>
      <c r="J2520" s="21" t="s">
        <v>3102</v>
      </c>
      <c r="K2520" s="22" t="n">
        <v>36</v>
      </c>
      <c r="L2520" s="1" t="n">
        <f aca="false">$H3</f>
        <v>80</v>
      </c>
      <c r="M2520" s="21" t="n">
        <f aca="false">IF(D2520&gt;L2520,-1,0)</f>
        <v>0</v>
      </c>
      <c r="N2520" s="21" t="n">
        <f aca="false">IF(L2520&gt;I2520,1,0)</f>
        <v>1</v>
      </c>
      <c r="O2520" s="21" t="n">
        <f aca="false">IF(L2520&lt;K2520,1,0)</f>
        <v>0</v>
      </c>
      <c r="P2520" s="21" t="n">
        <f aca="false">IF(K2520="",1,0)</f>
        <v>0</v>
      </c>
      <c r="Q2520" s="0" t="n">
        <f aca="false">M2520+N2520+O2520+P2520</f>
        <v>1</v>
      </c>
    </row>
    <row r="2521" customFormat="false" ht="25.5" hidden="false" customHeight="false" outlineLevel="0" collapsed="false">
      <c r="A2521" s="17" t="n">
        <v>2526</v>
      </c>
      <c r="B2521" s="18" t="n">
        <f aca="false">IF(Q2521=2,1,0)</f>
        <v>0</v>
      </c>
      <c r="C2521" s="0" t="s">
        <v>3031</v>
      </c>
      <c r="D2521" s="19" t="n">
        <v>22</v>
      </c>
      <c r="E2521" s="19" t="s">
        <v>3043</v>
      </c>
      <c r="F2521" s="19"/>
      <c r="G2521" s="20" t="s">
        <v>3042</v>
      </c>
      <c r="H2521" s="21" t="s">
        <v>3041</v>
      </c>
      <c r="I2521" s="22" t="n">
        <v>4</v>
      </c>
      <c r="J2521" s="21" t="s">
        <v>3103</v>
      </c>
      <c r="K2521" s="22" t="n">
        <v>32</v>
      </c>
      <c r="L2521" s="1" t="n">
        <f aca="false">$H3</f>
        <v>80</v>
      </c>
      <c r="M2521" s="21" t="n">
        <f aca="false">IF(D2521&gt;L2521,-1,0)</f>
        <v>0</v>
      </c>
      <c r="N2521" s="21" t="n">
        <f aca="false">IF(L2521&gt;I2521,1,0)</f>
        <v>1</v>
      </c>
      <c r="O2521" s="21" t="n">
        <f aca="false">IF(L2521&lt;K2521,1,0)</f>
        <v>0</v>
      </c>
      <c r="P2521" s="21" t="n">
        <f aca="false">IF(K2521="",1,0)</f>
        <v>0</v>
      </c>
      <c r="Q2521" s="0" t="n">
        <f aca="false">M2521+N2521+O2521+P2521</f>
        <v>1</v>
      </c>
    </row>
    <row r="2522" customFormat="false" ht="25.5" hidden="false" customHeight="false" outlineLevel="0" collapsed="false">
      <c r="A2522" s="17" t="n">
        <v>2527</v>
      </c>
      <c r="B2522" s="18" t="n">
        <f aca="false">IF(Q2522=2,1,0)</f>
        <v>0</v>
      </c>
      <c r="C2522" s="0" t="s">
        <v>3031</v>
      </c>
      <c r="D2522" s="19" t="n">
        <v>23</v>
      </c>
      <c r="E2522" s="19" t="s">
        <v>3056</v>
      </c>
      <c r="F2522" s="19"/>
      <c r="G2522" s="20" t="s">
        <v>3055</v>
      </c>
      <c r="H2522" s="21" t="s">
        <v>3054</v>
      </c>
      <c r="I2522" s="22" t="n">
        <v>9</v>
      </c>
      <c r="J2522" s="21" t="s">
        <v>3104</v>
      </c>
      <c r="K2522" s="22" t="n">
        <v>37</v>
      </c>
      <c r="L2522" s="1" t="n">
        <f aca="false">$H3</f>
        <v>80</v>
      </c>
      <c r="M2522" s="21" t="n">
        <f aca="false">IF(D2522&gt;L2522,-1,0)</f>
        <v>0</v>
      </c>
      <c r="N2522" s="21" t="n">
        <f aca="false">IF(L2522&gt;I2522,1,0)</f>
        <v>1</v>
      </c>
      <c r="O2522" s="21" t="n">
        <f aca="false">IF(L2522&lt;K2522,1,0)</f>
        <v>0</v>
      </c>
      <c r="P2522" s="21" t="n">
        <f aca="false">IF(K2522="",1,0)</f>
        <v>0</v>
      </c>
      <c r="Q2522" s="0" t="n">
        <f aca="false">M2522+N2522+O2522+P2522</f>
        <v>1</v>
      </c>
    </row>
    <row r="2523" customFormat="false" ht="12.75" hidden="false" customHeight="false" outlineLevel="0" collapsed="false">
      <c r="A2523" s="17" t="n">
        <v>2528</v>
      </c>
      <c r="B2523" s="18" t="n">
        <f aca="false">IF(Q2523=2,1,0)</f>
        <v>0</v>
      </c>
      <c r="C2523" s="0" t="s">
        <v>3031</v>
      </c>
      <c r="D2523" s="19" t="n">
        <v>24</v>
      </c>
      <c r="E2523" s="19" t="s">
        <v>3105</v>
      </c>
      <c r="F2523" s="19"/>
      <c r="G2523" s="20" t="s">
        <v>3106</v>
      </c>
      <c r="H2523" s="21"/>
      <c r="I2523" s="22"/>
      <c r="J2523" s="21" t="s">
        <v>3107</v>
      </c>
      <c r="K2523" s="22" t="n">
        <v>38</v>
      </c>
      <c r="L2523" s="1" t="n">
        <f aca="false">$H3</f>
        <v>80</v>
      </c>
      <c r="M2523" s="21" t="n">
        <f aca="false">IF(D2523&gt;L2523,-1,0)</f>
        <v>0</v>
      </c>
      <c r="N2523" s="21" t="n">
        <f aca="false">IF(L2523&gt;I2523,1,0)</f>
        <v>1</v>
      </c>
      <c r="O2523" s="21" t="n">
        <f aca="false">IF(L2523&lt;K2523,1,0)</f>
        <v>0</v>
      </c>
      <c r="P2523" s="21" t="n">
        <f aca="false">IF(K2523="",1,0)</f>
        <v>0</v>
      </c>
      <c r="Q2523" s="0" t="n">
        <f aca="false">M2523+N2523+O2523+P2523</f>
        <v>1</v>
      </c>
    </row>
    <row r="2524" customFormat="false" ht="25.5" hidden="false" customHeight="false" outlineLevel="0" collapsed="false">
      <c r="A2524" s="17" t="n">
        <v>2529</v>
      </c>
      <c r="B2524" s="18" t="n">
        <f aca="false">IF(Q2524=2,1,0)</f>
        <v>0</v>
      </c>
      <c r="C2524" s="0" t="s">
        <v>3031</v>
      </c>
      <c r="D2524" s="19" t="n">
        <v>24</v>
      </c>
      <c r="E2524" s="23" t="s">
        <v>3061</v>
      </c>
      <c r="F2524" s="24" t="s">
        <v>51</v>
      </c>
      <c r="G2524" s="20" t="s">
        <v>3060</v>
      </c>
      <c r="H2524" s="21" t="s">
        <v>3059</v>
      </c>
      <c r="I2524" s="22" t="n">
        <v>10</v>
      </c>
      <c r="J2524" s="21" t="s">
        <v>3108</v>
      </c>
      <c r="K2524" s="22" t="n">
        <v>38</v>
      </c>
      <c r="L2524" s="1" t="n">
        <f aca="false">$H3</f>
        <v>80</v>
      </c>
      <c r="M2524" s="21" t="n">
        <f aca="false">IF(D2524&gt;L2524,-1,0)</f>
        <v>0</v>
      </c>
      <c r="N2524" s="21" t="n">
        <f aca="false">IF(L2524&gt;I2524,1,0)</f>
        <v>1</v>
      </c>
      <c r="O2524" s="21" t="n">
        <f aca="false">IF(L2524&lt;K2524,1,0)</f>
        <v>0</v>
      </c>
      <c r="P2524" s="21" t="n">
        <f aca="false">IF(K2524="",1,0)</f>
        <v>0</v>
      </c>
      <c r="Q2524" s="0" t="n">
        <f aca="false">M2524+N2524+O2524+P2524</f>
        <v>1</v>
      </c>
    </row>
    <row r="2525" customFormat="false" ht="25.5" hidden="false" customHeight="false" outlineLevel="0" collapsed="false">
      <c r="A2525" s="17" t="n">
        <v>2530</v>
      </c>
      <c r="B2525" s="18" t="n">
        <f aca="false">IF(Q2525=2,1,0)</f>
        <v>0</v>
      </c>
      <c r="C2525" s="0" t="s">
        <v>3031</v>
      </c>
      <c r="D2525" s="19" t="n">
        <v>25</v>
      </c>
      <c r="E2525" s="19" t="s">
        <v>3064</v>
      </c>
      <c r="F2525" s="19"/>
      <c r="G2525" s="20" t="s">
        <v>3063</v>
      </c>
      <c r="H2525" s="21" t="s">
        <v>3062</v>
      </c>
      <c r="I2525" s="22" t="n">
        <v>11</v>
      </c>
      <c r="J2525" s="21" t="s">
        <v>3109</v>
      </c>
      <c r="K2525" s="22" t="n">
        <v>39</v>
      </c>
      <c r="L2525" s="1" t="n">
        <f aca="false">$H3</f>
        <v>80</v>
      </c>
      <c r="M2525" s="21" t="n">
        <f aca="false">IF(D2525&gt;L2525,-1,0)</f>
        <v>0</v>
      </c>
      <c r="N2525" s="21" t="n">
        <f aca="false">IF(L2525&gt;I2525,1,0)</f>
        <v>1</v>
      </c>
      <c r="O2525" s="21" t="n">
        <f aca="false">IF(L2525&lt;K2525,1,0)</f>
        <v>0</v>
      </c>
      <c r="P2525" s="21" t="n">
        <f aca="false">IF(K2525="",1,0)</f>
        <v>0</v>
      </c>
      <c r="Q2525" s="0" t="n">
        <f aca="false">M2525+N2525+O2525+P2525</f>
        <v>1</v>
      </c>
    </row>
    <row r="2526" customFormat="false" ht="25.5" hidden="false" customHeight="false" outlineLevel="0" collapsed="false">
      <c r="A2526" s="17" t="n">
        <v>2531</v>
      </c>
      <c r="B2526" s="18" t="n">
        <f aca="false">IF(Q2526=2,1,0)</f>
        <v>1</v>
      </c>
      <c r="C2526" s="0" t="s">
        <v>3031</v>
      </c>
      <c r="D2526" s="19" t="n">
        <v>25</v>
      </c>
      <c r="E2526" s="19" t="s">
        <v>303</v>
      </c>
      <c r="F2526" s="19"/>
      <c r="G2526" s="20" t="s">
        <v>304</v>
      </c>
      <c r="H2526" s="21"/>
      <c r="I2526" s="22"/>
      <c r="J2526" s="21"/>
      <c r="K2526" s="22"/>
      <c r="L2526" s="1" t="n">
        <f aca="false">$H3</f>
        <v>80</v>
      </c>
      <c r="M2526" s="21" t="n">
        <f aca="false">IF(D2526&gt;L2526,-1,0)</f>
        <v>0</v>
      </c>
      <c r="N2526" s="21" t="n">
        <f aca="false">IF(L2526&gt;I2526,1,0)</f>
        <v>1</v>
      </c>
      <c r="O2526" s="21" t="n">
        <f aca="false">IF(L2526&lt;K2526,1,0)</f>
        <v>0</v>
      </c>
      <c r="P2526" s="21" t="n">
        <f aca="false">IF(K2526="",1,0)</f>
        <v>1</v>
      </c>
      <c r="Q2526" s="0" t="n">
        <f aca="false">M2526+N2526+O2526+P2526</f>
        <v>2</v>
      </c>
    </row>
    <row r="2527" customFormat="false" ht="25.5" hidden="false" customHeight="false" outlineLevel="0" collapsed="false">
      <c r="A2527" s="17" t="n">
        <v>2532</v>
      </c>
      <c r="B2527" s="18" t="n">
        <f aca="false">IF(Q2527=2,1,0)</f>
        <v>0</v>
      </c>
      <c r="C2527" s="0" t="s">
        <v>3031</v>
      </c>
      <c r="D2527" s="19" t="n">
        <v>26</v>
      </c>
      <c r="E2527" s="19" t="s">
        <v>3066</v>
      </c>
      <c r="F2527" s="19"/>
      <c r="G2527" s="20" t="s">
        <v>1282</v>
      </c>
      <c r="H2527" s="21" t="s">
        <v>3065</v>
      </c>
      <c r="I2527" s="22" t="n">
        <v>12</v>
      </c>
      <c r="J2527" s="21" t="s">
        <v>3110</v>
      </c>
      <c r="K2527" s="22" t="n">
        <v>40</v>
      </c>
      <c r="L2527" s="1" t="n">
        <f aca="false">$H3</f>
        <v>80</v>
      </c>
      <c r="M2527" s="21" t="n">
        <f aca="false">IF(D2527&gt;L2527,-1,0)</f>
        <v>0</v>
      </c>
      <c r="N2527" s="21" t="n">
        <f aca="false">IF(L2527&gt;I2527,1,0)</f>
        <v>1</v>
      </c>
      <c r="O2527" s="21" t="n">
        <f aca="false">IF(L2527&lt;K2527,1,0)</f>
        <v>0</v>
      </c>
      <c r="P2527" s="21" t="n">
        <f aca="false">IF(K2527="",1,0)</f>
        <v>0</v>
      </c>
      <c r="Q2527" s="0" t="n">
        <f aca="false">M2527+N2527+O2527+P2527</f>
        <v>1</v>
      </c>
    </row>
    <row r="2528" customFormat="false" ht="12.75" hidden="false" customHeight="false" outlineLevel="0" collapsed="false">
      <c r="A2528" s="17" t="n">
        <v>2533</v>
      </c>
      <c r="B2528" s="18" t="n">
        <f aca="false">IF(Q2528=2,1,0)</f>
        <v>0</v>
      </c>
      <c r="C2528" s="0" t="s">
        <v>3031</v>
      </c>
      <c r="D2528" s="19" t="n">
        <v>26</v>
      </c>
      <c r="E2528" s="19" t="s">
        <v>3111</v>
      </c>
      <c r="F2528" s="19"/>
      <c r="G2528" s="20" t="s">
        <v>3112</v>
      </c>
      <c r="H2528" s="21"/>
      <c r="I2528" s="22"/>
      <c r="J2528" s="21" t="s">
        <v>3113</v>
      </c>
      <c r="K2528" s="22" t="n">
        <v>40</v>
      </c>
      <c r="L2528" s="1" t="n">
        <f aca="false">$H3</f>
        <v>80</v>
      </c>
      <c r="M2528" s="21" t="n">
        <f aca="false">IF(D2528&gt;L2528,-1,0)</f>
        <v>0</v>
      </c>
      <c r="N2528" s="21" t="n">
        <f aca="false">IF(L2528&gt;I2528,1,0)</f>
        <v>1</v>
      </c>
      <c r="O2528" s="21" t="n">
        <f aca="false">IF(L2528&lt;K2528,1,0)</f>
        <v>0</v>
      </c>
      <c r="P2528" s="21" t="n">
        <f aca="false">IF(K2528="",1,0)</f>
        <v>0</v>
      </c>
      <c r="Q2528" s="0" t="n">
        <f aca="false">M2528+N2528+O2528+P2528</f>
        <v>1</v>
      </c>
    </row>
    <row r="2529" customFormat="false" ht="25.5" hidden="false" customHeight="false" outlineLevel="0" collapsed="false">
      <c r="A2529" s="17" t="n">
        <v>2534</v>
      </c>
      <c r="B2529" s="18" t="n">
        <f aca="false">IF(Q2529=2,1,0)</f>
        <v>1</v>
      </c>
      <c r="C2529" s="0" t="s">
        <v>3031</v>
      </c>
      <c r="D2529" s="19" t="n">
        <v>27</v>
      </c>
      <c r="E2529" s="19" t="s">
        <v>3069</v>
      </c>
      <c r="F2529" s="19"/>
      <c r="G2529" s="20" t="s">
        <v>3068</v>
      </c>
      <c r="H2529" s="21" t="s">
        <v>3067</v>
      </c>
      <c r="I2529" s="22" t="n">
        <v>13</v>
      </c>
      <c r="J2529" s="21" t="s">
        <v>3114</v>
      </c>
      <c r="K2529" s="22"/>
      <c r="L2529" s="1" t="n">
        <f aca="false">$H3</f>
        <v>80</v>
      </c>
      <c r="M2529" s="21" t="n">
        <f aca="false">IF(D2529&gt;L2529,-1,0)</f>
        <v>0</v>
      </c>
      <c r="N2529" s="21" t="n">
        <f aca="false">IF(L2529&gt;I2529,1,0)</f>
        <v>1</v>
      </c>
      <c r="O2529" s="21" t="n">
        <f aca="false">IF(L2529&lt;K2529,1,0)</f>
        <v>0</v>
      </c>
      <c r="P2529" s="21" t="n">
        <f aca="false">IF(K2529="",1,0)</f>
        <v>1</v>
      </c>
      <c r="Q2529" s="0" t="n">
        <f aca="false">M2529+N2529+O2529+P2529</f>
        <v>2</v>
      </c>
    </row>
    <row r="2530" customFormat="false" ht="12.75" hidden="false" customHeight="false" outlineLevel="0" collapsed="false">
      <c r="A2530" s="17" t="n">
        <v>2535</v>
      </c>
      <c r="B2530" s="18" t="n">
        <f aca="false">IF(Q2530=2,1,0)</f>
        <v>0</v>
      </c>
      <c r="C2530" s="0" t="s">
        <v>3031</v>
      </c>
      <c r="D2530" s="19" t="n">
        <v>27</v>
      </c>
      <c r="E2530" s="19" t="s">
        <v>3070</v>
      </c>
      <c r="F2530" s="19"/>
      <c r="G2530" s="20" t="s">
        <v>3037</v>
      </c>
      <c r="H2530" s="21" t="s">
        <v>3038</v>
      </c>
      <c r="I2530" s="22" t="n">
        <v>13</v>
      </c>
      <c r="J2530" s="21" t="s">
        <v>3115</v>
      </c>
      <c r="K2530" s="22" t="n">
        <v>41</v>
      </c>
      <c r="L2530" s="1" t="n">
        <f aca="false">$H3</f>
        <v>80</v>
      </c>
      <c r="M2530" s="21" t="n">
        <f aca="false">IF(D2530&gt;L2530,-1,0)</f>
        <v>0</v>
      </c>
      <c r="N2530" s="21" t="n">
        <f aca="false">IF(L2530&gt;I2530,1,0)</f>
        <v>1</v>
      </c>
      <c r="O2530" s="21" t="n">
        <f aca="false">IF(L2530&lt;K2530,1,0)</f>
        <v>0</v>
      </c>
      <c r="P2530" s="21" t="n">
        <f aca="false">IF(K2530="",1,0)</f>
        <v>0</v>
      </c>
      <c r="Q2530" s="0" t="n">
        <f aca="false">M2530+N2530+O2530+P2530</f>
        <v>1</v>
      </c>
    </row>
    <row r="2531" customFormat="false" ht="12.75" hidden="false" customHeight="false" outlineLevel="0" collapsed="false">
      <c r="A2531" s="17" t="n">
        <v>2536</v>
      </c>
      <c r="B2531" s="18" t="n">
        <f aca="false">IF(Q2531=2,1,0)</f>
        <v>0</v>
      </c>
      <c r="C2531" s="0" t="s">
        <v>3031</v>
      </c>
      <c r="D2531" s="19" t="n">
        <v>28</v>
      </c>
      <c r="E2531" s="19" t="s">
        <v>3116</v>
      </c>
      <c r="F2531" s="19"/>
      <c r="G2531" s="20" t="s">
        <v>3117</v>
      </c>
      <c r="H2531" s="21"/>
      <c r="I2531" s="22"/>
      <c r="J2531" s="21" t="s">
        <v>3118</v>
      </c>
      <c r="K2531" s="22" t="n">
        <v>42</v>
      </c>
      <c r="L2531" s="1" t="n">
        <f aca="false">$H3</f>
        <v>80</v>
      </c>
      <c r="M2531" s="21" t="n">
        <f aca="false">IF(D2531&gt;L2531,-1,0)</f>
        <v>0</v>
      </c>
      <c r="N2531" s="21" t="n">
        <f aca="false">IF(L2531&gt;I2531,1,0)</f>
        <v>1</v>
      </c>
      <c r="O2531" s="21" t="n">
        <f aca="false">IF(L2531&lt;K2531,1,0)</f>
        <v>0</v>
      </c>
      <c r="P2531" s="21" t="n">
        <f aca="false">IF(K2531="",1,0)</f>
        <v>0</v>
      </c>
      <c r="Q2531" s="0" t="n">
        <f aca="false">M2531+N2531+O2531+P2531</f>
        <v>1</v>
      </c>
    </row>
    <row r="2532" customFormat="false" ht="12.75" hidden="false" customHeight="false" outlineLevel="0" collapsed="false">
      <c r="A2532" s="17" t="n">
        <v>2537</v>
      </c>
      <c r="B2532" s="18" t="n">
        <f aca="false">IF(Q2532=2,1,0)</f>
        <v>0</v>
      </c>
      <c r="C2532" s="0" t="s">
        <v>3031</v>
      </c>
      <c r="D2532" s="19" t="n">
        <v>28</v>
      </c>
      <c r="E2532" s="19" t="s">
        <v>3073</v>
      </c>
      <c r="F2532" s="19"/>
      <c r="G2532" s="20" t="s">
        <v>3072</v>
      </c>
      <c r="H2532" s="21" t="s">
        <v>3071</v>
      </c>
      <c r="I2532" s="22" t="n">
        <v>14</v>
      </c>
      <c r="J2532" s="21" t="s">
        <v>3119</v>
      </c>
      <c r="K2532" s="22" t="n">
        <v>42</v>
      </c>
      <c r="L2532" s="1" t="n">
        <f aca="false">$H3</f>
        <v>80</v>
      </c>
      <c r="M2532" s="21" t="n">
        <f aca="false">IF(D2532&gt;L2532,-1,0)</f>
        <v>0</v>
      </c>
      <c r="N2532" s="21" t="n">
        <f aca="false">IF(L2532&gt;I2532,1,0)</f>
        <v>1</v>
      </c>
      <c r="O2532" s="21" t="n">
        <f aca="false">IF(L2532&lt;K2532,1,0)</f>
        <v>0</v>
      </c>
      <c r="P2532" s="21" t="n">
        <f aca="false">IF(K2532="",1,0)</f>
        <v>0</v>
      </c>
      <c r="Q2532" s="0" t="n">
        <f aca="false">M2532+N2532+O2532+P2532</f>
        <v>1</v>
      </c>
    </row>
    <row r="2533" customFormat="false" ht="12.75" hidden="false" customHeight="false" outlineLevel="0" collapsed="false">
      <c r="A2533" s="17" t="n">
        <v>2538</v>
      </c>
      <c r="B2533" s="18" t="n">
        <f aca="false">IF(Q2533=2,1,0)</f>
        <v>0</v>
      </c>
      <c r="C2533" s="0" t="s">
        <v>3031</v>
      </c>
      <c r="D2533" s="19" t="n">
        <v>29</v>
      </c>
      <c r="E2533" s="19" t="s">
        <v>3074</v>
      </c>
      <c r="F2533" s="19"/>
      <c r="G2533" s="20" t="s">
        <v>3033</v>
      </c>
      <c r="H2533" s="21" t="s">
        <v>3034</v>
      </c>
      <c r="I2533" s="22" t="n">
        <v>15</v>
      </c>
      <c r="J2533" s="21" t="s">
        <v>3120</v>
      </c>
      <c r="K2533" s="22" t="n">
        <v>43</v>
      </c>
      <c r="L2533" s="1" t="n">
        <f aca="false">$H3</f>
        <v>80</v>
      </c>
      <c r="M2533" s="21" t="n">
        <f aca="false">IF(D2533&gt;L2533,-1,0)</f>
        <v>0</v>
      </c>
      <c r="N2533" s="21" t="n">
        <f aca="false">IF(L2533&gt;I2533,1,0)</f>
        <v>1</v>
      </c>
      <c r="O2533" s="21" t="n">
        <f aca="false">IF(L2533&lt;K2533,1,0)</f>
        <v>0</v>
      </c>
      <c r="P2533" s="21" t="n">
        <f aca="false">IF(K2533="",1,0)</f>
        <v>0</v>
      </c>
      <c r="Q2533" s="0" t="n">
        <f aca="false">M2533+N2533+O2533+P2533</f>
        <v>1</v>
      </c>
    </row>
    <row r="2534" customFormat="false" ht="12.75" hidden="false" customHeight="false" outlineLevel="0" collapsed="false">
      <c r="A2534" s="17" t="n">
        <v>2539</v>
      </c>
      <c r="B2534" s="18" t="n">
        <f aca="false">IF(Q2534=2,1,0)</f>
        <v>0</v>
      </c>
      <c r="C2534" s="0" t="s">
        <v>3031</v>
      </c>
      <c r="D2534" s="19" t="n">
        <v>29</v>
      </c>
      <c r="E2534" s="19" t="s">
        <v>3077</v>
      </c>
      <c r="F2534" s="19"/>
      <c r="G2534" s="20" t="s">
        <v>3076</v>
      </c>
      <c r="H2534" s="21" t="s">
        <v>3075</v>
      </c>
      <c r="I2534" s="22" t="n">
        <v>15</v>
      </c>
      <c r="J2534" s="21" t="s">
        <v>3121</v>
      </c>
      <c r="K2534" s="22" t="n">
        <v>44</v>
      </c>
      <c r="L2534" s="1" t="n">
        <f aca="false">$H3</f>
        <v>80</v>
      </c>
      <c r="M2534" s="21" t="n">
        <f aca="false">IF(D2534&gt;L2534,-1,0)</f>
        <v>0</v>
      </c>
      <c r="N2534" s="21" t="n">
        <f aca="false">IF(L2534&gt;I2534,1,0)</f>
        <v>1</v>
      </c>
      <c r="O2534" s="21" t="n">
        <f aca="false">IF(L2534&lt;K2534,1,0)</f>
        <v>0</v>
      </c>
      <c r="P2534" s="21" t="n">
        <f aca="false">IF(K2534="",1,0)</f>
        <v>0</v>
      </c>
      <c r="Q2534" s="0" t="n">
        <f aca="false">M2534+N2534+O2534+P2534</f>
        <v>1</v>
      </c>
    </row>
    <row r="2535" customFormat="false" ht="12.75" hidden="false" customHeight="false" outlineLevel="0" collapsed="false">
      <c r="A2535" s="17" t="n">
        <v>2540</v>
      </c>
      <c r="B2535" s="18" t="n">
        <f aca="false">IF(Q2535=2,1,0)</f>
        <v>0</v>
      </c>
      <c r="C2535" s="0" t="s">
        <v>3031</v>
      </c>
      <c r="D2535" s="19" t="n">
        <v>30</v>
      </c>
      <c r="E2535" s="23" t="s">
        <v>3079</v>
      </c>
      <c r="F2535" s="24" t="s">
        <v>51</v>
      </c>
      <c r="G2535" s="20" t="s">
        <v>1699</v>
      </c>
      <c r="H2535" s="21" t="s">
        <v>3040</v>
      </c>
      <c r="I2535" s="22" t="n">
        <v>16</v>
      </c>
      <c r="J2535" s="21" t="s">
        <v>3122</v>
      </c>
      <c r="K2535" s="22" t="n">
        <v>44</v>
      </c>
      <c r="L2535" s="1" t="n">
        <f aca="false">$H3</f>
        <v>80</v>
      </c>
      <c r="M2535" s="21" t="n">
        <f aca="false">IF(D2535&gt;L2535,-1,0)</f>
        <v>0</v>
      </c>
      <c r="N2535" s="21" t="n">
        <f aca="false">IF(L2535&gt;I2535,1,0)</f>
        <v>1</v>
      </c>
      <c r="O2535" s="21" t="n">
        <f aca="false">IF(L2535&lt;K2535,1,0)</f>
        <v>0</v>
      </c>
      <c r="P2535" s="21" t="n">
        <f aca="false">IF(K2535="",1,0)</f>
        <v>0</v>
      </c>
      <c r="Q2535" s="0" t="n">
        <f aca="false">M2535+N2535+O2535+P2535</f>
        <v>1</v>
      </c>
    </row>
    <row r="2536" customFormat="false" ht="25.5" hidden="false" customHeight="false" outlineLevel="0" collapsed="false">
      <c r="A2536" s="17" t="n">
        <v>2541</v>
      </c>
      <c r="B2536" s="18" t="n">
        <f aca="false">IF(Q2536=2,1,0)</f>
        <v>0</v>
      </c>
      <c r="C2536" s="0" t="s">
        <v>3031</v>
      </c>
      <c r="D2536" s="19" t="n">
        <v>30</v>
      </c>
      <c r="E2536" s="19" t="s">
        <v>3078</v>
      </c>
      <c r="F2536" s="19"/>
      <c r="G2536" s="20" t="s">
        <v>3045</v>
      </c>
      <c r="H2536" s="21" t="s">
        <v>3046</v>
      </c>
      <c r="I2536" s="22" t="n">
        <v>16</v>
      </c>
      <c r="J2536" s="21" t="s">
        <v>3123</v>
      </c>
      <c r="K2536" s="22" t="n">
        <v>44</v>
      </c>
      <c r="L2536" s="1" t="n">
        <f aca="false">$H3</f>
        <v>80</v>
      </c>
      <c r="M2536" s="21" t="n">
        <f aca="false">IF(D2536&gt;L2536,-1,0)</f>
        <v>0</v>
      </c>
      <c r="N2536" s="21" t="n">
        <f aca="false">IF(L2536&gt;I2536,1,0)</f>
        <v>1</v>
      </c>
      <c r="O2536" s="21" t="n">
        <f aca="false">IF(L2536&lt;K2536,1,0)</f>
        <v>0</v>
      </c>
      <c r="P2536" s="21" t="n">
        <f aca="false">IF(K2536="",1,0)</f>
        <v>0</v>
      </c>
      <c r="Q2536" s="0" t="n">
        <f aca="false">M2536+N2536+O2536+P2536</f>
        <v>1</v>
      </c>
    </row>
    <row r="2537" customFormat="false" ht="25.5" hidden="false" customHeight="false" outlineLevel="0" collapsed="false">
      <c r="A2537" s="17" t="n">
        <v>2542</v>
      </c>
      <c r="B2537" s="18" t="n">
        <f aca="false">IF(Q2537=2,1,0)</f>
        <v>0</v>
      </c>
      <c r="C2537" s="0" t="s">
        <v>3031</v>
      </c>
      <c r="D2537" s="19" t="n">
        <v>31</v>
      </c>
      <c r="E2537" s="19" t="s">
        <v>3083</v>
      </c>
      <c r="F2537" s="19"/>
      <c r="G2537" s="20" t="s">
        <v>3082</v>
      </c>
      <c r="H2537" s="21" t="s">
        <v>3081</v>
      </c>
      <c r="I2537" s="22" t="n">
        <v>17</v>
      </c>
      <c r="J2537" s="21" t="s">
        <v>3124</v>
      </c>
      <c r="K2537" s="22" t="n">
        <v>45</v>
      </c>
      <c r="L2537" s="1" t="n">
        <f aca="false">$H3</f>
        <v>80</v>
      </c>
      <c r="M2537" s="21" t="n">
        <f aca="false">IF(D2537&gt;L2537,-1,0)</f>
        <v>0</v>
      </c>
      <c r="N2537" s="21" t="n">
        <f aca="false">IF(L2537&gt;I2537,1,0)</f>
        <v>1</v>
      </c>
      <c r="O2537" s="21" t="n">
        <f aca="false">IF(L2537&lt;K2537,1,0)</f>
        <v>0</v>
      </c>
      <c r="P2537" s="21" t="n">
        <f aca="false">IF(K2537="",1,0)</f>
        <v>0</v>
      </c>
      <c r="Q2537" s="0" t="n">
        <f aca="false">M2537+N2537+O2537+P2537</f>
        <v>1</v>
      </c>
    </row>
    <row r="2538" customFormat="false" ht="12.75" hidden="false" customHeight="false" outlineLevel="0" collapsed="false">
      <c r="A2538" s="17" t="n">
        <v>2543</v>
      </c>
      <c r="B2538" s="18" t="n">
        <f aca="false">IF(Q2538=2,1,0)</f>
        <v>0</v>
      </c>
      <c r="C2538" s="0" t="s">
        <v>3031</v>
      </c>
      <c r="D2538" s="19" t="n">
        <v>31</v>
      </c>
      <c r="E2538" s="23" t="s">
        <v>3080</v>
      </c>
      <c r="F2538" s="24" t="s">
        <v>51</v>
      </c>
      <c r="G2538" s="20" t="s">
        <v>3057</v>
      </c>
      <c r="H2538" s="21" t="s">
        <v>3058</v>
      </c>
      <c r="I2538" s="22" t="n">
        <v>17</v>
      </c>
      <c r="J2538" s="21" t="s">
        <v>3125</v>
      </c>
      <c r="K2538" s="22" t="n">
        <v>45</v>
      </c>
      <c r="L2538" s="1" t="n">
        <f aca="false">$H3</f>
        <v>80</v>
      </c>
      <c r="M2538" s="21" t="n">
        <f aca="false">IF(D2538&gt;L2538,-1,0)</f>
        <v>0</v>
      </c>
      <c r="N2538" s="21" t="n">
        <f aca="false">IF(L2538&gt;I2538,1,0)</f>
        <v>1</v>
      </c>
      <c r="O2538" s="21" t="n">
        <f aca="false">IF(L2538&lt;K2538,1,0)</f>
        <v>0</v>
      </c>
      <c r="P2538" s="21" t="n">
        <f aca="false">IF(K2538="",1,0)</f>
        <v>0</v>
      </c>
      <c r="Q2538" s="0" t="n">
        <f aca="false">M2538+N2538+O2538+P2538</f>
        <v>1</v>
      </c>
    </row>
    <row r="2539" customFormat="false" ht="25.5" hidden="false" customHeight="false" outlineLevel="0" collapsed="false">
      <c r="A2539" s="17" t="n">
        <v>2544</v>
      </c>
      <c r="B2539" s="18" t="n">
        <f aca="false">IF(Q2539=2,1,0)</f>
        <v>0</v>
      </c>
      <c r="C2539" s="0" t="s">
        <v>3031</v>
      </c>
      <c r="D2539" s="19" t="n">
        <v>32</v>
      </c>
      <c r="E2539" s="23" t="s">
        <v>3086</v>
      </c>
      <c r="F2539" s="24" t="s">
        <v>51</v>
      </c>
      <c r="G2539" s="20" t="s">
        <v>3085</v>
      </c>
      <c r="H2539" s="21" t="s">
        <v>3084</v>
      </c>
      <c r="I2539" s="22" t="n">
        <v>18</v>
      </c>
      <c r="J2539" s="21" t="s">
        <v>3126</v>
      </c>
      <c r="K2539" s="22" t="n">
        <v>46</v>
      </c>
      <c r="L2539" s="1" t="n">
        <f aca="false">$H3</f>
        <v>80</v>
      </c>
      <c r="M2539" s="21" t="n">
        <f aca="false">IF(D2539&gt;L2539,-1,0)</f>
        <v>0</v>
      </c>
      <c r="N2539" s="21" t="n">
        <f aca="false">IF(L2539&gt;I2539,1,0)</f>
        <v>1</v>
      </c>
      <c r="O2539" s="21" t="n">
        <f aca="false">IF(L2539&lt;K2539,1,0)</f>
        <v>0</v>
      </c>
      <c r="P2539" s="21" t="n">
        <f aca="false">IF(K2539="",1,0)</f>
        <v>0</v>
      </c>
      <c r="Q2539" s="0" t="n">
        <f aca="false">M2539+N2539+O2539+P2539</f>
        <v>1</v>
      </c>
    </row>
    <row r="2540" customFormat="false" ht="25.5" hidden="false" customHeight="false" outlineLevel="0" collapsed="false">
      <c r="A2540" s="17" t="n">
        <v>2545</v>
      </c>
      <c r="B2540" s="18" t="n">
        <f aca="false">IF(Q2540=2,1,0)</f>
        <v>0</v>
      </c>
      <c r="C2540" s="0" t="s">
        <v>3031</v>
      </c>
      <c r="D2540" s="19" t="n">
        <v>32</v>
      </c>
      <c r="E2540" s="19" t="s">
        <v>3103</v>
      </c>
      <c r="F2540" s="19"/>
      <c r="G2540" s="20" t="s">
        <v>3042</v>
      </c>
      <c r="H2540" s="21" t="s">
        <v>3043</v>
      </c>
      <c r="I2540" s="22" t="n">
        <v>22</v>
      </c>
      <c r="J2540" s="21" t="s">
        <v>3127</v>
      </c>
      <c r="K2540" s="22" t="n">
        <v>46</v>
      </c>
      <c r="L2540" s="1" t="n">
        <f aca="false">$H3</f>
        <v>80</v>
      </c>
      <c r="M2540" s="21" t="n">
        <f aca="false">IF(D2540&gt;L2540,-1,0)</f>
        <v>0</v>
      </c>
      <c r="N2540" s="21" t="n">
        <f aca="false">IF(L2540&gt;I2540,1,0)</f>
        <v>1</v>
      </c>
      <c r="O2540" s="21" t="n">
        <f aca="false">IF(L2540&lt;K2540,1,0)</f>
        <v>0</v>
      </c>
      <c r="P2540" s="21" t="n">
        <f aca="false">IF(K2540="",1,0)</f>
        <v>0</v>
      </c>
      <c r="Q2540" s="0" t="n">
        <f aca="false">M2540+N2540+O2540+P2540</f>
        <v>1</v>
      </c>
    </row>
    <row r="2541" customFormat="false" ht="12.75" hidden="false" customHeight="false" outlineLevel="0" collapsed="false">
      <c r="A2541" s="17" t="n">
        <v>2546</v>
      </c>
      <c r="B2541" s="18" t="n">
        <f aca="false">IF(Q2541=2,1,0)</f>
        <v>0</v>
      </c>
      <c r="C2541" s="0" t="s">
        <v>3031</v>
      </c>
      <c r="D2541" s="19" t="n">
        <v>33</v>
      </c>
      <c r="E2541" s="23" t="s">
        <v>3090</v>
      </c>
      <c r="F2541" s="24" t="s">
        <v>51</v>
      </c>
      <c r="G2541" s="20" t="s">
        <v>3089</v>
      </c>
      <c r="H2541" s="21" t="s">
        <v>3088</v>
      </c>
      <c r="I2541" s="22" t="n">
        <v>19</v>
      </c>
      <c r="J2541" s="21" t="s">
        <v>3128</v>
      </c>
      <c r="K2541" s="22" t="n">
        <v>47</v>
      </c>
      <c r="L2541" s="1" t="n">
        <f aca="false">$H3</f>
        <v>80</v>
      </c>
      <c r="M2541" s="21" t="n">
        <f aca="false">IF(D2541&gt;L2541,-1,0)</f>
        <v>0</v>
      </c>
      <c r="N2541" s="21" t="n">
        <f aca="false">IF(L2541&gt;I2541,1,0)</f>
        <v>1</v>
      </c>
      <c r="O2541" s="21" t="n">
        <f aca="false">IF(L2541&lt;K2541,1,0)</f>
        <v>0</v>
      </c>
      <c r="P2541" s="21" t="n">
        <f aca="false">IF(K2541="",1,0)</f>
        <v>0</v>
      </c>
      <c r="Q2541" s="0" t="n">
        <f aca="false">M2541+N2541+O2541+P2541</f>
        <v>1</v>
      </c>
    </row>
    <row r="2542" customFormat="false" ht="12.75" hidden="false" customHeight="false" outlineLevel="0" collapsed="false">
      <c r="A2542" s="17" t="n">
        <v>2547</v>
      </c>
      <c r="B2542" s="18" t="n">
        <f aca="false">IF(Q2542=2,1,0)</f>
        <v>0</v>
      </c>
      <c r="C2542" s="0" t="s">
        <v>3031</v>
      </c>
      <c r="D2542" s="19" t="n">
        <v>33</v>
      </c>
      <c r="E2542" s="19" t="s">
        <v>2329</v>
      </c>
      <c r="F2542" s="19"/>
      <c r="G2542" s="20" t="s">
        <v>3087</v>
      </c>
      <c r="H2542" s="21" t="s">
        <v>3047</v>
      </c>
      <c r="I2542" s="22" t="n">
        <v>19</v>
      </c>
      <c r="J2542" s="21" t="s">
        <v>3129</v>
      </c>
      <c r="K2542" s="22" t="n">
        <v>47</v>
      </c>
      <c r="L2542" s="1" t="n">
        <f aca="false">$H3</f>
        <v>80</v>
      </c>
      <c r="M2542" s="21" t="n">
        <f aca="false">IF(D2542&gt;L2542,-1,0)</f>
        <v>0</v>
      </c>
      <c r="N2542" s="21" t="n">
        <f aca="false">IF(L2542&gt;I2542,1,0)</f>
        <v>1</v>
      </c>
      <c r="O2542" s="21" t="n">
        <f aca="false">IF(L2542&lt;K2542,1,0)</f>
        <v>0</v>
      </c>
      <c r="P2542" s="21" t="n">
        <f aca="false">IF(K2542="",1,0)</f>
        <v>0</v>
      </c>
      <c r="Q2542" s="0" t="n">
        <f aca="false">M2542+N2542+O2542+P2542</f>
        <v>1</v>
      </c>
    </row>
    <row r="2543" customFormat="false" ht="12.75" hidden="false" customHeight="false" outlineLevel="0" collapsed="false">
      <c r="A2543" s="17" t="n">
        <v>2548</v>
      </c>
      <c r="B2543" s="18" t="n">
        <f aca="false">IF(Q2543=2,1,0)</f>
        <v>1</v>
      </c>
      <c r="C2543" s="0" t="s">
        <v>3031</v>
      </c>
      <c r="D2543" s="19" t="n">
        <v>34</v>
      </c>
      <c r="E2543" s="19" t="s">
        <v>290</v>
      </c>
      <c r="F2543" s="19"/>
      <c r="G2543" s="20" t="s">
        <v>241</v>
      </c>
      <c r="H2543" s="21" t="s">
        <v>242</v>
      </c>
      <c r="I2543" s="22" t="n">
        <v>20</v>
      </c>
      <c r="J2543" s="21"/>
      <c r="K2543" s="22"/>
      <c r="L2543" s="1" t="n">
        <f aca="false">$H3</f>
        <v>80</v>
      </c>
      <c r="M2543" s="21" t="n">
        <f aca="false">IF(D2543&gt;L2543,-1,0)</f>
        <v>0</v>
      </c>
      <c r="N2543" s="21" t="n">
        <f aca="false">IF(L2543&gt;I2543,1,0)</f>
        <v>1</v>
      </c>
      <c r="O2543" s="21" t="n">
        <f aca="false">IF(L2543&lt;K2543,1,0)</f>
        <v>0</v>
      </c>
      <c r="P2543" s="21" t="n">
        <f aca="false">IF(K2543="",1,0)</f>
        <v>1</v>
      </c>
      <c r="Q2543" s="0" t="n">
        <f aca="false">M2543+N2543+O2543+P2543</f>
        <v>2</v>
      </c>
    </row>
    <row r="2544" customFormat="false" ht="12.75" hidden="false" customHeight="false" outlineLevel="0" collapsed="false">
      <c r="A2544" s="17" t="n">
        <v>2549</v>
      </c>
      <c r="B2544" s="18" t="n">
        <f aca="false">IF(Q2544=2,1,0)</f>
        <v>0</v>
      </c>
      <c r="C2544" s="0" t="s">
        <v>3031</v>
      </c>
      <c r="D2544" s="19" t="n">
        <v>34</v>
      </c>
      <c r="E2544" s="19" t="s">
        <v>3095</v>
      </c>
      <c r="F2544" s="19"/>
      <c r="G2544" s="20" t="s">
        <v>3094</v>
      </c>
      <c r="H2544" s="21" t="s">
        <v>3093</v>
      </c>
      <c r="I2544" s="22" t="n">
        <v>20</v>
      </c>
      <c r="J2544" s="21" t="s">
        <v>3130</v>
      </c>
      <c r="K2544" s="22" t="n">
        <v>48</v>
      </c>
      <c r="L2544" s="1" t="n">
        <f aca="false">$H3</f>
        <v>80</v>
      </c>
      <c r="M2544" s="21" t="n">
        <f aca="false">IF(D2544&gt;L2544,-1,0)</f>
        <v>0</v>
      </c>
      <c r="N2544" s="21" t="n">
        <f aca="false">IF(L2544&gt;I2544,1,0)</f>
        <v>1</v>
      </c>
      <c r="O2544" s="21" t="n">
        <f aca="false">IF(L2544&lt;K2544,1,0)</f>
        <v>0</v>
      </c>
      <c r="P2544" s="21" t="n">
        <f aca="false">IF(K2544="",1,0)</f>
        <v>0</v>
      </c>
      <c r="Q2544" s="0" t="n">
        <f aca="false">M2544+N2544+O2544+P2544</f>
        <v>1</v>
      </c>
    </row>
    <row r="2545" customFormat="false" ht="12.75" hidden="false" customHeight="false" outlineLevel="0" collapsed="false">
      <c r="A2545" s="17" t="n">
        <v>2550</v>
      </c>
      <c r="B2545" s="18" t="n">
        <f aca="false">IF(Q2545=2,1,0)</f>
        <v>0</v>
      </c>
      <c r="C2545" s="0" t="s">
        <v>3031</v>
      </c>
      <c r="D2545" s="19" t="n">
        <v>35</v>
      </c>
      <c r="E2545" s="19" t="s">
        <v>3098</v>
      </c>
      <c r="F2545" s="19"/>
      <c r="G2545" s="20" t="s">
        <v>3097</v>
      </c>
      <c r="H2545" s="21" t="s">
        <v>2364</v>
      </c>
      <c r="I2545" s="22" t="n">
        <v>21</v>
      </c>
      <c r="J2545" s="21" t="s">
        <v>3131</v>
      </c>
      <c r="K2545" s="22" t="n">
        <v>49</v>
      </c>
      <c r="L2545" s="1" t="n">
        <f aca="false">$H3</f>
        <v>80</v>
      </c>
      <c r="M2545" s="21" t="n">
        <f aca="false">IF(D2545&gt;L2545,-1,0)</f>
        <v>0</v>
      </c>
      <c r="N2545" s="21" t="n">
        <f aca="false">IF(L2545&gt;I2545,1,0)</f>
        <v>1</v>
      </c>
      <c r="O2545" s="21" t="n">
        <f aca="false">IF(L2545&lt;K2545,1,0)</f>
        <v>0</v>
      </c>
      <c r="P2545" s="21" t="n">
        <f aca="false">IF(K2545="",1,0)</f>
        <v>0</v>
      </c>
      <c r="Q2545" s="0" t="n">
        <f aca="false">M2545+N2545+O2545+P2545</f>
        <v>1</v>
      </c>
    </row>
    <row r="2546" customFormat="false" ht="25.5" hidden="false" customHeight="false" outlineLevel="0" collapsed="false">
      <c r="A2546" s="17" t="n">
        <v>2551</v>
      </c>
      <c r="B2546" s="18" t="n">
        <f aca="false">IF(Q2546=2,1,0)</f>
        <v>0</v>
      </c>
      <c r="C2546" s="0" t="s">
        <v>3031</v>
      </c>
      <c r="D2546" s="19" t="n">
        <v>35</v>
      </c>
      <c r="E2546" s="19" t="s">
        <v>3132</v>
      </c>
      <c r="F2546" s="19"/>
      <c r="G2546" s="20" t="s">
        <v>3133</v>
      </c>
      <c r="H2546" s="21"/>
      <c r="I2546" s="22"/>
      <c r="J2546" s="21" t="s">
        <v>3134</v>
      </c>
      <c r="K2546" s="22" t="n">
        <v>53</v>
      </c>
      <c r="L2546" s="1" t="n">
        <f aca="false">$H3</f>
        <v>80</v>
      </c>
      <c r="M2546" s="21" t="n">
        <f aca="false">IF(D2546&gt;L2546,-1,0)</f>
        <v>0</v>
      </c>
      <c r="N2546" s="21" t="n">
        <f aca="false">IF(L2546&gt;I2546,1,0)</f>
        <v>1</v>
      </c>
      <c r="O2546" s="21" t="n">
        <f aca="false">IF(L2546&lt;K2546,1,0)</f>
        <v>0</v>
      </c>
      <c r="P2546" s="21" t="n">
        <f aca="false">IF(K2546="",1,0)</f>
        <v>0</v>
      </c>
      <c r="Q2546" s="0" t="n">
        <f aca="false">M2546+N2546+O2546+P2546</f>
        <v>1</v>
      </c>
    </row>
    <row r="2547" customFormat="false" ht="12.75" hidden="false" customHeight="false" outlineLevel="0" collapsed="false">
      <c r="A2547" s="17" t="n">
        <v>2552</v>
      </c>
      <c r="B2547" s="18" t="n">
        <f aca="false">IF(Q2547=2,1,0)</f>
        <v>0</v>
      </c>
      <c r="C2547" s="0" t="s">
        <v>3031</v>
      </c>
      <c r="D2547" s="19" t="n">
        <v>35</v>
      </c>
      <c r="E2547" s="19" t="s">
        <v>3096</v>
      </c>
      <c r="F2547" s="19"/>
      <c r="G2547" s="20" t="s">
        <v>3049</v>
      </c>
      <c r="H2547" s="21" t="s">
        <v>3050</v>
      </c>
      <c r="I2547" s="22" t="n">
        <v>21</v>
      </c>
      <c r="J2547" s="21" t="s">
        <v>3135</v>
      </c>
      <c r="K2547" s="22" t="n">
        <v>49</v>
      </c>
      <c r="L2547" s="1" t="n">
        <f aca="false">$H3</f>
        <v>80</v>
      </c>
      <c r="M2547" s="21" t="n">
        <f aca="false">IF(D2547&gt;L2547,-1,0)</f>
        <v>0</v>
      </c>
      <c r="N2547" s="21" t="n">
        <f aca="false">IF(L2547&gt;I2547,1,0)</f>
        <v>1</v>
      </c>
      <c r="O2547" s="21" t="n">
        <f aca="false">IF(L2547&lt;K2547,1,0)</f>
        <v>0</v>
      </c>
      <c r="P2547" s="21" t="n">
        <f aca="false">IF(K2547="",1,0)</f>
        <v>0</v>
      </c>
      <c r="Q2547" s="0" t="n">
        <f aca="false">M2547+N2547+O2547+P2547</f>
        <v>1</v>
      </c>
    </row>
    <row r="2548" customFormat="false" ht="12.75" hidden="false" customHeight="false" outlineLevel="0" collapsed="false">
      <c r="A2548" s="17" t="n">
        <v>2553</v>
      </c>
      <c r="B2548" s="18" t="n">
        <f aca="false">IF(Q2548=2,1,0)</f>
        <v>0</v>
      </c>
      <c r="C2548" s="0" t="s">
        <v>3031</v>
      </c>
      <c r="D2548" s="19" t="n">
        <v>36</v>
      </c>
      <c r="E2548" s="19" t="s">
        <v>3101</v>
      </c>
      <c r="F2548" s="19"/>
      <c r="G2548" s="20" t="s">
        <v>3100</v>
      </c>
      <c r="H2548" s="21" t="s">
        <v>3099</v>
      </c>
      <c r="I2548" s="22" t="n">
        <v>22</v>
      </c>
      <c r="J2548" s="21" t="s">
        <v>3136</v>
      </c>
      <c r="K2548" s="22" t="n">
        <v>50</v>
      </c>
      <c r="L2548" s="1" t="n">
        <f aca="false">$H3</f>
        <v>80</v>
      </c>
      <c r="M2548" s="21" t="n">
        <f aca="false">IF(D2548&gt;L2548,-1,0)</f>
        <v>0</v>
      </c>
      <c r="N2548" s="21" t="n">
        <f aca="false">IF(L2548&gt;I2548,1,0)</f>
        <v>1</v>
      </c>
      <c r="O2548" s="21" t="n">
        <f aca="false">IF(L2548&lt;K2548,1,0)</f>
        <v>0</v>
      </c>
      <c r="P2548" s="21" t="n">
        <f aca="false">IF(K2548="",1,0)</f>
        <v>0</v>
      </c>
      <c r="Q2548" s="0" t="n">
        <f aca="false">M2548+N2548+O2548+P2548</f>
        <v>1</v>
      </c>
    </row>
    <row r="2549" customFormat="false" ht="12.75" hidden="false" customHeight="false" outlineLevel="0" collapsed="false">
      <c r="A2549" s="17" t="n">
        <v>2554</v>
      </c>
      <c r="B2549" s="18" t="n">
        <f aca="false">IF(Q2549=2,1,0)</f>
        <v>0</v>
      </c>
      <c r="C2549" s="0" t="s">
        <v>3031</v>
      </c>
      <c r="D2549" s="19" t="n">
        <v>36</v>
      </c>
      <c r="E2549" s="19" t="s">
        <v>3102</v>
      </c>
      <c r="F2549" s="19"/>
      <c r="G2549" s="20" t="s">
        <v>3052</v>
      </c>
      <c r="H2549" s="21" t="s">
        <v>3053</v>
      </c>
      <c r="I2549" s="22" t="n">
        <v>22</v>
      </c>
      <c r="J2549" s="21" t="s">
        <v>3137</v>
      </c>
      <c r="K2549" s="22" t="n">
        <v>50</v>
      </c>
      <c r="L2549" s="1" t="n">
        <f aca="false">$H3</f>
        <v>80</v>
      </c>
      <c r="M2549" s="21" t="n">
        <f aca="false">IF(D2549&gt;L2549,-1,0)</f>
        <v>0</v>
      </c>
      <c r="N2549" s="21" t="n">
        <f aca="false">IF(L2549&gt;I2549,1,0)</f>
        <v>1</v>
      </c>
      <c r="O2549" s="21" t="n">
        <f aca="false">IF(L2549&lt;K2549,1,0)</f>
        <v>0</v>
      </c>
      <c r="P2549" s="21" t="n">
        <f aca="false">IF(K2549="",1,0)</f>
        <v>0</v>
      </c>
      <c r="Q2549" s="0" t="n">
        <f aca="false">M2549+N2549+O2549+P2549</f>
        <v>1</v>
      </c>
    </row>
    <row r="2550" customFormat="false" ht="25.5" hidden="false" customHeight="false" outlineLevel="0" collapsed="false">
      <c r="A2550" s="17" t="n">
        <v>2555</v>
      </c>
      <c r="B2550" s="18" t="n">
        <f aca="false">IF(Q2550=2,1,0)</f>
        <v>0</v>
      </c>
      <c r="C2550" s="0" t="s">
        <v>3031</v>
      </c>
      <c r="D2550" s="19" t="n">
        <v>37</v>
      </c>
      <c r="E2550" s="19" t="s">
        <v>3104</v>
      </c>
      <c r="F2550" s="19"/>
      <c r="G2550" s="20" t="s">
        <v>3055</v>
      </c>
      <c r="H2550" s="21" t="s">
        <v>3056</v>
      </c>
      <c r="I2550" s="22" t="n">
        <v>23</v>
      </c>
      <c r="J2550" s="21" t="s">
        <v>3138</v>
      </c>
      <c r="K2550" s="22" t="n">
        <v>51</v>
      </c>
      <c r="L2550" s="1" t="n">
        <f aca="false">$H3</f>
        <v>80</v>
      </c>
      <c r="M2550" s="21" t="n">
        <f aca="false">IF(D2550&gt;L2550,-1,0)</f>
        <v>0</v>
      </c>
      <c r="N2550" s="21" t="n">
        <f aca="false">IF(L2550&gt;I2550,1,0)</f>
        <v>1</v>
      </c>
      <c r="O2550" s="21" t="n">
        <f aca="false">IF(L2550&lt;K2550,1,0)</f>
        <v>0</v>
      </c>
      <c r="P2550" s="21" t="n">
        <f aca="false">IF(K2550="",1,0)</f>
        <v>0</v>
      </c>
      <c r="Q2550" s="0" t="n">
        <f aca="false">M2550+N2550+O2550+P2550</f>
        <v>1</v>
      </c>
    </row>
    <row r="2551" customFormat="false" ht="12.75" hidden="false" customHeight="false" outlineLevel="0" collapsed="false">
      <c r="A2551" s="17" t="n">
        <v>2556</v>
      </c>
      <c r="B2551" s="18" t="n">
        <f aca="false">IF(Q2551=2,1,0)</f>
        <v>0</v>
      </c>
      <c r="C2551" s="0" t="s">
        <v>3031</v>
      </c>
      <c r="D2551" s="19" t="n">
        <v>38</v>
      </c>
      <c r="E2551" s="19" t="s">
        <v>3107</v>
      </c>
      <c r="F2551" s="19"/>
      <c r="G2551" s="20" t="s">
        <v>3106</v>
      </c>
      <c r="H2551" s="21" t="s">
        <v>3105</v>
      </c>
      <c r="I2551" s="22" t="n">
        <v>24</v>
      </c>
      <c r="J2551" s="21" t="s">
        <v>3139</v>
      </c>
      <c r="K2551" s="22" t="n">
        <v>52</v>
      </c>
      <c r="L2551" s="1" t="n">
        <f aca="false">$H3</f>
        <v>80</v>
      </c>
      <c r="M2551" s="21" t="n">
        <f aca="false">IF(D2551&gt;L2551,-1,0)</f>
        <v>0</v>
      </c>
      <c r="N2551" s="21" t="n">
        <f aca="false">IF(L2551&gt;I2551,1,0)</f>
        <v>1</v>
      </c>
      <c r="O2551" s="21" t="n">
        <f aca="false">IF(L2551&lt;K2551,1,0)</f>
        <v>0</v>
      </c>
      <c r="P2551" s="21" t="n">
        <f aca="false">IF(K2551="",1,0)</f>
        <v>0</v>
      </c>
      <c r="Q2551" s="0" t="n">
        <f aca="false">M2551+N2551+O2551+P2551</f>
        <v>1</v>
      </c>
    </row>
    <row r="2552" customFormat="false" ht="25.5" hidden="false" customHeight="false" outlineLevel="0" collapsed="false">
      <c r="A2552" s="17" t="n">
        <v>2557</v>
      </c>
      <c r="B2552" s="18" t="n">
        <f aca="false">IF(Q2552=2,1,0)</f>
        <v>0</v>
      </c>
      <c r="C2552" s="0" t="s">
        <v>3031</v>
      </c>
      <c r="D2552" s="19" t="n">
        <v>38</v>
      </c>
      <c r="E2552" s="19" t="s">
        <v>3108</v>
      </c>
      <c r="F2552" s="19"/>
      <c r="G2552" s="20" t="s">
        <v>3060</v>
      </c>
      <c r="H2552" s="21" t="s">
        <v>3061</v>
      </c>
      <c r="I2552" s="22" t="n">
        <v>24</v>
      </c>
      <c r="J2552" s="21" t="s">
        <v>3140</v>
      </c>
      <c r="K2552" s="22" t="n">
        <v>52</v>
      </c>
      <c r="L2552" s="1" t="n">
        <f aca="false">$H3</f>
        <v>80</v>
      </c>
      <c r="M2552" s="21" t="n">
        <f aca="false">IF(D2552&gt;L2552,-1,0)</f>
        <v>0</v>
      </c>
      <c r="N2552" s="21" t="n">
        <f aca="false">IF(L2552&gt;I2552,1,0)</f>
        <v>1</v>
      </c>
      <c r="O2552" s="21" t="n">
        <f aca="false">IF(L2552&lt;K2552,1,0)</f>
        <v>0</v>
      </c>
      <c r="P2552" s="21" t="n">
        <f aca="false">IF(K2552="",1,0)</f>
        <v>0</v>
      </c>
      <c r="Q2552" s="0" t="n">
        <f aca="false">M2552+N2552+O2552+P2552</f>
        <v>1</v>
      </c>
    </row>
    <row r="2553" customFormat="false" ht="25.5" hidden="false" customHeight="false" outlineLevel="0" collapsed="false">
      <c r="A2553" s="17" t="n">
        <v>2558</v>
      </c>
      <c r="B2553" s="18" t="n">
        <f aca="false">IF(Q2553=2,1,0)</f>
        <v>0</v>
      </c>
      <c r="C2553" s="0" t="s">
        <v>3031</v>
      </c>
      <c r="D2553" s="19" t="n">
        <v>39</v>
      </c>
      <c r="E2553" s="19" t="s">
        <v>3109</v>
      </c>
      <c r="F2553" s="19"/>
      <c r="G2553" s="20" t="s">
        <v>3063</v>
      </c>
      <c r="H2553" s="21" t="s">
        <v>3064</v>
      </c>
      <c r="I2553" s="22" t="n">
        <v>25</v>
      </c>
      <c r="J2553" s="21" t="s">
        <v>3141</v>
      </c>
      <c r="K2553" s="22" t="n">
        <v>53</v>
      </c>
      <c r="L2553" s="1" t="n">
        <f aca="false">$H3</f>
        <v>80</v>
      </c>
      <c r="M2553" s="21" t="n">
        <f aca="false">IF(D2553&gt;L2553,-1,0)</f>
        <v>0</v>
      </c>
      <c r="N2553" s="21" t="n">
        <f aca="false">IF(L2553&gt;I2553,1,0)</f>
        <v>1</v>
      </c>
      <c r="O2553" s="21" t="n">
        <f aca="false">IF(L2553&lt;K2553,1,0)</f>
        <v>0</v>
      </c>
      <c r="P2553" s="21" t="n">
        <f aca="false">IF(K2553="",1,0)</f>
        <v>0</v>
      </c>
      <c r="Q2553" s="0" t="n">
        <f aca="false">M2553+N2553+O2553+P2553</f>
        <v>1</v>
      </c>
    </row>
    <row r="2554" customFormat="false" ht="12.75" hidden="false" customHeight="false" outlineLevel="0" collapsed="false">
      <c r="A2554" s="17" t="n">
        <v>2559</v>
      </c>
      <c r="B2554" s="18" t="n">
        <f aca="false">IF(Q2554=2,1,0)</f>
        <v>0</v>
      </c>
      <c r="C2554" s="0" t="s">
        <v>3031</v>
      </c>
      <c r="D2554" s="19" t="n">
        <v>40</v>
      </c>
      <c r="E2554" s="19" t="s">
        <v>3113</v>
      </c>
      <c r="F2554" s="19"/>
      <c r="G2554" s="20" t="s">
        <v>3112</v>
      </c>
      <c r="H2554" s="21" t="s">
        <v>3111</v>
      </c>
      <c r="I2554" s="22" t="n">
        <v>26</v>
      </c>
      <c r="J2554" s="21" t="s">
        <v>3142</v>
      </c>
      <c r="K2554" s="22" t="n">
        <v>54</v>
      </c>
      <c r="L2554" s="1" t="n">
        <f aca="false">$H3</f>
        <v>80</v>
      </c>
      <c r="M2554" s="21" t="n">
        <f aca="false">IF(D2554&gt;L2554,-1,0)</f>
        <v>0</v>
      </c>
      <c r="N2554" s="21" t="n">
        <f aca="false">IF(L2554&gt;I2554,1,0)</f>
        <v>1</v>
      </c>
      <c r="O2554" s="21" t="n">
        <f aca="false">IF(L2554&lt;K2554,1,0)</f>
        <v>0</v>
      </c>
      <c r="P2554" s="21" t="n">
        <f aca="false">IF(K2554="",1,0)</f>
        <v>0</v>
      </c>
      <c r="Q2554" s="0" t="n">
        <f aca="false">M2554+N2554+O2554+P2554</f>
        <v>1</v>
      </c>
    </row>
    <row r="2555" customFormat="false" ht="25.5" hidden="false" customHeight="false" outlineLevel="0" collapsed="false">
      <c r="A2555" s="17" t="n">
        <v>2560</v>
      </c>
      <c r="B2555" s="18" t="n">
        <f aca="false">IF(Q2555=2,1,0)</f>
        <v>0</v>
      </c>
      <c r="C2555" s="0" t="s">
        <v>3031</v>
      </c>
      <c r="D2555" s="19" t="n">
        <v>40</v>
      </c>
      <c r="E2555" s="23" t="s">
        <v>3110</v>
      </c>
      <c r="F2555" s="24" t="s">
        <v>51</v>
      </c>
      <c r="G2555" s="20" t="s">
        <v>1282</v>
      </c>
      <c r="H2555" s="21" t="s">
        <v>3066</v>
      </c>
      <c r="I2555" s="22" t="n">
        <v>26</v>
      </c>
      <c r="J2555" s="21" t="s">
        <v>3143</v>
      </c>
      <c r="K2555" s="22" t="n">
        <v>54</v>
      </c>
      <c r="L2555" s="1" t="n">
        <f aca="false">$H3</f>
        <v>80</v>
      </c>
      <c r="M2555" s="21" t="n">
        <f aca="false">IF(D2555&gt;L2555,-1,0)</f>
        <v>0</v>
      </c>
      <c r="N2555" s="21" t="n">
        <f aca="false">IF(L2555&gt;I2555,1,0)</f>
        <v>1</v>
      </c>
      <c r="O2555" s="21" t="n">
        <f aca="false">IF(L2555&lt;K2555,1,0)</f>
        <v>0</v>
      </c>
      <c r="P2555" s="21" t="n">
        <f aca="false">IF(K2555="",1,0)</f>
        <v>0</v>
      </c>
      <c r="Q2555" s="0" t="n">
        <f aca="false">M2555+N2555+O2555+P2555</f>
        <v>1</v>
      </c>
    </row>
    <row r="2556" customFormat="false" ht="12.75" hidden="false" customHeight="false" outlineLevel="0" collapsed="false">
      <c r="A2556" s="17" t="n">
        <v>2561</v>
      </c>
      <c r="B2556" s="18" t="n">
        <f aca="false">IF(Q2556=2,1,0)</f>
        <v>1</v>
      </c>
      <c r="C2556" s="0" t="s">
        <v>3031</v>
      </c>
      <c r="D2556" s="19" t="n">
        <v>40</v>
      </c>
      <c r="E2556" s="19" t="s">
        <v>3144</v>
      </c>
      <c r="F2556" s="19"/>
      <c r="G2556" s="20" t="s">
        <v>3145</v>
      </c>
      <c r="H2556" s="21"/>
      <c r="I2556" s="22"/>
      <c r="J2556" s="21" t="s">
        <v>3146</v>
      </c>
      <c r="K2556" s="22"/>
      <c r="L2556" s="1" t="n">
        <f aca="false">$H3</f>
        <v>80</v>
      </c>
      <c r="M2556" s="21" t="n">
        <f aca="false">IF(D2556&gt;L2556,-1,0)</f>
        <v>0</v>
      </c>
      <c r="N2556" s="21" t="n">
        <f aca="false">IF(L2556&gt;I2556,1,0)</f>
        <v>1</v>
      </c>
      <c r="O2556" s="21" t="n">
        <f aca="false">IF(L2556&lt;K2556,1,0)</f>
        <v>0</v>
      </c>
      <c r="P2556" s="21" t="n">
        <f aca="false">IF(K2556="",1,0)</f>
        <v>1</v>
      </c>
      <c r="Q2556" s="0" t="n">
        <f aca="false">M2556+N2556+O2556+P2556</f>
        <v>2</v>
      </c>
    </row>
    <row r="2557" customFormat="false" ht="12.75" hidden="false" customHeight="false" outlineLevel="0" collapsed="false">
      <c r="A2557" s="17" t="n">
        <v>2562</v>
      </c>
      <c r="B2557" s="18" t="n">
        <f aca="false">IF(Q2557=2,1,0)</f>
        <v>1</v>
      </c>
      <c r="C2557" s="0" t="s">
        <v>3031</v>
      </c>
      <c r="D2557" s="19" t="n">
        <v>40</v>
      </c>
      <c r="E2557" s="25" t="s">
        <v>3147</v>
      </c>
      <c r="F2557" s="25"/>
      <c r="G2557" s="20" t="s">
        <v>3148</v>
      </c>
      <c r="H2557" s="21"/>
      <c r="I2557" s="22"/>
      <c r="J2557" s="21"/>
      <c r="K2557" s="22"/>
      <c r="L2557" s="1" t="n">
        <f aca="false">$H3</f>
        <v>80</v>
      </c>
      <c r="M2557" s="21" t="n">
        <f aca="false">IF(D2557&gt;L2557,-1,0)</f>
        <v>0</v>
      </c>
      <c r="N2557" s="21" t="n">
        <f aca="false">IF(L2557&gt;I2557,1,0)</f>
        <v>1</v>
      </c>
      <c r="O2557" s="21" t="n">
        <f aca="false">IF(L2557&lt;K2557,1,0)</f>
        <v>0</v>
      </c>
      <c r="P2557" s="21" t="n">
        <f aca="false">IF(K2557="",1,0)</f>
        <v>1</v>
      </c>
      <c r="Q2557" s="0" t="n">
        <f aca="false">M2557+N2557+O2557+P2557</f>
        <v>2</v>
      </c>
    </row>
    <row r="2558" customFormat="false" ht="25.5" hidden="false" customHeight="false" outlineLevel="0" collapsed="false">
      <c r="A2558" s="17" t="n">
        <v>2563</v>
      </c>
      <c r="B2558" s="18" t="n">
        <f aca="false">IF(Q2558=2,1,0)</f>
        <v>0</v>
      </c>
      <c r="C2558" s="0" t="s">
        <v>3031</v>
      </c>
      <c r="D2558" s="19" t="n">
        <v>41</v>
      </c>
      <c r="E2558" s="19" t="s">
        <v>3114</v>
      </c>
      <c r="F2558" s="19"/>
      <c r="G2558" s="20" t="s">
        <v>3068</v>
      </c>
      <c r="H2558" s="21" t="s">
        <v>3069</v>
      </c>
      <c r="I2558" s="22" t="n">
        <v>27</v>
      </c>
      <c r="J2558" s="21" t="s">
        <v>3149</v>
      </c>
      <c r="K2558" s="22" t="n">
        <v>55</v>
      </c>
      <c r="L2558" s="1" t="n">
        <f aca="false">$H3</f>
        <v>80</v>
      </c>
      <c r="M2558" s="21" t="n">
        <f aca="false">IF(D2558&gt;L2558,-1,0)</f>
        <v>0</v>
      </c>
      <c r="N2558" s="21" t="n">
        <f aca="false">IF(L2558&gt;I2558,1,0)</f>
        <v>1</v>
      </c>
      <c r="O2558" s="21" t="n">
        <f aca="false">IF(L2558&lt;K2558,1,0)</f>
        <v>0</v>
      </c>
      <c r="P2558" s="21" t="n">
        <f aca="false">IF(K2558="",1,0)</f>
        <v>0</v>
      </c>
      <c r="Q2558" s="0" t="n">
        <f aca="false">M2558+N2558+O2558+P2558</f>
        <v>1</v>
      </c>
    </row>
    <row r="2559" customFormat="false" ht="12.75" hidden="false" customHeight="false" outlineLevel="0" collapsed="false">
      <c r="A2559" s="17" t="n">
        <v>2564</v>
      </c>
      <c r="B2559" s="18" t="n">
        <f aca="false">IF(Q2559=2,1,0)</f>
        <v>0</v>
      </c>
      <c r="C2559" s="0" t="s">
        <v>3031</v>
      </c>
      <c r="D2559" s="19" t="n">
        <v>41</v>
      </c>
      <c r="E2559" s="19" t="s">
        <v>3115</v>
      </c>
      <c r="F2559" s="19"/>
      <c r="G2559" s="20" t="s">
        <v>3037</v>
      </c>
      <c r="H2559" s="21" t="s">
        <v>3070</v>
      </c>
      <c r="I2559" s="22" t="n">
        <v>27</v>
      </c>
      <c r="J2559" s="21" t="s">
        <v>3150</v>
      </c>
      <c r="K2559" s="22" t="n">
        <v>55</v>
      </c>
      <c r="L2559" s="1" t="n">
        <f aca="false">$H3</f>
        <v>80</v>
      </c>
      <c r="M2559" s="21" t="n">
        <f aca="false">IF(D2559&gt;L2559,-1,0)</f>
        <v>0</v>
      </c>
      <c r="N2559" s="21" t="n">
        <f aca="false">IF(L2559&gt;I2559,1,0)</f>
        <v>1</v>
      </c>
      <c r="O2559" s="21" t="n">
        <f aca="false">IF(L2559&lt;K2559,1,0)</f>
        <v>0</v>
      </c>
      <c r="P2559" s="21" t="n">
        <f aca="false">IF(K2559="",1,0)</f>
        <v>0</v>
      </c>
      <c r="Q2559" s="0" t="n">
        <f aca="false">M2559+N2559+O2559+P2559</f>
        <v>1</v>
      </c>
    </row>
    <row r="2560" customFormat="false" ht="12.75" hidden="false" customHeight="false" outlineLevel="0" collapsed="false">
      <c r="A2560" s="17" t="n">
        <v>2565</v>
      </c>
      <c r="B2560" s="18" t="n">
        <f aca="false">IF(Q2560=2,1,0)</f>
        <v>0</v>
      </c>
      <c r="C2560" s="0" t="s">
        <v>3031</v>
      </c>
      <c r="D2560" s="19" t="n">
        <v>42</v>
      </c>
      <c r="E2560" s="23" t="s">
        <v>3119</v>
      </c>
      <c r="F2560" s="24" t="s">
        <v>51</v>
      </c>
      <c r="G2560" s="20" t="s">
        <v>3072</v>
      </c>
      <c r="H2560" s="21" t="s">
        <v>3073</v>
      </c>
      <c r="I2560" s="22" t="n">
        <v>28</v>
      </c>
      <c r="J2560" s="21" t="s">
        <v>3151</v>
      </c>
      <c r="K2560" s="22" t="n">
        <v>56</v>
      </c>
      <c r="L2560" s="1" t="n">
        <f aca="false">$H3</f>
        <v>80</v>
      </c>
      <c r="M2560" s="21" t="n">
        <f aca="false">IF(D2560&gt;L2560,-1,0)</f>
        <v>0</v>
      </c>
      <c r="N2560" s="21" t="n">
        <f aca="false">IF(L2560&gt;I2560,1,0)</f>
        <v>1</v>
      </c>
      <c r="O2560" s="21" t="n">
        <f aca="false">IF(L2560&lt;K2560,1,0)</f>
        <v>0</v>
      </c>
      <c r="P2560" s="21" t="n">
        <f aca="false">IF(K2560="",1,0)</f>
        <v>0</v>
      </c>
      <c r="Q2560" s="0" t="n">
        <f aca="false">M2560+N2560+O2560+P2560</f>
        <v>1</v>
      </c>
    </row>
    <row r="2561" customFormat="false" ht="12.75" hidden="false" customHeight="false" outlineLevel="0" collapsed="false">
      <c r="A2561" s="17" t="n">
        <v>2566</v>
      </c>
      <c r="B2561" s="18" t="n">
        <f aca="false">IF(Q2561=2,1,0)</f>
        <v>0</v>
      </c>
      <c r="C2561" s="0" t="s">
        <v>3031</v>
      </c>
      <c r="D2561" s="19" t="n">
        <v>42</v>
      </c>
      <c r="E2561" s="23" t="s">
        <v>3118</v>
      </c>
      <c r="F2561" s="24" t="s">
        <v>51</v>
      </c>
      <c r="G2561" s="20" t="s">
        <v>3117</v>
      </c>
      <c r="H2561" s="21" t="s">
        <v>3116</v>
      </c>
      <c r="I2561" s="22" t="n">
        <v>28</v>
      </c>
      <c r="J2561" s="21" t="s">
        <v>3152</v>
      </c>
      <c r="K2561" s="22" t="n">
        <v>56</v>
      </c>
      <c r="L2561" s="1" t="n">
        <f aca="false">$H3</f>
        <v>80</v>
      </c>
      <c r="M2561" s="21" t="n">
        <f aca="false">IF(D2561&gt;L2561,-1,0)</f>
        <v>0</v>
      </c>
      <c r="N2561" s="21" t="n">
        <f aca="false">IF(L2561&gt;I2561,1,0)</f>
        <v>1</v>
      </c>
      <c r="O2561" s="21" t="n">
        <f aca="false">IF(L2561&lt;K2561,1,0)</f>
        <v>0</v>
      </c>
      <c r="P2561" s="21" t="n">
        <f aca="false">IF(K2561="",1,0)</f>
        <v>0</v>
      </c>
      <c r="Q2561" s="0" t="n">
        <f aca="false">M2561+N2561+O2561+P2561</f>
        <v>1</v>
      </c>
    </row>
    <row r="2562" customFormat="false" ht="12.75" hidden="false" customHeight="false" outlineLevel="0" collapsed="false">
      <c r="A2562" s="17" t="n">
        <v>2567</v>
      </c>
      <c r="B2562" s="18" t="n">
        <f aca="false">IF(Q2562=2,1,0)</f>
        <v>0</v>
      </c>
      <c r="C2562" s="0" t="s">
        <v>3031</v>
      </c>
      <c r="D2562" s="19" t="n">
        <v>43</v>
      </c>
      <c r="E2562" s="19" t="s">
        <v>3120</v>
      </c>
      <c r="F2562" s="19"/>
      <c r="G2562" s="20" t="s">
        <v>3033</v>
      </c>
      <c r="H2562" s="21" t="s">
        <v>3074</v>
      </c>
      <c r="I2562" s="22" t="n">
        <v>29</v>
      </c>
      <c r="J2562" s="21" t="s">
        <v>3153</v>
      </c>
      <c r="K2562" s="22" t="n">
        <v>57</v>
      </c>
      <c r="L2562" s="1" t="n">
        <f aca="false">$H3</f>
        <v>80</v>
      </c>
      <c r="M2562" s="21" t="n">
        <f aca="false">IF(D2562&gt;L2562,-1,0)</f>
        <v>0</v>
      </c>
      <c r="N2562" s="21" t="n">
        <f aca="false">IF(L2562&gt;I2562,1,0)</f>
        <v>1</v>
      </c>
      <c r="O2562" s="21" t="n">
        <f aca="false">IF(L2562&lt;K2562,1,0)</f>
        <v>0</v>
      </c>
      <c r="P2562" s="21" t="n">
        <f aca="false">IF(K2562="",1,0)</f>
        <v>0</v>
      </c>
      <c r="Q2562" s="0" t="n">
        <f aca="false">M2562+N2562+O2562+P2562</f>
        <v>1</v>
      </c>
    </row>
    <row r="2563" customFormat="false" ht="12.75" hidden="false" customHeight="false" outlineLevel="0" collapsed="false">
      <c r="A2563" s="17" t="n">
        <v>2568</v>
      </c>
      <c r="B2563" s="18" t="n">
        <f aca="false">IF(Q2563=2,1,0)</f>
        <v>0</v>
      </c>
      <c r="C2563" s="0" t="s">
        <v>3031</v>
      </c>
      <c r="D2563" s="19" t="n">
        <v>43</v>
      </c>
      <c r="E2563" s="19" t="s">
        <v>3121</v>
      </c>
      <c r="F2563" s="19"/>
      <c r="G2563" s="20" t="s">
        <v>3076</v>
      </c>
      <c r="H2563" s="21" t="s">
        <v>3077</v>
      </c>
      <c r="I2563" s="22" t="n">
        <v>29</v>
      </c>
      <c r="J2563" s="21" t="s">
        <v>3154</v>
      </c>
      <c r="K2563" s="22" t="n">
        <v>57</v>
      </c>
      <c r="L2563" s="1" t="n">
        <f aca="false">$H3</f>
        <v>80</v>
      </c>
      <c r="M2563" s="21" t="n">
        <f aca="false">IF(D2563&gt;L2563,-1,0)</f>
        <v>0</v>
      </c>
      <c r="N2563" s="21" t="n">
        <f aca="false">IF(L2563&gt;I2563,1,0)</f>
        <v>1</v>
      </c>
      <c r="O2563" s="21" t="n">
        <f aca="false">IF(L2563&lt;K2563,1,0)</f>
        <v>0</v>
      </c>
      <c r="P2563" s="21" t="n">
        <f aca="false">IF(K2563="",1,0)</f>
        <v>0</v>
      </c>
      <c r="Q2563" s="0" t="n">
        <f aca="false">M2563+N2563+O2563+P2563</f>
        <v>1</v>
      </c>
    </row>
    <row r="2564" customFormat="false" ht="25.5" hidden="false" customHeight="false" outlineLevel="0" collapsed="false">
      <c r="A2564" s="17" t="n">
        <v>2569</v>
      </c>
      <c r="B2564" s="18" t="n">
        <f aca="false">IF(Q2564=2,1,0)</f>
        <v>1</v>
      </c>
      <c r="C2564" s="0" t="s">
        <v>3031</v>
      </c>
      <c r="D2564" s="19" t="n">
        <v>44</v>
      </c>
      <c r="E2564" s="19" t="s">
        <v>3155</v>
      </c>
      <c r="F2564" s="19"/>
      <c r="G2564" s="20" t="s">
        <v>3156</v>
      </c>
      <c r="H2564" s="21"/>
      <c r="I2564" s="22"/>
      <c r="J2564" s="21"/>
      <c r="K2564" s="22"/>
      <c r="L2564" s="1" t="n">
        <f aca="false">$H3</f>
        <v>80</v>
      </c>
      <c r="M2564" s="21" t="n">
        <f aca="false">IF(D2564&gt;L2564,-1,0)</f>
        <v>0</v>
      </c>
      <c r="N2564" s="21" t="n">
        <f aca="false">IF(L2564&gt;I2564,1,0)</f>
        <v>1</v>
      </c>
      <c r="O2564" s="21" t="n">
        <f aca="false">IF(L2564&lt;K2564,1,0)</f>
        <v>0</v>
      </c>
      <c r="P2564" s="21" t="n">
        <f aca="false">IF(K2564="",1,0)</f>
        <v>1</v>
      </c>
      <c r="Q2564" s="0" t="n">
        <f aca="false">M2564+N2564+O2564+P2564</f>
        <v>2</v>
      </c>
    </row>
    <row r="2565" customFormat="false" ht="12.75" hidden="false" customHeight="false" outlineLevel="0" collapsed="false">
      <c r="A2565" s="17" t="n">
        <v>2570</v>
      </c>
      <c r="B2565" s="18" t="n">
        <f aca="false">IF(Q2565=2,1,0)</f>
        <v>0</v>
      </c>
      <c r="C2565" s="0" t="s">
        <v>3031</v>
      </c>
      <c r="D2565" s="19" t="n">
        <v>44</v>
      </c>
      <c r="E2565" s="23" t="s">
        <v>3122</v>
      </c>
      <c r="F2565" s="24" t="s">
        <v>51</v>
      </c>
      <c r="G2565" s="20" t="s">
        <v>1699</v>
      </c>
      <c r="H2565" s="21" t="s">
        <v>3079</v>
      </c>
      <c r="I2565" s="22" t="n">
        <v>30</v>
      </c>
      <c r="J2565" s="21" t="s">
        <v>3157</v>
      </c>
      <c r="K2565" s="22" t="n">
        <v>58</v>
      </c>
      <c r="L2565" s="1" t="n">
        <f aca="false">$H3</f>
        <v>80</v>
      </c>
      <c r="M2565" s="21" t="n">
        <f aca="false">IF(D2565&gt;L2565,-1,0)</f>
        <v>0</v>
      </c>
      <c r="N2565" s="21" t="n">
        <f aca="false">IF(L2565&gt;I2565,1,0)</f>
        <v>1</v>
      </c>
      <c r="O2565" s="21" t="n">
        <f aca="false">IF(L2565&lt;K2565,1,0)</f>
        <v>0</v>
      </c>
      <c r="P2565" s="21" t="n">
        <f aca="false">IF(K2565="",1,0)</f>
        <v>0</v>
      </c>
      <c r="Q2565" s="0" t="n">
        <f aca="false">M2565+N2565+O2565+P2565</f>
        <v>1</v>
      </c>
    </row>
    <row r="2566" customFormat="false" ht="25.5" hidden="false" customHeight="false" outlineLevel="0" collapsed="false">
      <c r="A2566" s="17" t="n">
        <v>2571</v>
      </c>
      <c r="B2566" s="18" t="n">
        <f aca="false">IF(Q2566=2,1,0)</f>
        <v>0</v>
      </c>
      <c r="C2566" s="0" t="s">
        <v>3031</v>
      </c>
      <c r="D2566" s="19" t="n">
        <v>44</v>
      </c>
      <c r="E2566" s="19" t="s">
        <v>3123</v>
      </c>
      <c r="F2566" s="19"/>
      <c r="G2566" s="20" t="s">
        <v>3045</v>
      </c>
      <c r="H2566" s="21" t="s">
        <v>3078</v>
      </c>
      <c r="I2566" s="22" t="n">
        <v>30</v>
      </c>
      <c r="J2566" s="21" t="s">
        <v>3158</v>
      </c>
      <c r="K2566" s="22" t="n">
        <v>58</v>
      </c>
      <c r="L2566" s="1" t="n">
        <f aca="false">$H3</f>
        <v>80</v>
      </c>
      <c r="M2566" s="21" t="n">
        <f aca="false">IF(D2566&gt;L2566,-1,0)</f>
        <v>0</v>
      </c>
      <c r="N2566" s="21" t="n">
        <f aca="false">IF(L2566&gt;I2566,1,0)</f>
        <v>1</v>
      </c>
      <c r="O2566" s="21" t="n">
        <f aca="false">IF(L2566&lt;K2566,1,0)</f>
        <v>0</v>
      </c>
      <c r="P2566" s="21" t="n">
        <f aca="false">IF(K2566="",1,0)</f>
        <v>0</v>
      </c>
      <c r="Q2566" s="0" t="n">
        <f aca="false">M2566+N2566+O2566+P2566</f>
        <v>1</v>
      </c>
    </row>
    <row r="2567" customFormat="false" ht="12.75" hidden="false" customHeight="false" outlineLevel="0" collapsed="false">
      <c r="A2567" s="17" t="n">
        <v>2572</v>
      </c>
      <c r="B2567" s="18" t="n">
        <f aca="false">IF(Q2567=2,1,0)</f>
        <v>0</v>
      </c>
      <c r="C2567" s="0" t="s">
        <v>3031</v>
      </c>
      <c r="D2567" s="19" t="n">
        <v>45</v>
      </c>
      <c r="E2567" s="19" t="s">
        <v>3125</v>
      </c>
      <c r="F2567" s="19"/>
      <c r="G2567" s="20" t="s">
        <v>3057</v>
      </c>
      <c r="H2567" s="21" t="s">
        <v>3080</v>
      </c>
      <c r="I2567" s="22" t="n">
        <v>31</v>
      </c>
      <c r="J2567" s="21" t="s">
        <v>3159</v>
      </c>
      <c r="K2567" s="22" t="n">
        <v>59</v>
      </c>
      <c r="L2567" s="1" t="n">
        <f aca="false">$H3</f>
        <v>80</v>
      </c>
      <c r="M2567" s="21" t="n">
        <f aca="false">IF(D2567&gt;L2567,-1,0)</f>
        <v>0</v>
      </c>
      <c r="N2567" s="21" t="n">
        <f aca="false">IF(L2567&gt;I2567,1,0)</f>
        <v>1</v>
      </c>
      <c r="O2567" s="21" t="n">
        <f aca="false">IF(L2567&lt;K2567,1,0)</f>
        <v>0</v>
      </c>
      <c r="P2567" s="21" t="n">
        <f aca="false">IF(K2567="",1,0)</f>
        <v>0</v>
      </c>
      <c r="Q2567" s="0" t="n">
        <f aca="false">M2567+N2567+O2567+P2567</f>
        <v>1</v>
      </c>
    </row>
    <row r="2568" customFormat="false" ht="25.5" hidden="false" customHeight="false" outlineLevel="0" collapsed="false">
      <c r="A2568" s="17" t="n">
        <v>2573</v>
      </c>
      <c r="B2568" s="18" t="n">
        <f aca="false">IF(Q2568=2,1,0)</f>
        <v>0</v>
      </c>
      <c r="C2568" s="0" t="s">
        <v>3031</v>
      </c>
      <c r="D2568" s="19" t="n">
        <v>45</v>
      </c>
      <c r="E2568" s="19" t="s">
        <v>3124</v>
      </c>
      <c r="F2568" s="19"/>
      <c r="G2568" s="20" t="s">
        <v>3082</v>
      </c>
      <c r="H2568" s="21" t="s">
        <v>3083</v>
      </c>
      <c r="I2568" s="22" t="n">
        <v>31</v>
      </c>
      <c r="J2568" s="21" t="s">
        <v>3160</v>
      </c>
      <c r="K2568" s="22" t="n">
        <v>59</v>
      </c>
      <c r="L2568" s="1" t="n">
        <f aca="false">$H3</f>
        <v>80</v>
      </c>
      <c r="M2568" s="21" t="n">
        <f aca="false">IF(D2568&gt;L2568,-1,0)</f>
        <v>0</v>
      </c>
      <c r="N2568" s="21" t="n">
        <f aca="false">IF(L2568&gt;I2568,1,0)</f>
        <v>1</v>
      </c>
      <c r="O2568" s="21" t="n">
        <f aca="false">IF(L2568&lt;K2568,1,0)</f>
        <v>0</v>
      </c>
      <c r="P2568" s="21" t="n">
        <f aca="false">IF(K2568="",1,0)</f>
        <v>0</v>
      </c>
      <c r="Q2568" s="0" t="n">
        <f aca="false">M2568+N2568+O2568+P2568</f>
        <v>1</v>
      </c>
    </row>
    <row r="2569" customFormat="false" ht="25.5" hidden="false" customHeight="false" outlineLevel="0" collapsed="false">
      <c r="A2569" s="17" t="n">
        <v>2574</v>
      </c>
      <c r="B2569" s="18" t="n">
        <f aca="false">IF(Q2569=2,1,0)</f>
        <v>0</v>
      </c>
      <c r="C2569" s="0" t="s">
        <v>3031</v>
      </c>
      <c r="D2569" s="19" t="n">
        <v>46</v>
      </c>
      <c r="E2569" s="19" t="s">
        <v>3127</v>
      </c>
      <c r="F2569" s="19"/>
      <c r="G2569" s="20" t="s">
        <v>3042</v>
      </c>
      <c r="H2569" s="21" t="s">
        <v>3103</v>
      </c>
      <c r="I2569" s="22" t="n">
        <v>32</v>
      </c>
      <c r="J2569" s="21" t="s">
        <v>3161</v>
      </c>
      <c r="K2569" s="22" t="n">
        <v>60</v>
      </c>
      <c r="L2569" s="1" t="n">
        <f aca="false">$H3</f>
        <v>80</v>
      </c>
      <c r="M2569" s="21" t="n">
        <f aca="false">IF(D2569&gt;L2569,-1,0)</f>
        <v>0</v>
      </c>
      <c r="N2569" s="21" t="n">
        <f aca="false">IF(L2569&gt;I2569,1,0)</f>
        <v>1</v>
      </c>
      <c r="O2569" s="21" t="n">
        <f aca="false">IF(L2569&lt;K2569,1,0)</f>
        <v>0</v>
      </c>
      <c r="P2569" s="21" t="n">
        <f aca="false">IF(K2569="",1,0)</f>
        <v>0</v>
      </c>
      <c r="Q2569" s="0" t="n">
        <f aca="false">M2569+N2569+O2569+P2569</f>
        <v>1</v>
      </c>
    </row>
    <row r="2570" customFormat="false" ht="25.5" hidden="false" customHeight="false" outlineLevel="0" collapsed="false">
      <c r="A2570" s="17" t="n">
        <v>2575</v>
      </c>
      <c r="B2570" s="18" t="n">
        <f aca="false">IF(Q2570=2,1,0)</f>
        <v>0</v>
      </c>
      <c r="C2570" s="0" t="s">
        <v>3031</v>
      </c>
      <c r="D2570" s="19" t="n">
        <v>46</v>
      </c>
      <c r="E2570" s="19" t="s">
        <v>3126</v>
      </c>
      <c r="F2570" s="19"/>
      <c r="G2570" s="20" t="s">
        <v>3085</v>
      </c>
      <c r="H2570" s="21" t="s">
        <v>3086</v>
      </c>
      <c r="I2570" s="22" t="n">
        <v>32</v>
      </c>
      <c r="J2570" s="21" t="s">
        <v>3162</v>
      </c>
      <c r="K2570" s="22" t="n">
        <v>60</v>
      </c>
      <c r="L2570" s="1" t="n">
        <f aca="false">$H3</f>
        <v>80</v>
      </c>
      <c r="M2570" s="21" t="n">
        <f aca="false">IF(D2570&gt;L2570,-1,0)</f>
        <v>0</v>
      </c>
      <c r="N2570" s="21" t="n">
        <f aca="false">IF(L2570&gt;I2570,1,0)</f>
        <v>1</v>
      </c>
      <c r="O2570" s="21" t="n">
        <f aca="false">IF(L2570&lt;K2570,1,0)</f>
        <v>0</v>
      </c>
      <c r="P2570" s="21" t="n">
        <f aca="false">IF(K2570="",1,0)</f>
        <v>0</v>
      </c>
      <c r="Q2570" s="0" t="n">
        <f aca="false">M2570+N2570+O2570+P2570</f>
        <v>1</v>
      </c>
    </row>
    <row r="2571" customFormat="false" ht="12.75" hidden="false" customHeight="false" outlineLevel="0" collapsed="false">
      <c r="A2571" s="17" t="n">
        <v>2576</v>
      </c>
      <c r="B2571" s="18" t="n">
        <f aca="false">IF(Q2571=2,1,0)</f>
        <v>0</v>
      </c>
      <c r="C2571" s="0" t="s">
        <v>3031</v>
      </c>
      <c r="D2571" s="19" t="n">
        <v>47</v>
      </c>
      <c r="E2571" s="19" t="s">
        <v>3129</v>
      </c>
      <c r="F2571" s="19"/>
      <c r="G2571" s="20" t="s">
        <v>3087</v>
      </c>
      <c r="H2571" s="21" t="s">
        <v>2329</v>
      </c>
      <c r="I2571" s="22" t="n">
        <v>33</v>
      </c>
      <c r="J2571" s="21" t="s">
        <v>3163</v>
      </c>
      <c r="K2571" s="22" t="n">
        <v>61</v>
      </c>
      <c r="L2571" s="1" t="n">
        <f aca="false">$H3</f>
        <v>80</v>
      </c>
      <c r="M2571" s="21" t="n">
        <f aca="false">IF(D2571&gt;L2571,-1,0)</f>
        <v>0</v>
      </c>
      <c r="N2571" s="21" t="n">
        <f aca="false">IF(L2571&gt;I2571,1,0)</f>
        <v>1</v>
      </c>
      <c r="O2571" s="21" t="n">
        <f aca="false">IF(L2571&lt;K2571,1,0)</f>
        <v>0</v>
      </c>
      <c r="P2571" s="21" t="n">
        <f aca="false">IF(K2571="",1,0)</f>
        <v>0</v>
      </c>
      <c r="Q2571" s="0" t="n">
        <f aca="false">M2571+N2571+O2571+P2571</f>
        <v>1</v>
      </c>
    </row>
    <row r="2572" customFormat="false" ht="12.75" hidden="false" customHeight="false" outlineLevel="0" collapsed="false">
      <c r="A2572" s="17" t="n">
        <v>2577</v>
      </c>
      <c r="B2572" s="18" t="n">
        <f aca="false">IF(Q2572=2,1,0)</f>
        <v>0</v>
      </c>
      <c r="C2572" s="0" t="s">
        <v>3031</v>
      </c>
      <c r="D2572" s="19" t="n">
        <v>47</v>
      </c>
      <c r="E2572" s="19" t="s">
        <v>3128</v>
      </c>
      <c r="F2572" s="19"/>
      <c r="G2572" s="20" t="s">
        <v>3089</v>
      </c>
      <c r="H2572" s="21" t="s">
        <v>3090</v>
      </c>
      <c r="I2572" s="22" t="n">
        <v>33</v>
      </c>
      <c r="J2572" s="21" t="s">
        <v>3164</v>
      </c>
      <c r="K2572" s="22" t="n">
        <v>61</v>
      </c>
      <c r="L2572" s="1" t="n">
        <f aca="false">$H3</f>
        <v>80</v>
      </c>
      <c r="M2572" s="21" t="n">
        <f aca="false">IF(D2572&gt;L2572,-1,0)</f>
        <v>0</v>
      </c>
      <c r="N2572" s="21" t="n">
        <f aca="false">IF(L2572&gt;I2572,1,0)</f>
        <v>1</v>
      </c>
      <c r="O2572" s="21" t="n">
        <f aca="false">IF(L2572&lt;K2572,1,0)</f>
        <v>0</v>
      </c>
      <c r="P2572" s="21" t="n">
        <f aca="false">IF(K2572="",1,0)</f>
        <v>0</v>
      </c>
      <c r="Q2572" s="0" t="n">
        <f aca="false">M2572+N2572+O2572+P2572</f>
        <v>1</v>
      </c>
    </row>
    <row r="2573" customFormat="false" ht="12.75" hidden="false" customHeight="false" outlineLevel="0" collapsed="false">
      <c r="A2573" s="17" t="n">
        <v>2578</v>
      </c>
      <c r="B2573" s="18" t="n">
        <f aca="false">IF(Q2573=2,1,0)</f>
        <v>0</v>
      </c>
      <c r="C2573" s="0" t="s">
        <v>3031</v>
      </c>
      <c r="D2573" s="19" t="n">
        <v>48</v>
      </c>
      <c r="E2573" s="19" t="s">
        <v>3130</v>
      </c>
      <c r="F2573" s="19"/>
      <c r="G2573" s="20" t="s">
        <v>3094</v>
      </c>
      <c r="H2573" s="21" t="s">
        <v>3095</v>
      </c>
      <c r="I2573" s="22" t="n">
        <v>34</v>
      </c>
      <c r="J2573" s="21" t="s">
        <v>3165</v>
      </c>
      <c r="K2573" s="22" t="n">
        <v>62</v>
      </c>
      <c r="L2573" s="1" t="n">
        <f aca="false">$H3</f>
        <v>80</v>
      </c>
      <c r="M2573" s="21" t="n">
        <f aca="false">IF(D2573&gt;L2573,-1,0)</f>
        <v>0</v>
      </c>
      <c r="N2573" s="21" t="n">
        <f aca="false">IF(L2573&gt;I2573,1,0)</f>
        <v>1</v>
      </c>
      <c r="O2573" s="21" t="n">
        <f aca="false">IF(L2573&lt;K2573,1,0)</f>
        <v>0</v>
      </c>
      <c r="P2573" s="21" t="n">
        <f aca="false">IF(K2573="",1,0)</f>
        <v>0</v>
      </c>
      <c r="Q2573" s="0" t="n">
        <f aca="false">M2573+N2573+O2573+P2573</f>
        <v>1</v>
      </c>
    </row>
    <row r="2574" customFormat="false" ht="12.75" hidden="false" customHeight="false" outlineLevel="0" collapsed="false">
      <c r="A2574" s="17" t="n">
        <v>2579</v>
      </c>
      <c r="B2574" s="18" t="n">
        <f aca="false">IF(Q2574=2,1,0)</f>
        <v>1</v>
      </c>
      <c r="C2574" s="0" t="s">
        <v>3031</v>
      </c>
      <c r="D2574" s="19" t="n">
        <v>49</v>
      </c>
      <c r="E2574" s="19" t="s">
        <v>3131</v>
      </c>
      <c r="F2574" s="19"/>
      <c r="G2574" s="20" t="s">
        <v>3097</v>
      </c>
      <c r="H2574" s="21" t="s">
        <v>3098</v>
      </c>
      <c r="I2574" s="22" t="n">
        <v>35</v>
      </c>
      <c r="J2574" s="21"/>
      <c r="K2574" s="22"/>
      <c r="L2574" s="1" t="n">
        <f aca="false">$H3</f>
        <v>80</v>
      </c>
      <c r="M2574" s="21" t="n">
        <f aca="false">IF(D2574&gt;L2574,-1,0)</f>
        <v>0</v>
      </c>
      <c r="N2574" s="21" t="n">
        <f aca="false">IF(L2574&gt;I2574,1,0)</f>
        <v>1</v>
      </c>
      <c r="O2574" s="21" t="n">
        <f aca="false">IF(L2574&lt;K2574,1,0)</f>
        <v>0</v>
      </c>
      <c r="P2574" s="21" t="n">
        <f aca="false">IF(K2574="",1,0)</f>
        <v>1</v>
      </c>
      <c r="Q2574" s="0" t="n">
        <f aca="false">M2574+N2574+O2574+P2574</f>
        <v>2</v>
      </c>
    </row>
    <row r="2575" customFormat="false" ht="12.75" hidden="false" customHeight="false" outlineLevel="0" collapsed="false">
      <c r="A2575" s="17" t="n">
        <v>2580</v>
      </c>
      <c r="B2575" s="18" t="n">
        <f aca="false">IF(Q2575=2,1,0)</f>
        <v>0</v>
      </c>
      <c r="C2575" s="0" t="s">
        <v>3031</v>
      </c>
      <c r="D2575" s="19" t="n">
        <v>49</v>
      </c>
      <c r="E2575" s="19" t="s">
        <v>3135</v>
      </c>
      <c r="F2575" s="19"/>
      <c r="G2575" s="20" t="s">
        <v>3049</v>
      </c>
      <c r="H2575" s="21" t="s">
        <v>3096</v>
      </c>
      <c r="I2575" s="22" t="n">
        <v>35</v>
      </c>
      <c r="J2575" s="21" t="s">
        <v>3166</v>
      </c>
      <c r="K2575" s="22" t="n">
        <v>63</v>
      </c>
      <c r="L2575" s="1" t="n">
        <f aca="false">$H3</f>
        <v>80</v>
      </c>
      <c r="M2575" s="21" t="n">
        <f aca="false">IF(D2575&gt;L2575,-1,0)</f>
        <v>0</v>
      </c>
      <c r="N2575" s="21" t="n">
        <f aca="false">IF(L2575&gt;I2575,1,0)</f>
        <v>1</v>
      </c>
      <c r="O2575" s="21" t="n">
        <f aca="false">IF(L2575&lt;K2575,1,0)</f>
        <v>0</v>
      </c>
      <c r="P2575" s="21" t="n">
        <f aca="false">IF(K2575="",1,0)</f>
        <v>0</v>
      </c>
      <c r="Q2575" s="0" t="n">
        <f aca="false">M2575+N2575+O2575+P2575</f>
        <v>1</v>
      </c>
    </row>
    <row r="2576" customFormat="false" ht="12.75" hidden="false" customHeight="false" outlineLevel="0" collapsed="false">
      <c r="A2576" s="17" t="n">
        <v>2581</v>
      </c>
      <c r="B2576" s="18" t="n">
        <f aca="false">IF(Q2576=2,1,0)</f>
        <v>0</v>
      </c>
      <c r="C2576" s="0" t="s">
        <v>3031</v>
      </c>
      <c r="D2576" s="19" t="n">
        <v>50</v>
      </c>
      <c r="E2576" s="19" t="s">
        <v>3167</v>
      </c>
      <c r="F2576" s="19"/>
      <c r="G2576" s="20" t="s">
        <v>2338</v>
      </c>
      <c r="H2576" s="21"/>
      <c r="I2576" s="22"/>
      <c r="J2576" s="21" t="s">
        <v>3168</v>
      </c>
      <c r="K2576" s="22" t="n">
        <v>70</v>
      </c>
      <c r="L2576" s="1" t="n">
        <f aca="false">$H3</f>
        <v>80</v>
      </c>
      <c r="M2576" s="21" t="n">
        <f aca="false">IF(D2576&gt;L2576,-1,0)</f>
        <v>0</v>
      </c>
      <c r="N2576" s="21" t="n">
        <f aca="false">IF(L2576&gt;I2576,1,0)</f>
        <v>1</v>
      </c>
      <c r="O2576" s="21" t="n">
        <f aca="false">IF(L2576&lt;K2576,1,0)</f>
        <v>0</v>
      </c>
      <c r="P2576" s="21" t="n">
        <f aca="false">IF(K2576="",1,0)</f>
        <v>0</v>
      </c>
      <c r="Q2576" s="0" t="n">
        <f aca="false">M2576+N2576+O2576+P2576</f>
        <v>1</v>
      </c>
    </row>
    <row r="2577" customFormat="false" ht="12.75" hidden="false" customHeight="false" outlineLevel="0" collapsed="false">
      <c r="A2577" s="17" t="n">
        <v>2582</v>
      </c>
      <c r="B2577" s="18" t="n">
        <f aca="false">IF(Q2577=2,1,0)</f>
        <v>1</v>
      </c>
      <c r="C2577" s="0" t="s">
        <v>3031</v>
      </c>
      <c r="D2577" s="19" t="n">
        <v>50</v>
      </c>
      <c r="E2577" s="25" t="s">
        <v>3169</v>
      </c>
      <c r="F2577" s="25"/>
      <c r="G2577" s="20" t="s">
        <v>3170</v>
      </c>
      <c r="H2577" s="21"/>
      <c r="I2577" s="22"/>
      <c r="J2577" s="21"/>
      <c r="K2577" s="22"/>
      <c r="L2577" s="1" t="n">
        <f aca="false">$H3</f>
        <v>80</v>
      </c>
      <c r="M2577" s="21" t="n">
        <f aca="false">IF(D2577&gt;L2577,-1,0)</f>
        <v>0</v>
      </c>
      <c r="N2577" s="21" t="n">
        <f aca="false">IF(L2577&gt;I2577,1,0)</f>
        <v>1</v>
      </c>
      <c r="O2577" s="21" t="n">
        <f aca="false">IF(L2577&lt;K2577,1,0)</f>
        <v>0</v>
      </c>
      <c r="P2577" s="21" t="n">
        <f aca="false">IF(K2577="",1,0)</f>
        <v>1</v>
      </c>
      <c r="Q2577" s="0" t="n">
        <f aca="false">M2577+N2577+O2577+P2577</f>
        <v>2</v>
      </c>
    </row>
    <row r="2578" customFormat="false" ht="12.75" hidden="false" customHeight="false" outlineLevel="0" collapsed="false">
      <c r="A2578" s="17" t="n">
        <v>2583</v>
      </c>
      <c r="B2578" s="18" t="n">
        <f aca="false">IF(Q2578=2,1,0)</f>
        <v>0</v>
      </c>
      <c r="C2578" s="0" t="s">
        <v>3031</v>
      </c>
      <c r="D2578" s="19" t="n">
        <v>50</v>
      </c>
      <c r="E2578" s="23" t="s">
        <v>3136</v>
      </c>
      <c r="F2578" s="24" t="s">
        <v>51</v>
      </c>
      <c r="G2578" s="20" t="s">
        <v>3100</v>
      </c>
      <c r="H2578" s="21" t="s">
        <v>3101</v>
      </c>
      <c r="I2578" s="22" t="n">
        <v>36</v>
      </c>
      <c r="J2578" s="21" t="s">
        <v>3171</v>
      </c>
      <c r="K2578" s="22" t="n">
        <v>64</v>
      </c>
      <c r="L2578" s="1" t="n">
        <f aca="false">$H3</f>
        <v>80</v>
      </c>
      <c r="M2578" s="21" t="n">
        <f aca="false">IF(D2578&gt;L2578,-1,0)</f>
        <v>0</v>
      </c>
      <c r="N2578" s="21" t="n">
        <f aca="false">IF(L2578&gt;I2578,1,0)</f>
        <v>1</v>
      </c>
      <c r="O2578" s="21" t="n">
        <f aca="false">IF(L2578&lt;K2578,1,0)</f>
        <v>0</v>
      </c>
      <c r="P2578" s="21" t="n">
        <f aca="false">IF(K2578="",1,0)</f>
        <v>0</v>
      </c>
      <c r="Q2578" s="0" t="n">
        <f aca="false">M2578+N2578+O2578+P2578</f>
        <v>1</v>
      </c>
    </row>
    <row r="2579" customFormat="false" ht="12.75" hidden="false" customHeight="false" outlineLevel="0" collapsed="false">
      <c r="A2579" s="17" t="n">
        <v>2584</v>
      </c>
      <c r="B2579" s="18" t="n">
        <f aca="false">IF(Q2579=2,1,0)</f>
        <v>0</v>
      </c>
      <c r="C2579" s="0" t="s">
        <v>3031</v>
      </c>
      <c r="D2579" s="19" t="n">
        <v>50</v>
      </c>
      <c r="E2579" s="23" t="s">
        <v>3137</v>
      </c>
      <c r="F2579" s="24" t="s">
        <v>51</v>
      </c>
      <c r="G2579" s="20" t="s">
        <v>3052</v>
      </c>
      <c r="H2579" s="21" t="s">
        <v>3102</v>
      </c>
      <c r="I2579" s="22" t="n">
        <v>36</v>
      </c>
      <c r="J2579" s="21" t="s">
        <v>3172</v>
      </c>
      <c r="K2579" s="22" t="n">
        <v>64</v>
      </c>
      <c r="L2579" s="1" t="n">
        <f aca="false">$H3</f>
        <v>80</v>
      </c>
      <c r="M2579" s="21" t="n">
        <f aca="false">IF(D2579&gt;L2579,-1,0)</f>
        <v>0</v>
      </c>
      <c r="N2579" s="21" t="n">
        <f aca="false">IF(L2579&gt;I2579,1,0)</f>
        <v>1</v>
      </c>
      <c r="O2579" s="21" t="n">
        <f aca="false">IF(L2579&lt;K2579,1,0)</f>
        <v>0</v>
      </c>
      <c r="P2579" s="21" t="n">
        <f aca="false">IF(K2579="",1,0)</f>
        <v>0</v>
      </c>
      <c r="Q2579" s="0" t="n">
        <f aca="false">M2579+N2579+O2579+P2579</f>
        <v>1</v>
      </c>
    </row>
    <row r="2580" customFormat="false" ht="25.5" hidden="false" customHeight="false" outlineLevel="0" collapsed="false">
      <c r="A2580" s="17" t="n">
        <v>2585</v>
      </c>
      <c r="B2580" s="18" t="n">
        <f aca="false">IF(Q2580=2,1,0)</f>
        <v>0</v>
      </c>
      <c r="C2580" s="0" t="s">
        <v>3031</v>
      </c>
      <c r="D2580" s="19" t="n">
        <v>51</v>
      </c>
      <c r="E2580" s="19" t="s">
        <v>3138</v>
      </c>
      <c r="F2580" s="19"/>
      <c r="G2580" s="20" t="s">
        <v>3055</v>
      </c>
      <c r="H2580" s="21" t="s">
        <v>3104</v>
      </c>
      <c r="I2580" s="22" t="n">
        <v>37</v>
      </c>
      <c r="J2580" s="21" t="s">
        <v>3173</v>
      </c>
      <c r="K2580" s="22" t="n">
        <v>65</v>
      </c>
      <c r="L2580" s="1" t="n">
        <f aca="false">$H3</f>
        <v>80</v>
      </c>
      <c r="M2580" s="21" t="n">
        <f aca="false">IF(D2580&gt;L2580,-1,0)</f>
        <v>0</v>
      </c>
      <c r="N2580" s="21" t="n">
        <f aca="false">IF(L2580&gt;I2580,1,0)</f>
        <v>1</v>
      </c>
      <c r="O2580" s="21" t="n">
        <f aca="false">IF(L2580&lt;K2580,1,0)</f>
        <v>0</v>
      </c>
      <c r="P2580" s="21" t="n">
        <f aca="false">IF(K2580="",1,0)</f>
        <v>0</v>
      </c>
      <c r="Q2580" s="0" t="n">
        <f aca="false">M2580+N2580+O2580+P2580</f>
        <v>1</v>
      </c>
    </row>
    <row r="2581" customFormat="false" ht="12.75" hidden="false" customHeight="false" outlineLevel="0" collapsed="false">
      <c r="A2581" s="17" t="n">
        <v>2586</v>
      </c>
      <c r="B2581" s="18" t="n">
        <f aca="false">IF(Q2581=2,1,0)</f>
        <v>0</v>
      </c>
      <c r="C2581" s="0" t="s">
        <v>3031</v>
      </c>
      <c r="D2581" s="19" t="n">
        <v>52</v>
      </c>
      <c r="E2581" s="19" t="s">
        <v>3139</v>
      </c>
      <c r="F2581" s="19"/>
      <c r="G2581" s="20" t="s">
        <v>3106</v>
      </c>
      <c r="H2581" s="21" t="s">
        <v>3107</v>
      </c>
      <c r="I2581" s="22" t="n">
        <v>38</v>
      </c>
      <c r="J2581" s="21" t="s">
        <v>3174</v>
      </c>
      <c r="K2581" s="22" t="n">
        <v>66</v>
      </c>
      <c r="L2581" s="1" t="n">
        <f aca="false">$H3</f>
        <v>80</v>
      </c>
      <c r="M2581" s="21" t="n">
        <f aca="false">IF(D2581&gt;L2581,-1,0)</f>
        <v>0</v>
      </c>
      <c r="N2581" s="21" t="n">
        <f aca="false">IF(L2581&gt;I2581,1,0)</f>
        <v>1</v>
      </c>
      <c r="O2581" s="21" t="n">
        <f aca="false">IF(L2581&lt;K2581,1,0)</f>
        <v>0</v>
      </c>
      <c r="P2581" s="21" t="n">
        <f aca="false">IF(K2581="",1,0)</f>
        <v>0</v>
      </c>
      <c r="Q2581" s="0" t="n">
        <f aca="false">M2581+N2581+O2581+P2581</f>
        <v>1</v>
      </c>
    </row>
    <row r="2582" customFormat="false" ht="25.5" hidden="false" customHeight="false" outlineLevel="0" collapsed="false">
      <c r="A2582" s="17" t="n">
        <v>2587</v>
      </c>
      <c r="B2582" s="18" t="n">
        <f aca="false">IF(Q2582=2,1,0)</f>
        <v>0</v>
      </c>
      <c r="C2582" s="0" t="s">
        <v>3031</v>
      </c>
      <c r="D2582" s="19" t="n">
        <v>52</v>
      </c>
      <c r="E2582" s="23" t="s">
        <v>3140</v>
      </c>
      <c r="F2582" s="24" t="s">
        <v>51</v>
      </c>
      <c r="G2582" s="20" t="s">
        <v>3060</v>
      </c>
      <c r="H2582" s="21" t="s">
        <v>3108</v>
      </c>
      <c r="I2582" s="22" t="n">
        <v>38</v>
      </c>
      <c r="J2582" s="21" t="s">
        <v>3175</v>
      </c>
      <c r="K2582" s="22" t="n">
        <v>66</v>
      </c>
      <c r="L2582" s="1" t="n">
        <f aca="false">$H3</f>
        <v>80</v>
      </c>
      <c r="M2582" s="21" t="n">
        <f aca="false">IF(D2582&gt;L2582,-1,0)</f>
        <v>0</v>
      </c>
      <c r="N2582" s="21" t="n">
        <f aca="false">IF(L2582&gt;I2582,1,0)</f>
        <v>1</v>
      </c>
      <c r="O2582" s="21" t="n">
        <f aca="false">IF(L2582&lt;K2582,1,0)</f>
        <v>0</v>
      </c>
      <c r="P2582" s="21" t="n">
        <f aca="false">IF(K2582="",1,0)</f>
        <v>0</v>
      </c>
      <c r="Q2582" s="0" t="n">
        <f aca="false">M2582+N2582+O2582+P2582</f>
        <v>1</v>
      </c>
    </row>
    <row r="2583" customFormat="false" ht="12.75" hidden="false" customHeight="false" outlineLevel="0" collapsed="false">
      <c r="A2583" s="17" t="n">
        <v>2588</v>
      </c>
      <c r="B2583" s="18" t="n">
        <f aca="false">IF(Q2583=2,1,0)</f>
        <v>1</v>
      </c>
      <c r="C2583" s="0" t="s">
        <v>3031</v>
      </c>
      <c r="D2583" s="19" t="n">
        <v>52</v>
      </c>
      <c r="E2583" s="19" t="s">
        <v>3176</v>
      </c>
      <c r="F2583" s="19"/>
      <c r="G2583" s="20" t="s">
        <v>3177</v>
      </c>
      <c r="H2583" s="21"/>
      <c r="I2583" s="22"/>
      <c r="J2583" s="21"/>
      <c r="K2583" s="22"/>
      <c r="L2583" s="1" t="n">
        <f aca="false">$H3</f>
        <v>80</v>
      </c>
      <c r="M2583" s="21" t="n">
        <f aca="false">IF(D2583&gt;L2583,-1,0)</f>
        <v>0</v>
      </c>
      <c r="N2583" s="21" t="n">
        <f aca="false">IF(L2583&gt;I2583,1,0)</f>
        <v>1</v>
      </c>
      <c r="O2583" s="21" t="n">
        <f aca="false">IF(L2583&lt;K2583,1,0)</f>
        <v>0</v>
      </c>
      <c r="P2583" s="21" t="n">
        <f aca="false">IF(K2583="",1,0)</f>
        <v>1</v>
      </c>
      <c r="Q2583" s="0" t="n">
        <f aca="false">M2583+N2583+O2583+P2583</f>
        <v>2</v>
      </c>
    </row>
    <row r="2584" customFormat="false" ht="25.5" hidden="false" customHeight="false" outlineLevel="0" collapsed="false">
      <c r="A2584" s="17" t="n">
        <v>2589</v>
      </c>
      <c r="B2584" s="18" t="n">
        <f aca="false">IF(Q2584=2,1,0)</f>
        <v>0</v>
      </c>
      <c r="C2584" s="0" t="s">
        <v>3031</v>
      </c>
      <c r="D2584" s="19" t="n">
        <v>53</v>
      </c>
      <c r="E2584" s="19" t="s">
        <v>3141</v>
      </c>
      <c r="F2584" s="19"/>
      <c r="G2584" s="20" t="s">
        <v>3063</v>
      </c>
      <c r="H2584" s="21" t="s">
        <v>3109</v>
      </c>
      <c r="I2584" s="22" t="n">
        <v>39</v>
      </c>
      <c r="J2584" s="21" t="s">
        <v>3178</v>
      </c>
      <c r="K2584" s="22" t="n">
        <v>67</v>
      </c>
      <c r="L2584" s="1" t="n">
        <f aca="false">$H3</f>
        <v>80</v>
      </c>
      <c r="M2584" s="21" t="n">
        <f aca="false">IF(D2584&gt;L2584,-1,0)</f>
        <v>0</v>
      </c>
      <c r="N2584" s="21" t="n">
        <f aca="false">IF(L2584&gt;I2584,1,0)</f>
        <v>1</v>
      </c>
      <c r="O2584" s="21" t="n">
        <f aca="false">IF(L2584&lt;K2584,1,0)</f>
        <v>0</v>
      </c>
      <c r="P2584" s="21" t="n">
        <f aca="false">IF(K2584="",1,0)</f>
        <v>0</v>
      </c>
      <c r="Q2584" s="0" t="n">
        <f aca="false">M2584+N2584+O2584+P2584</f>
        <v>1</v>
      </c>
    </row>
    <row r="2585" customFormat="false" ht="25.5" hidden="false" customHeight="false" outlineLevel="0" collapsed="false">
      <c r="A2585" s="17" t="n">
        <v>2590</v>
      </c>
      <c r="B2585" s="18" t="n">
        <f aca="false">IF(Q2585=2,1,0)</f>
        <v>0</v>
      </c>
      <c r="C2585" s="0" t="s">
        <v>3031</v>
      </c>
      <c r="D2585" s="19" t="n">
        <v>53</v>
      </c>
      <c r="E2585" s="19" t="s">
        <v>3134</v>
      </c>
      <c r="F2585" s="19"/>
      <c r="G2585" s="20" t="s">
        <v>3133</v>
      </c>
      <c r="H2585" s="21" t="s">
        <v>3179</v>
      </c>
      <c r="I2585" s="22" t="n">
        <v>35</v>
      </c>
      <c r="J2585" s="21" t="s">
        <v>3180</v>
      </c>
      <c r="K2585" s="22" t="n">
        <v>71</v>
      </c>
      <c r="L2585" s="1" t="n">
        <f aca="false">$H3</f>
        <v>80</v>
      </c>
      <c r="M2585" s="21" t="n">
        <f aca="false">IF(D2585&gt;L2585,-1,0)</f>
        <v>0</v>
      </c>
      <c r="N2585" s="21" t="n">
        <f aca="false">IF(L2585&gt;I2585,1,0)</f>
        <v>1</v>
      </c>
      <c r="O2585" s="21" t="n">
        <f aca="false">IF(L2585&lt;K2585,1,0)</f>
        <v>0</v>
      </c>
      <c r="P2585" s="21" t="n">
        <f aca="false">IF(K2585="",1,0)</f>
        <v>0</v>
      </c>
      <c r="Q2585" s="0" t="n">
        <f aca="false">M2585+N2585+O2585+P2585</f>
        <v>1</v>
      </c>
    </row>
    <row r="2586" customFormat="false" ht="12.75" hidden="false" customHeight="false" outlineLevel="0" collapsed="false">
      <c r="A2586" s="17" t="n">
        <v>2591</v>
      </c>
      <c r="B2586" s="18" t="n">
        <f aca="false">IF(Q2586=2,1,0)</f>
        <v>0</v>
      </c>
      <c r="C2586" s="0" t="s">
        <v>3031</v>
      </c>
      <c r="D2586" s="19" t="n">
        <v>54</v>
      </c>
      <c r="E2586" s="19" t="s">
        <v>3142</v>
      </c>
      <c r="F2586" s="19"/>
      <c r="G2586" s="20" t="s">
        <v>3112</v>
      </c>
      <c r="H2586" s="21" t="s">
        <v>3113</v>
      </c>
      <c r="I2586" s="22" t="n">
        <v>40</v>
      </c>
      <c r="J2586" s="21" t="s">
        <v>3181</v>
      </c>
      <c r="K2586" s="22" t="n">
        <v>68</v>
      </c>
      <c r="L2586" s="1" t="n">
        <f aca="false">$H3</f>
        <v>80</v>
      </c>
      <c r="M2586" s="21" t="n">
        <f aca="false">IF(D2586&gt;L2586,-1,0)</f>
        <v>0</v>
      </c>
      <c r="N2586" s="21" t="n">
        <f aca="false">IF(L2586&gt;I2586,1,0)</f>
        <v>1</v>
      </c>
      <c r="O2586" s="21" t="n">
        <f aca="false">IF(L2586&lt;K2586,1,0)</f>
        <v>0</v>
      </c>
      <c r="P2586" s="21" t="n">
        <f aca="false">IF(K2586="",1,0)</f>
        <v>0</v>
      </c>
      <c r="Q2586" s="0" t="n">
        <f aca="false">M2586+N2586+O2586+P2586</f>
        <v>1</v>
      </c>
    </row>
    <row r="2587" customFormat="false" ht="25.5" hidden="false" customHeight="false" outlineLevel="0" collapsed="false">
      <c r="A2587" s="17" t="n">
        <v>2592</v>
      </c>
      <c r="B2587" s="18" t="n">
        <f aca="false">IF(Q2587=2,1,0)</f>
        <v>0</v>
      </c>
      <c r="C2587" s="0" t="s">
        <v>3031</v>
      </c>
      <c r="D2587" s="19" t="n">
        <v>54</v>
      </c>
      <c r="E2587" s="19" t="s">
        <v>3143</v>
      </c>
      <c r="F2587" s="19"/>
      <c r="G2587" s="20" t="s">
        <v>1282</v>
      </c>
      <c r="H2587" s="21" t="s">
        <v>3110</v>
      </c>
      <c r="I2587" s="22" t="n">
        <v>40</v>
      </c>
      <c r="J2587" s="21" t="s">
        <v>2446</v>
      </c>
      <c r="K2587" s="22" t="n">
        <v>68</v>
      </c>
      <c r="L2587" s="1" t="n">
        <f aca="false">$H3</f>
        <v>80</v>
      </c>
      <c r="M2587" s="21" t="n">
        <f aca="false">IF(D2587&gt;L2587,-1,0)</f>
        <v>0</v>
      </c>
      <c r="N2587" s="21" t="n">
        <f aca="false">IF(L2587&gt;I2587,1,0)</f>
        <v>1</v>
      </c>
      <c r="O2587" s="21" t="n">
        <f aca="false">IF(L2587&lt;K2587,1,0)</f>
        <v>0</v>
      </c>
      <c r="P2587" s="21" t="n">
        <f aca="false">IF(K2587="",1,0)</f>
        <v>0</v>
      </c>
      <c r="Q2587" s="0" t="n">
        <f aca="false">M2587+N2587+O2587+P2587</f>
        <v>1</v>
      </c>
    </row>
    <row r="2588" customFormat="false" ht="12.75" hidden="false" customHeight="false" outlineLevel="0" collapsed="false">
      <c r="A2588" s="17" t="n">
        <v>2593</v>
      </c>
      <c r="B2588" s="18" t="n">
        <f aca="false">IF(Q2588=2,1,0)</f>
        <v>0</v>
      </c>
      <c r="C2588" s="0" t="s">
        <v>3031</v>
      </c>
      <c r="D2588" s="19" t="n">
        <v>54</v>
      </c>
      <c r="E2588" s="23" t="s">
        <v>3146</v>
      </c>
      <c r="F2588" s="24" t="s">
        <v>51</v>
      </c>
      <c r="G2588" s="20" t="s">
        <v>3145</v>
      </c>
      <c r="H2588" s="21" t="s">
        <v>3144</v>
      </c>
      <c r="I2588" s="22" t="n">
        <v>40</v>
      </c>
      <c r="J2588" s="21" t="s">
        <v>3182</v>
      </c>
      <c r="K2588" s="22" t="n">
        <v>68</v>
      </c>
      <c r="L2588" s="1" t="n">
        <f aca="false">$H3</f>
        <v>80</v>
      </c>
      <c r="M2588" s="21" t="n">
        <f aca="false">IF(D2588&gt;L2588,-1,0)</f>
        <v>0</v>
      </c>
      <c r="N2588" s="21" t="n">
        <f aca="false">IF(L2588&gt;I2588,1,0)</f>
        <v>1</v>
      </c>
      <c r="O2588" s="21" t="n">
        <f aca="false">IF(L2588&lt;K2588,1,0)</f>
        <v>0</v>
      </c>
      <c r="P2588" s="21" t="n">
        <f aca="false">IF(K2588="",1,0)</f>
        <v>0</v>
      </c>
      <c r="Q2588" s="0" t="n">
        <f aca="false">M2588+N2588+O2588+P2588</f>
        <v>1</v>
      </c>
    </row>
    <row r="2589" customFormat="false" ht="12.75" hidden="false" customHeight="false" outlineLevel="0" collapsed="false">
      <c r="A2589" s="17" t="n">
        <v>2594</v>
      </c>
      <c r="B2589" s="18" t="n">
        <f aca="false">IF(Q2589=2,1,0)</f>
        <v>0</v>
      </c>
      <c r="C2589" s="0" t="s">
        <v>3031</v>
      </c>
      <c r="D2589" s="19" t="n">
        <v>55</v>
      </c>
      <c r="E2589" s="19" t="s">
        <v>3150</v>
      </c>
      <c r="F2589" s="19"/>
      <c r="G2589" s="20" t="s">
        <v>3037</v>
      </c>
      <c r="H2589" s="21" t="s">
        <v>3115</v>
      </c>
      <c r="I2589" s="22" t="n">
        <v>41</v>
      </c>
      <c r="J2589" s="21" t="s">
        <v>3183</v>
      </c>
      <c r="K2589" s="22" t="n">
        <v>69</v>
      </c>
      <c r="L2589" s="1" t="n">
        <f aca="false">$H3</f>
        <v>80</v>
      </c>
      <c r="M2589" s="21" t="n">
        <f aca="false">IF(D2589&gt;L2589,-1,0)</f>
        <v>0</v>
      </c>
      <c r="N2589" s="21" t="n">
        <f aca="false">IF(L2589&gt;I2589,1,0)</f>
        <v>1</v>
      </c>
      <c r="O2589" s="21" t="n">
        <f aca="false">IF(L2589&lt;K2589,1,0)</f>
        <v>0</v>
      </c>
      <c r="P2589" s="21" t="n">
        <f aca="false">IF(K2589="",1,0)</f>
        <v>0</v>
      </c>
      <c r="Q2589" s="0" t="n">
        <f aca="false">M2589+N2589+O2589+P2589</f>
        <v>1</v>
      </c>
    </row>
    <row r="2590" customFormat="false" ht="25.5" hidden="false" customHeight="false" outlineLevel="0" collapsed="false">
      <c r="A2590" s="17" t="n">
        <v>2595</v>
      </c>
      <c r="B2590" s="18" t="n">
        <f aca="false">IF(Q2590=2,1,0)</f>
        <v>0</v>
      </c>
      <c r="C2590" s="0" t="s">
        <v>3031</v>
      </c>
      <c r="D2590" s="19" t="n">
        <v>55</v>
      </c>
      <c r="E2590" s="19" t="s">
        <v>3184</v>
      </c>
      <c r="F2590" s="19"/>
      <c r="G2590" s="20" t="s">
        <v>3185</v>
      </c>
      <c r="H2590" s="21"/>
      <c r="I2590" s="22"/>
      <c r="J2590" s="21" t="s">
        <v>3186</v>
      </c>
      <c r="K2590" s="22" t="n">
        <v>74</v>
      </c>
      <c r="L2590" s="1" t="n">
        <f aca="false">$H3</f>
        <v>80</v>
      </c>
      <c r="M2590" s="21" t="n">
        <f aca="false">IF(D2590&gt;L2590,-1,0)</f>
        <v>0</v>
      </c>
      <c r="N2590" s="21" t="n">
        <f aca="false">IF(L2590&gt;I2590,1,0)</f>
        <v>1</v>
      </c>
      <c r="O2590" s="21" t="n">
        <f aca="false">IF(L2590&lt;K2590,1,0)</f>
        <v>0</v>
      </c>
      <c r="P2590" s="21" t="n">
        <f aca="false">IF(K2590="",1,0)</f>
        <v>0</v>
      </c>
      <c r="Q2590" s="0" t="n">
        <f aca="false">M2590+N2590+O2590+P2590</f>
        <v>1</v>
      </c>
    </row>
    <row r="2591" customFormat="false" ht="25.5" hidden="false" customHeight="false" outlineLevel="0" collapsed="false">
      <c r="A2591" s="17" t="n">
        <v>2596</v>
      </c>
      <c r="B2591" s="18" t="n">
        <f aca="false">IF(Q2591=2,1,0)</f>
        <v>1</v>
      </c>
      <c r="C2591" s="0" t="s">
        <v>3031</v>
      </c>
      <c r="D2591" s="19" t="n">
        <v>55</v>
      </c>
      <c r="E2591" s="19" t="s">
        <v>3149</v>
      </c>
      <c r="F2591" s="19"/>
      <c r="G2591" s="20" t="s">
        <v>3068</v>
      </c>
      <c r="H2591" s="21" t="s">
        <v>3114</v>
      </c>
      <c r="I2591" s="22" t="n">
        <v>41</v>
      </c>
      <c r="J2591" s="21" t="s">
        <v>3187</v>
      </c>
      <c r="K2591" s="22"/>
      <c r="L2591" s="1" t="n">
        <f aca="false">$H3</f>
        <v>80</v>
      </c>
      <c r="M2591" s="21" t="n">
        <f aca="false">IF(D2591&gt;L2591,-1,0)</f>
        <v>0</v>
      </c>
      <c r="N2591" s="21" t="n">
        <f aca="false">IF(L2591&gt;I2591,1,0)</f>
        <v>1</v>
      </c>
      <c r="O2591" s="21" t="n">
        <f aca="false">IF(L2591&lt;K2591,1,0)</f>
        <v>0</v>
      </c>
      <c r="P2591" s="21" t="n">
        <f aca="false">IF(K2591="",1,0)</f>
        <v>1</v>
      </c>
      <c r="Q2591" s="0" t="n">
        <f aca="false">M2591+N2591+O2591+P2591</f>
        <v>2</v>
      </c>
    </row>
    <row r="2592" customFormat="false" ht="12.75" hidden="false" customHeight="false" outlineLevel="0" collapsed="false">
      <c r="A2592" s="17" t="n">
        <v>2597</v>
      </c>
      <c r="B2592" s="18" t="n">
        <f aca="false">IF(Q2592=2,1,0)</f>
        <v>0</v>
      </c>
      <c r="C2592" s="0" t="s">
        <v>3031</v>
      </c>
      <c r="D2592" s="19" t="n">
        <v>56</v>
      </c>
      <c r="E2592" s="19" t="s">
        <v>3151</v>
      </c>
      <c r="F2592" s="19"/>
      <c r="G2592" s="20" t="s">
        <v>3072</v>
      </c>
      <c r="H2592" s="21" t="s">
        <v>3119</v>
      </c>
      <c r="I2592" s="22" t="n">
        <v>42</v>
      </c>
      <c r="J2592" s="21" t="s">
        <v>3188</v>
      </c>
      <c r="K2592" s="22" t="n">
        <v>70</v>
      </c>
      <c r="L2592" s="1" t="n">
        <f aca="false">$H3</f>
        <v>80</v>
      </c>
      <c r="M2592" s="21" t="n">
        <f aca="false">IF(D2592&gt;L2592,-1,0)</f>
        <v>0</v>
      </c>
      <c r="N2592" s="21" t="n">
        <f aca="false">IF(L2592&gt;I2592,1,0)</f>
        <v>1</v>
      </c>
      <c r="O2592" s="21" t="n">
        <f aca="false">IF(L2592&lt;K2592,1,0)</f>
        <v>0</v>
      </c>
      <c r="P2592" s="21" t="n">
        <f aca="false">IF(K2592="",1,0)</f>
        <v>0</v>
      </c>
      <c r="Q2592" s="0" t="n">
        <f aca="false">M2592+N2592+O2592+P2592</f>
        <v>1</v>
      </c>
    </row>
    <row r="2593" customFormat="false" ht="12.75" hidden="false" customHeight="false" outlineLevel="0" collapsed="false">
      <c r="A2593" s="17" t="n">
        <v>2598</v>
      </c>
      <c r="B2593" s="18" t="n">
        <f aca="false">IF(Q2593=2,1,0)</f>
        <v>0</v>
      </c>
      <c r="C2593" s="0" t="s">
        <v>3031</v>
      </c>
      <c r="D2593" s="19" t="n">
        <v>56</v>
      </c>
      <c r="E2593" s="19" t="s">
        <v>3152</v>
      </c>
      <c r="F2593" s="19"/>
      <c r="G2593" s="20" t="s">
        <v>3117</v>
      </c>
      <c r="H2593" s="21" t="s">
        <v>3118</v>
      </c>
      <c r="I2593" s="22" t="n">
        <v>42</v>
      </c>
      <c r="J2593" s="21" t="s">
        <v>3189</v>
      </c>
      <c r="K2593" s="22" t="n">
        <v>70</v>
      </c>
      <c r="L2593" s="1" t="n">
        <f aca="false">$H3</f>
        <v>80</v>
      </c>
      <c r="M2593" s="21" t="n">
        <f aca="false">IF(D2593&gt;L2593,-1,0)</f>
        <v>0</v>
      </c>
      <c r="N2593" s="21" t="n">
        <f aca="false">IF(L2593&gt;I2593,1,0)</f>
        <v>1</v>
      </c>
      <c r="O2593" s="21" t="n">
        <f aca="false">IF(L2593&lt;K2593,1,0)</f>
        <v>0</v>
      </c>
      <c r="P2593" s="21" t="n">
        <f aca="false">IF(K2593="",1,0)</f>
        <v>0</v>
      </c>
      <c r="Q2593" s="0" t="n">
        <f aca="false">M2593+N2593+O2593+P2593</f>
        <v>1</v>
      </c>
    </row>
    <row r="2594" customFormat="false" ht="12.75" hidden="false" customHeight="false" outlineLevel="0" collapsed="false">
      <c r="A2594" s="17" t="n">
        <v>2599</v>
      </c>
      <c r="B2594" s="18" t="n">
        <f aca="false">IF(Q2594=2,1,0)</f>
        <v>0</v>
      </c>
      <c r="C2594" s="0" t="s">
        <v>3031</v>
      </c>
      <c r="D2594" s="19" t="n">
        <v>57</v>
      </c>
      <c r="E2594" s="19" t="s">
        <v>3154</v>
      </c>
      <c r="F2594" s="19"/>
      <c r="G2594" s="20" t="s">
        <v>3076</v>
      </c>
      <c r="H2594" s="21" t="s">
        <v>3121</v>
      </c>
      <c r="I2594" s="22" t="n">
        <v>43</v>
      </c>
      <c r="J2594" s="21" t="s">
        <v>3190</v>
      </c>
      <c r="K2594" s="22" t="n">
        <v>71</v>
      </c>
      <c r="L2594" s="1" t="n">
        <f aca="false">$H3</f>
        <v>80</v>
      </c>
      <c r="M2594" s="21" t="n">
        <f aca="false">IF(D2594&gt;L2594,-1,0)</f>
        <v>0</v>
      </c>
      <c r="N2594" s="21" t="n">
        <f aca="false">IF(L2594&gt;I2594,1,0)</f>
        <v>1</v>
      </c>
      <c r="O2594" s="21" t="n">
        <f aca="false">IF(L2594&lt;K2594,1,0)</f>
        <v>0</v>
      </c>
      <c r="P2594" s="21" t="n">
        <f aca="false">IF(K2594="",1,0)</f>
        <v>0</v>
      </c>
      <c r="Q2594" s="0" t="n">
        <f aca="false">M2594+N2594+O2594+P2594</f>
        <v>1</v>
      </c>
    </row>
    <row r="2595" customFormat="false" ht="12.75" hidden="false" customHeight="false" outlineLevel="0" collapsed="false">
      <c r="A2595" s="17" t="n">
        <v>2600</v>
      </c>
      <c r="B2595" s="18" t="n">
        <f aca="false">IF(Q2595=2,1,0)</f>
        <v>0</v>
      </c>
      <c r="C2595" s="0" t="s">
        <v>3031</v>
      </c>
      <c r="D2595" s="19" t="n">
        <v>57</v>
      </c>
      <c r="E2595" s="19" t="s">
        <v>3153</v>
      </c>
      <c r="F2595" s="19"/>
      <c r="G2595" s="20" t="s">
        <v>3033</v>
      </c>
      <c r="H2595" s="21" t="s">
        <v>3120</v>
      </c>
      <c r="I2595" s="22" t="n">
        <v>43</v>
      </c>
      <c r="J2595" s="21" t="s">
        <v>3191</v>
      </c>
      <c r="K2595" s="22" t="n">
        <v>71</v>
      </c>
      <c r="L2595" s="1" t="n">
        <f aca="false">$H3</f>
        <v>80</v>
      </c>
      <c r="M2595" s="21" t="n">
        <f aca="false">IF(D2595&gt;L2595,-1,0)</f>
        <v>0</v>
      </c>
      <c r="N2595" s="21" t="n">
        <f aca="false">IF(L2595&gt;I2595,1,0)</f>
        <v>1</v>
      </c>
      <c r="O2595" s="21" t="n">
        <f aca="false">IF(L2595&lt;K2595,1,0)</f>
        <v>0</v>
      </c>
      <c r="P2595" s="21" t="n">
        <f aca="false">IF(K2595="",1,0)</f>
        <v>0</v>
      </c>
      <c r="Q2595" s="0" t="n">
        <f aca="false">M2595+N2595+O2595+P2595</f>
        <v>1</v>
      </c>
    </row>
    <row r="2596" customFormat="false" ht="38.25" hidden="false" customHeight="false" outlineLevel="0" collapsed="false">
      <c r="A2596" s="17" t="n">
        <v>2601</v>
      </c>
      <c r="B2596" s="18" t="n">
        <f aca="false">IF(Q2596=2,1,0)</f>
        <v>1</v>
      </c>
      <c r="C2596" s="0" t="s">
        <v>3031</v>
      </c>
      <c r="D2596" s="19" t="n">
        <v>58</v>
      </c>
      <c r="E2596" s="19" t="s">
        <v>3192</v>
      </c>
      <c r="F2596" s="19"/>
      <c r="G2596" s="20" t="s">
        <v>3193</v>
      </c>
      <c r="H2596" s="21"/>
      <c r="I2596" s="22"/>
      <c r="J2596" s="21"/>
      <c r="K2596" s="22"/>
      <c r="L2596" s="1" t="n">
        <f aca="false">$H3</f>
        <v>80</v>
      </c>
      <c r="M2596" s="21" t="n">
        <f aca="false">IF(D2596&gt;L2596,-1,0)</f>
        <v>0</v>
      </c>
      <c r="N2596" s="21" t="n">
        <f aca="false">IF(L2596&gt;I2596,1,0)</f>
        <v>1</v>
      </c>
      <c r="O2596" s="21" t="n">
        <f aca="false">IF(L2596&lt;K2596,1,0)</f>
        <v>0</v>
      </c>
      <c r="P2596" s="21" t="n">
        <f aca="false">IF(K2596="",1,0)</f>
        <v>1</v>
      </c>
      <c r="Q2596" s="0" t="n">
        <f aca="false">M2596+N2596+O2596+P2596</f>
        <v>2</v>
      </c>
    </row>
    <row r="2597" customFormat="false" ht="12.75" hidden="false" customHeight="false" outlineLevel="0" collapsed="false">
      <c r="A2597" s="17" t="n">
        <v>2602</v>
      </c>
      <c r="B2597" s="18" t="n">
        <f aca="false">IF(Q2597=2,1,0)</f>
        <v>0</v>
      </c>
      <c r="C2597" s="0" t="s">
        <v>3031</v>
      </c>
      <c r="D2597" s="19" t="n">
        <v>58</v>
      </c>
      <c r="E2597" s="19" t="s">
        <v>3157</v>
      </c>
      <c r="F2597" s="19"/>
      <c r="G2597" s="20" t="s">
        <v>1699</v>
      </c>
      <c r="H2597" s="21" t="s">
        <v>3122</v>
      </c>
      <c r="I2597" s="22" t="n">
        <v>44</v>
      </c>
      <c r="J2597" s="21" t="s">
        <v>3194</v>
      </c>
      <c r="K2597" s="22" t="n">
        <v>72</v>
      </c>
      <c r="L2597" s="1" t="n">
        <f aca="false">$H3</f>
        <v>80</v>
      </c>
      <c r="M2597" s="21" t="n">
        <f aca="false">IF(D2597&gt;L2597,-1,0)</f>
        <v>0</v>
      </c>
      <c r="N2597" s="21" t="n">
        <f aca="false">IF(L2597&gt;I2597,1,0)</f>
        <v>1</v>
      </c>
      <c r="O2597" s="21" t="n">
        <f aca="false">IF(L2597&lt;K2597,1,0)</f>
        <v>0</v>
      </c>
      <c r="P2597" s="21" t="n">
        <f aca="false">IF(K2597="",1,0)</f>
        <v>0</v>
      </c>
      <c r="Q2597" s="0" t="n">
        <f aca="false">M2597+N2597+O2597+P2597</f>
        <v>1</v>
      </c>
    </row>
    <row r="2598" customFormat="false" ht="25.5" hidden="false" customHeight="false" outlineLevel="0" collapsed="false">
      <c r="A2598" s="17" t="n">
        <v>2603</v>
      </c>
      <c r="B2598" s="18" t="n">
        <f aca="false">IF(Q2598=2,1,0)</f>
        <v>0</v>
      </c>
      <c r="C2598" s="0" t="s">
        <v>3031</v>
      </c>
      <c r="D2598" s="19" t="n">
        <v>58</v>
      </c>
      <c r="E2598" s="19" t="s">
        <v>3158</v>
      </c>
      <c r="F2598" s="19"/>
      <c r="G2598" s="20" t="s">
        <v>3045</v>
      </c>
      <c r="H2598" s="21" t="s">
        <v>3123</v>
      </c>
      <c r="I2598" s="22" t="n">
        <v>44</v>
      </c>
      <c r="J2598" s="21" t="s">
        <v>3195</v>
      </c>
      <c r="K2598" s="22" t="n">
        <v>72</v>
      </c>
      <c r="L2598" s="1" t="n">
        <f aca="false">$H3</f>
        <v>80</v>
      </c>
      <c r="M2598" s="21" t="n">
        <f aca="false">IF(D2598&gt;L2598,-1,0)</f>
        <v>0</v>
      </c>
      <c r="N2598" s="21" t="n">
        <f aca="false">IF(L2598&gt;I2598,1,0)</f>
        <v>1</v>
      </c>
      <c r="O2598" s="21" t="n">
        <f aca="false">IF(L2598&lt;K2598,1,0)</f>
        <v>0</v>
      </c>
      <c r="P2598" s="21" t="n">
        <f aca="false">IF(K2598="",1,0)</f>
        <v>0</v>
      </c>
      <c r="Q2598" s="0" t="n">
        <f aca="false">M2598+N2598+O2598+P2598</f>
        <v>1</v>
      </c>
    </row>
    <row r="2599" customFormat="false" ht="12.75" hidden="false" customHeight="false" outlineLevel="0" collapsed="false">
      <c r="A2599" s="17" t="n">
        <v>2604</v>
      </c>
      <c r="B2599" s="18" t="n">
        <f aca="false">IF(Q2599=2,1,0)</f>
        <v>0</v>
      </c>
      <c r="C2599" s="0" t="s">
        <v>3031</v>
      </c>
      <c r="D2599" s="19" t="n">
        <v>59</v>
      </c>
      <c r="E2599" s="19" t="s">
        <v>3159</v>
      </c>
      <c r="F2599" s="19"/>
      <c r="G2599" s="20" t="s">
        <v>3057</v>
      </c>
      <c r="H2599" s="21" t="s">
        <v>3125</v>
      </c>
      <c r="I2599" s="22" t="n">
        <v>45</v>
      </c>
      <c r="J2599" s="21" t="s">
        <v>3196</v>
      </c>
      <c r="K2599" s="22" t="n">
        <v>72</v>
      </c>
      <c r="L2599" s="1" t="n">
        <f aca="false">$H3</f>
        <v>80</v>
      </c>
      <c r="M2599" s="21" t="n">
        <f aca="false">IF(D2599&gt;L2599,-1,0)</f>
        <v>0</v>
      </c>
      <c r="N2599" s="21" t="n">
        <f aca="false">IF(L2599&gt;I2599,1,0)</f>
        <v>1</v>
      </c>
      <c r="O2599" s="21" t="n">
        <f aca="false">IF(L2599&lt;K2599,1,0)</f>
        <v>0</v>
      </c>
      <c r="P2599" s="21" t="n">
        <f aca="false">IF(K2599="",1,0)</f>
        <v>0</v>
      </c>
      <c r="Q2599" s="0" t="n">
        <f aca="false">M2599+N2599+O2599+P2599</f>
        <v>1</v>
      </c>
    </row>
    <row r="2600" customFormat="false" ht="25.5" hidden="false" customHeight="false" outlineLevel="0" collapsed="false">
      <c r="A2600" s="17" t="n">
        <v>2605</v>
      </c>
      <c r="B2600" s="18" t="n">
        <f aca="false">IF(Q2600=2,1,0)</f>
        <v>0</v>
      </c>
      <c r="C2600" s="0" t="s">
        <v>3031</v>
      </c>
      <c r="D2600" s="19" t="n">
        <v>59</v>
      </c>
      <c r="E2600" s="19" t="s">
        <v>3160</v>
      </c>
      <c r="F2600" s="19"/>
      <c r="G2600" s="20" t="s">
        <v>3082</v>
      </c>
      <c r="H2600" s="21" t="s">
        <v>3124</v>
      </c>
      <c r="I2600" s="22" t="n">
        <v>45</v>
      </c>
      <c r="J2600" s="21" t="s">
        <v>3197</v>
      </c>
      <c r="K2600" s="22" t="n">
        <v>73</v>
      </c>
      <c r="L2600" s="1" t="n">
        <f aca="false">$H3</f>
        <v>80</v>
      </c>
      <c r="M2600" s="21" t="n">
        <f aca="false">IF(D2600&gt;L2600,-1,0)</f>
        <v>0</v>
      </c>
      <c r="N2600" s="21" t="n">
        <f aca="false">IF(L2600&gt;I2600,1,0)</f>
        <v>1</v>
      </c>
      <c r="O2600" s="21" t="n">
        <f aca="false">IF(L2600&lt;K2600,1,0)</f>
        <v>0</v>
      </c>
      <c r="P2600" s="21" t="n">
        <f aca="false">IF(K2600="",1,0)</f>
        <v>0</v>
      </c>
      <c r="Q2600" s="0" t="n">
        <f aca="false">M2600+N2600+O2600+P2600</f>
        <v>1</v>
      </c>
    </row>
    <row r="2601" customFormat="false" ht="25.5" hidden="false" customHeight="false" outlineLevel="0" collapsed="false">
      <c r="A2601" s="17" t="n">
        <v>2606</v>
      </c>
      <c r="B2601" s="18" t="n">
        <f aca="false">IF(Q2601=2,1,0)</f>
        <v>1</v>
      </c>
      <c r="C2601" s="0" t="s">
        <v>3031</v>
      </c>
      <c r="D2601" s="19" t="n">
        <v>60</v>
      </c>
      <c r="E2601" s="19" t="s">
        <v>3162</v>
      </c>
      <c r="F2601" s="19"/>
      <c r="G2601" s="20" t="s">
        <v>3085</v>
      </c>
      <c r="H2601" s="21" t="s">
        <v>3126</v>
      </c>
      <c r="I2601" s="22" t="n">
        <v>46</v>
      </c>
      <c r="J2601" s="21"/>
      <c r="K2601" s="22"/>
      <c r="L2601" s="1" t="n">
        <f aca="false">$H3</f>
        <v>80</v>
      </c>
      <c r="M2601" s="21" t="n">
        <f aca="false">IF(D2601&gt;L2601,-1,0)</f>
        <v>0</v>
      </c>
      <c r="N2601" s="21" t="n">
        <f aca="false">IF(L2601&gt;I2601,1,0)</f>
        <v>1</v>
      </c>
      <c r="O2601" s="21" t="n">
        <f aca="false">IF(L2601&lt;K2601,1,0)</f>
        <v>0</v>
      </c>
      <c r="P2601" s="21" t="n">
        <f aca="false">IF(K2601="",1,0)</f>
        <v>1</v>
      </c>
      <c r="Q2601" s="0" t="n">
        <f aca="false">M2601+N2601+O2601+P2601</f>
        <v>2</v>
      </c>
    </row>
    <row r="2602" customFormat="false" ht="25.5" hidden="false" customHeight="false" outlineLevel="0" collapsed="false">
      <c r="A2602" s="17" t="n">
        <v>2607</v>
      </c>
      <c r="B2602" s="18" t="n">
        <f aca="false">IF(Q2602=2,1,0)</f>
        <v>0</v>
      </c>
      <c r="C2602" s="0" t="s">
        <v>3031</v>
      </c>
      <c r="D2602" s="19" t="n">
        <v>60</v>
      </c>
      <c r="E2602" s="19" t="s">
        <v>3161</v>
      </c>
      <c r="F2602" s="19"/>
      <c r="G2602" s="20" t="s">
        <v>3042</v>
      </c>
      <c r="H2602" s="21" t="s">
        <v>3127</v>
      </c>
      <c r="I2602" s="22" t="n">
        <v>46</v>
      </c>
      <c r="J2602" s="21" t="s">
        <v>3198</v>
      </c>
      <c r="K2602" s="22" t="n">
        <v>73</v>
      </c>
      <c r="L2602" s="1" t="n">
        <f aca="false">$H3</f>
        <v>80</v>
      </c>
      <c r="M2602" s="21" t="n">
        <f aca="false">IF(D2602&gt;L2602,-1,0)</f>
        <v>0</v>
      </c>
      <c r="N2602" s="21" t="n">
        <f aca="false">IF(L2602&gt;I2602,1,0)</f>
        <v>1</v>
      </c>
      <c r="O2602" s="21" t="n">
        <f aca="false">IF(L2602&lt;K2602,1,0)</f>
        <v>0</v>
      </c>
      <c r="P2602" s="21" t="n">
        <f aca="false">IF(K2602="",1,0)</f>
        <v>0</v>
      </c>
      <c r="Q2602" s="0" t="n">
        <f aca="false">M2602+N2602+O2602+P2602</f>
        <v>1</v>
      </c>
    </row>
    <row r="2603" customFormat="false" ht="12.75" hidden="false" customHeight="false" outlineLevel="0" collapsed="false">
      <c r="A2603" s="17" t="n">
        <v>2608</v>
      </c>
      <c r="B2603" s="18" t="n">
        <f aca="false">IF(Q2603=2,1,0)</f>
        <v>0</v>
      </c>
      <c r="C2603" s="0" t="s">
        <v>3031</v>
      </c>
      <c r="D2603" s="19" t="n">
        <v>61</v>
      </c>
      <c r="E2603" s="19" t="s">
        <v>3164</v>
      </c>
      <c r="F2603" s="19"/>
      <c r="G2603" s="20" t="s">
        <v>3089</v>
      </c>
      <c r="H2603" s="21" t="s">
        <v>3128</v>
      </c>
      <c r="I2603" s="22" t="n">
        <v>47</v>
      </c>
      <c r="J2603" s="21" t="s">
        <v>3199</v>
      </c>
      <c r="K2603" s="22" t="n">
        <v>73</v>
      </c>
      <c r="L2603" s="1" t="n">
        <f aca="false">$H3</f>
        <v>80</v>
      </c>
      <c r="M2603" s="21" t="n">
        <f aca="false">IF(D2603&gt;L2603,-1,0)</f>
        <v>0</v>
      </c>
      <c r="N2603" s="21" t="n">
        <f aca="false">IF(L2603&gt;I2603,1,0)</f>
        <v>1</v>
      </c>
      <c r="O2603" s="21" t="n">
        <f aca="false">IF(L2603&lt;K2603,1,0)</f>
        <v>0</v>
      </c>
      <c r="P2603" s="21" t="n">
        <f aca="false">IF(K2603="",1,0)</f>
        <v>0</v>
      </c>
      <c r="Q2603" s="0" t="n">
        <f aca="false">M2603+N2603+O2603+P2603</f>
        <v>1</v>
      </c>
    </row>
    <row r="2604" customFormat="false" ht="12.75" hidden="false" customHeight="false" outlineLevel="0" collapsed="false">
      <c r="A2604" s="17" t="n">
        <v>2609</v>
      </c>
      <c r="B2604" s="18" t="n">
        <f aca="false">IF(Q2604=2,1,0)</f>
        <v>0</v>
      </c>
      <c r="C2604" s="0" t="s">
        <v>3031</v>
      </c>
      <c r="D2604" s="19" t="n">
        <v>61</v>
      </c>
      <c r="E2604" s="19" t="s">
        <v>3163</v>
      </c>
      <c r="F2604" s="19"/>
      <c r="G2604" s="20" t="s">
        <v>3087</v>
      </c>
      <c r="H2604" s="21" t="s">
        <v>3129</v>
      </c>
      <c r="I2604" s="22" t="n">
        <v>47</v>
      </c>
      <c r="J2604" s="21" t="s">
        <v>3200</v>
      </c>
      <c r="K2604" s="22" t="n">
        <v>74</v>
      </c>
      <c r="L2604" s="1" t="n">
        <f aca="false">$H3</f>
        <v>80</v>
      </c>
      <c r="M2604" s="21" t="n">
        <f aca="false">IF(D2604&gt;L2604,-1,0)</f>
        <v>0</v>
      </c>
      <c r="N2604" s="21" t="n">
        <f aca="false">IF(L2604&gt;I2604,1,0)</f>
        <v>1</v>
      </c>
      <c r="O2604" s="21" t="n">
        <f aca="false">IF(L2604&lt;K2604,1,0)</f>
        <v>0</v>
      </c>
      <c r="P2604" s="21" t="n">
        <f aca="false">IF(K2604="",1,0)</f>
        <v>0</v>
      </c>
      <c r="Q2604" s="0" t="n">
        <f aca="false">M2604+N2604+O2604+P2604</f>
        <v>1</v>
      </c>
    </row>
    <row r="2605" customFormat="false" ht="12.75" hidden="false" customHeight="false" outlineLevel="0" collapsed="false">
      <c r="A2605" s="17" t="n">
        <v>2610</v>
      </c>
      <c r="B2605" s="18" t="n">
        <f aca="false">IF(Q2605=2,1,0)</f>
        <v>0</v>
      </c>
      <c r="C2605" s="0" t="s">
        <v>3031</v>
      </c>
      <c r="D2605" s="19" t="n">
        <v>62</v>
      </c>
      <c r="E2605" s="23" t="s">
        <v>3165</v>
      </c>
      <c r="F2605" s="24" t="s">
        <v>51</v>
      </c>
      <c r="G2605" s="20" t="s">
        <v>3094</v>
      </c>
      <c r="H2605" s="21" t="s">
        <v>3130</v>
      </c>
      <c r="I2605" s="22" t="n">
        <v>48</v>
      </c>
      <c r="J2605" s="21" t="s">
        <v>3201</v>
      </c>
      <c r="K2605" s="22" t="n">
        <v>74</v>
      </c>
      <c r="L2605" s="1" t="n">
        <f aca="false">$H3</f>
        <v>80</v>
      </c>
      <c r="M2605" s="21" t="n">
        <f aca="false">IF(D2605&gt;L2605,-1,0)</f>
        <v>0</v>
      </c>
      <c r="N2605" s="21" t="n">
        <f aca="false">IF(L2605&gt;I2605,1,0)</f>
        <v>1</v>
      </c>
      <c r="O2605" s="21" t="n">
        <f aca="false">IF(L2605&lt;K2605,1,0)</f>
        <v>0</v>
      </c>
      <c r="P2605" s="21" t="n">
        <f aca="false">IF(K2605="",1,0)</f>
        <v>0</v>
      </c>
      <c r="Q2605" s="0" t="n">
        <f aca="false">M2605+N2605+O2605+P2605</f>
        <v>1</v>
      </c>
    </row>
    <row r="2606" customFormat="false" ht="12.75" hidden="false" customHeight="false" outlineLevel="0" collapsed="false">
      <c r="A2606" s="17" t="n">
        <v>2611</v>
      </c>
      <c r="B2606" s="18" t="n">
        <f aca="false">IF(Q2606=2,1,0)</f>
        <v>0</v>
      </c>
      <c r="C2606" s="0" t="s">
        <v>3031</v>
      </c>
      <c r="D2606" s="19" t="n">
        <v>63</v>
      </c>
      <c r="E2606" s="23" t="s">
        <v>3166</v>
      </c>
      <c r="F2606" s="24" t="s">
        <v>51</v>
      </c>
      <c r="G2606" s="20" t="s">
        <v>3049</v>
      </c>
      <c r="H2606" s="21" t="s">
        <v>3135</v>
      </c>
      <c r="I2606" s="22" t="n">
        <v>49</v>
      </c>
      <c r="J2606" s="21" t="s">
        <v>3202</v>
      </c>
      <c r="K2606" s="22" t="n">
        <v>75</v>
      </c>
      <c r="L2606" s="1" t="n">
        <f aca="false">$H3</f>
        <v>80</v>
      </c>
      <c r="M2606" s="21" t="n">
        <f aca="false">IF(D2606&gt;L2606,-1,0)</f>
        <v>0</v>
      </c>
      <c r="N2606" s="21" t="n">
        <f aca="false">IF(L2606&gt;I2606,1,0)</f>
        <v>1</v>
      </c>
      <c r="O2606" s="21" t="n">
        <f aca="false">IF(L2606&lt;K2606,1,0)</f>
        <v>0</v>
      </c>
      <c r="P2606" s="21" t="n">
        <f aca="false">IF(K2606="",1,0)</f>
        <v>0</v>
      </c>
      <c r="Q2606" s="0" t="n">
        <f aca="false">M2606+N2606+O2606+P2606</f>
        <v>1</v>
      </c>
    </row>
    <row r="2607" customFormat="false" ht="12.75" hidden="false" customHeight="false" outlineLevel="0" collapsed="false">
      <c r="A2607" s="17" t="n">
        <v>2612</v>
      </c>
      <c r="B2607" s="18" t="n">
        <f aca="false">IF(Q2607=2,1,0)</f>
        <v>0</v>
      </c>
      <c r="C2607" s="0" t="s">
        <v>3031</v>
      </c>
      <c r="D2607" s="19" t="n">
        <v>64</v>
      </c>
      <c r="E2607" s="23" t="s">
        <v>3171</v>
      </c>
      <c r="F2607" s="24" t="s">
        <v>51</v>
      </c>
      <c r="G2607" s="20" t="s">
        <v>3100</v>
      </c>
      <c r="H2607" s="21" t="s">
        <v>3136</v>
      </c>
      <c r="I2607" s="22" t="n">
        <v>50</v>
      </c>
      <c r="J2607" s="21" t="s">
        <v>3203</v>
      </c>
      <c r="K2607" s="22" t="n">
        <v>76</v>
      </c>
      <c r="L2607" s="1" t="n">
        <f aca="false">$H3</f>
        <v>80</v>
      </c>
      <c r="M2607" s="21" t="n">
        <f aca="false">IF(D2607&gt;L2607,-1,0)</f>
        <v>0</v>
      </c>
      <c r="N2607" s="21" t="n">
        <f aca="false">IF(L2607&gt;I2607,1,0)</f>
        <v>1</v>
      </c>
      <c r="O2607" s="21" t="n">
        <f aca="false">IF(L2607&lt;K2607,1,0)</f>
        <v>0</v>
      </c>
      <c r="P2607" s="21" t="n">
        <f aca="false">IF(K2607="",1,0)</f>
        <v>0</v>
      </c>
      <c r="Q2607" s="0" t="n">
        <f aca="false">M2607+N2607+O2607+P2607</f>
        <v>1</v>
      </c>
    </row>
    <row r="2608" customFormat="false" ht="12.75" hidden="false" customHeight="false" outlineLevel="0" collapsed="false">
      <c r="A2608" s="17" t="n">
        <v>2613</v>
      </c>
      <c r="B2608" s="18" t="n">
        <f aca="false">IF(Q2608=2,1,0)</f>
        <v>0</v>
      </c>
      <c r="C2608" s="0" t="s">
        <v>3031</v>
      </c>
      <c r="D2608" s="19" t="n">
        <v>64</v>
      </c>
      <c r="E2608" s="23" t="s">
        <v>3172</v>
      </c>
      <c r="F2608" s="24" t="s">
        <v>51</v>
      </c>
      <c r="G2608" s="20" t="s">
        <v>3052</v>
      </c>
      <c r="H2608" s="21" t="s">
        <v>3137</v>
      </c>
      <c r="I2608" s="22" t="n">
        <v>50</v>
      </c>
      <c r="J2608" s="21" t="s">
        <v>3204</v>
      </c>
      <c r="K2608" s="22" t="n">
        <v>76</v>
      </c>
      <c r="L2608" s="1" t="n">
        <f aca="false">$H3</f>
        <v>80</v>
      </c>
      <c r="M2608" s="21" t="n">
        <f aca="false">IF(D2608&gt;L2608,-1,0)</f>
        <v>0</v>
      </c>
      <c r="N2608" s="21" t="n">
        <f aca="false">IF(L2608&gt;I2608,1,0)</f>
        <v>1</v>
      </c>
      <c r="O2608" s="21" t="n">
        <f aca="false">IF(L2608&lt;K2608,1,0)</f>
        <v>0</v>
      </c>
      <c r="P2608" s="21" t="n">
        <f aca="false">IF(K2608="",1,0)</f>
        <v>0</v>
      </c>
      <c r="Q2608" s="0" t="n">
        <f aca="false">M2608+N2608+O2608+P2608</f>
        <v>1</v>
      </c>
    </row>
    <row r="2609" customFormat="false" ht="25.5" hidden="false" customHeight="false" outlineLevel="0" collapsed="false">
      <c r="A2609" s="17" t="n">
        <v>2614</v>
      </c>
      <c r="B2609" s="18" t="n">
        <f aca="false">IF(Q2609=2,1,0)</f>
        <v>0</v>
      </c>
      <c r="C2609" s="0" t="s">
        <v>3031</v>
      </c>
      <c r="D2609" s="19" t="n">
        <v>65</v>
      </c>
      <c r="E2609" s="19" t="s">
        <v>3173</v>
      </c>
      <c r="F2609" s="19"/>
      <c r="G2609" s="20" t="s">
        <v>3055</v>
      </c>
      <c r="H2609" s="21" t="s">
        <v>3138</v>
      </c>
      <c r="I2609" s="22" t="n">
        <v>51</v>
      </c>
      <c r="J2609" s="21" t="s">
        <v>3205</v>
      </c>
      <c r="K2609" s="22" t="n">
        <v>76</v>
      </c>
      <c r="L2609" s="1" t="n">
        <f aca="false">$H3</f>
        <v>80</v>
      </c>
      <c r="M2609" s="21" t="n">
        <f aca="false">IF(D2609&gt;L2609,-1,0)</f>
        <v>0</v>
      </c>
      <c r="N2609" s="21" t="n">
        <f aca="false">IF(L2609&gt;I2609,1,0)</f>
        <v>1</v>
      </c>
      <c r="O2609" s="21" t="n">
        <f aca="false">IF(L2609&lt;K2609,1,0)</f>
        <v>0</v>
      </c>
      <c r="P2609" s="21" t="n">
        <f aca="false">IF(K2609="",1,0)</f>
        <v>0</v>
      </c>
      <c r="Q2609" s="0" t="n">
        <f aca="false">M2609+N2609+O2609+P2609</f>
        <v>1</v>
      </c>
    </row>
    <row r="2610" customFormat="false" ht="38.25" hidden="false" customHeight="false" outlineLevel="0" collapsed="false">
      <c r="A2610" s="17" t="n">
        <v>2615</v>
      </c>
      <c r="B2610" s="18" t="n">
        <f aca="false">IF(Q2610=2,1,0)</f>
        <v>0</v>
      </c>
      <c r="C2610" s="0" t="s">
        <v>3031</v>
      </c>
      <c r="D2610" s="19" t="n">
        <v>65</v>
      </c>
      <c r="E2610" s="19" t="s">
        <v>3206</v>
      </c>
      <c r="F2610" s="19"/>
      <c r="G2610" s="20" t="s">
        <v>3207</v>
      </c>
      <c r="H2610" s="21"/>
      <c r="I2610" s="22"/>
      <c r="J2610" s="21" t="s">
        <v>3208</v>
      </c>
      <c r="K2610" s="22" t="n">
        <v>68</v>
      </c>
      <c r="L2610" s="1" t="n">
        <f aca="false">$H3</f>
        <v>80</v>
      </c>
      <c r="M2610" s="21" t="n">
        <f aca="false">IF(D2610&gt;L2610,-1,0)</f>
        <v>0</v>
      </c>
      <c r="N2610" s="21" t="n">
        <f aca="false">IF(L2610&gt;I2610,1,0)</f>
        <v>1</v>
      </c>
      <c r="O2610" s="21" t="n">
        <f aca="false">IF(L2610&lt;K2610,1,0)</f>
        <v>0</v>
      </c>
      <c r="P2610" s="21" t="n">
        <f aca="false">IF(K2610="",1,0)</f>
        <v>0</v>
      </c>
      <c r="Q2610" s="0" t="n">
        <f aca="false">M2610+N2610+O2610+P2610</f>
        <v>1</v>
      </c>
    </row>
    <row r="2611" customFormat="false" ht="12.75" hidden="false" customHeight="false" outlineLevel="0" collapsed="false">
      <c r="A2611" s="17" t="n">
        <v>2616</v>
      </c>
      <c r="B2611" s="18" t="n">
        <f aca="false">IF(Q2611=2,1,0)</f>
        <v>0</v>
      </c>
      <c r="C2611" s="0" t="s">
        <v>3031</v>
      </c>
      <c r="D2611" s="19" t="n">
        <v>66</v>
      </c>
      <c r="E2611" s="19" t="s">
        <v>3174</v>
      </c>
      <c r="F2611" s="19"/>
      <c r="G2611" s="20" t="s">
        <v>3106</v>
      </c>
      <c r="H2611" s="21" t="s">
        <v>3139</v>
      </c>
      <c r="I2611" s="22" t="n">
        <v>52</v>
      </c>
      <c r="J2611" s="21" t="s">
        <v>3209</v>
      </c>
      <c r="K2611" s="22" t="n">
        <v>77</v>
      </c>
      <c r="L2611" s="1" t="n">
        <f aca="false">$H3</f>
        <v>80</v>
      </c>
      <c r="M2611" s="21" t="n">
        <f aca="false">IF(D2611&gt;L2611,-1,0)</f>
        <v>0</v>
      </c>
      <c r="N2611" s="21" t="n">
        <f aca="false">IF(L2611&gt;I2611,1,0)</f>
        <v>1</v>
      </c>
      <c r="O2611" s="21" t="n">
        <f aca="false">IF(L2611&lt;K2611,1,0)</f>
        <v>0</v>
      </c>
      <c r="P2611" s="21" t="n">
        <f aca="false">IF(K2611="",1,0)</f>
        <v>0</v>
      </c>
      <c r="Q2611" s="0" t="n">
        <f aca="false">M2611+N2611+O2611+P2611</f>
        <v>1</v>
      </c>
    </row>
    <row r="2612" customFormat="false" ht="25.5" hidden="false" customHeight="false" outlineLevel="0" collapsed="false">
      <c r="A2612" s="17" t="n">
        <v>2617</v>
      </c>
      <c r="B2612" s="18" t="n">
        <f aca="false">IF(Q2612=2,1,0)</f>
        <v>0</v>
      </c>
      <c r="C2612" s="0" t="s">
        <v>3031</v>
      </c>
      <c r="D2612" s="19" t="n">
        <v>66</v>
      </c>
      <c r="E2612" s="19" t="s">
        <v>3175</v>
      </c>
      <c r="F2612" s="19"/>
      <c r="G2612" s="20" t="s">
        <v>3060</v>
      </c>
      <c r="H2612" s="21" t="s">
        <v>3140</v>
      </c>
      <c r="I2612" s="22" t="n">
        <v>52</v>
      </c>
      <c r="J2612" s="21" t="s">
        <v>3210</v>
      </c>
      <c r="K2612" s="22" t="n">
        <v>77</v>
      </c>
      <c r="L2612" s="1" t="n">
        <f aca="false">$H3</f>
        <v>80</v>
      </c>
      <c r="M2612" s="21" t="n">
        <f aca="false">IF(D2612&gt;L2612,-1,0)</f>
        <v>0</v>
      </c>
      <c r="N2612" s="21" t="n">
        <f aca="false">IF(L2612&gt;I2612,1,0)</f>
        <v>1</v>
      </c>
      <c r="O2612" s="21" t="n">
        <f aca="false">IF(L2612&lt;K2612,1,0)</f>
        <v>0</v>
      </c>
      <c r="P2612" s="21" t="n">
        <f aca="false">IF(K2612="",1,0)</f>
        <v>0</v>
      </c>
      <c r="Q2612" s="0" t="n">
        <f aca="false">M2612+N2612+O2612+P2612</f>
        <v>1</v>
      </c>
    </row>
    <row r="2613" customFormat="false" ht="25.5" hidden="false" customHeight="false" outlineLevel="0" collapsed="false">
      <c r="A2613" s="17" t="n">
        <v>2618</v>
      </c>
      <c r="B2613" s="18" t="n">
        <f aca="false">IF(Q2613=2,1,0)</f>
        <v>0</v>
      </c>
      <c r="C2613" s="0" t="s">
        <v>3031</v>
      </c>
      <c r="D2613" s="19" t="n">
        <v>67</v>
      </c>
      <c r="E2613" s="19" t="s">
        <v>3178</v>
      </c>
      <c r="F2613" s="19"/>
      <c r="G2613" s="20" t="s">
        <v>3063</v>
      </c>
      <c r="H2613" s="21" t="s">
        <v>3141</v>
      </c>
      <c r="I2613" s="22" t="n">
        <v>53</v>
      </c>
      <c r="J2613" s="21" t="s">
        <v>3211</v>
      </c>
      <c r="K2613" s="22" t="n">
        <v>77</v>
      </c>
      <c r="L2613" s="1" t="n">
        <f aca="false">$H3</f>
        <v>80</v>
      </c>
      <c r="M2613" s="21" t="n">
        <f aca="false">IF(D2613&gt;L2613,-1,0)</f>
        <v>0</v>
      </c>
      <c r="N2613" s="21" t="n">
        <f aca="false">IF(L2613&gt;I2613,1,0)</f>
        <v>1</v>
      </c>
      <c r="O2613" s="21" t="n">
        <f aca="false">IF(L2613&lt;K2613,1,0)</f>
        <v>0</v>
      </c>
      <c r="P2613" s="21" t="n">
        <f aca="false">IF(K2613="",1,0)</f>
        <v>0</v>
      </c>
      <c r="Q2613" s="0" t="n">
        <f aca="false">M2613+N2613+O2613+P2613</f>
        <v>1</v>
      </c>
    </row>
    <row r="2614" customFormat="false" ht="25.5" hidden="false" customHeight="false" outlineLevel="0" collapsed="false">
      <c r="A2614" s="17" t="n">
        <v>2619</v>
      </c>
      <c r="B2614" s="18" t="n">
        <f aca="false">IF(Q2614=2,1,0)</f>
        <v>0</v>
      </c>
      <c r="C2614" s="0" t="s">
        <v>3031</v>
      </c>
      <c r="D2614" s="19" t="n">
        <v>68</v>
      </c>
      <c r="E2614" s="19" t="s">
        <v>2446</v>
      </c>
      <c r="F2614" s="19"/>
      <c r="G2614" s="20" t="s">
        <v>1282</v>
      </c>
      <c r="H2614" s="21" t="s">
        <v>3143</v>
      </c>
      <c r="I2614" s="22" t="n">
        <v>54</v>
      </c>
      <c r="J2614" s="21" t="s">
        <v>3212</v>
      </c>
      <c r="K2614" s="22" t="n">
        <v>79</v>
      </c>
      <c r="L2614" s="1" t="n">
        <f aca="false">$H3</f>
        <v>80</v>
      </c>
      <c r="M2614" s="21" t="n">
        <f aca="false">IF(D2614&gt;L2614,-1,0)</f>
        <v>0</v>
      </c>
      <c r="N2614" s="21" t="n">
        <f aca="false">IF(L2614&gt;I2614,1,0)</f>
        <v>1</v>
      </c>
      <c r="O2614" s="21" t="n">
        <f aca="false">IF(L2614&lt;K2614,1,0)</f>
        <v>0</v>
      </c>
      <c r="P2614" s="21" t="n">
        <f aca="false">IF(K2614="",1,0)</f>
        <v>0</v>
      </c>
      <c r="Q2614" s="0" t="n">
        <f aca="false">M2614+N2614+O2614+P2614</f>
        <v>1</v>
      </c>
    </row>
    <row r="2615" customFormat="false" ht="12.75" hidden="false" customHeight="false" outlineLevel="0" collapsed="false">
      <c r="A2615" s="17" t="n">
        <v>2620</v>
      </c>
      <c r="B2615" s="18" t="n">
        <f aca="false">IF(Q2615=2,1,0)</f>
        <v>0</v>
      </c>
      <c r="C2615" s="0" t="s">
        <v>3031</v>
      </c>
      <c r="D2615" s="19" t="n">
        <v>68</v>
      </c>
      <c r="E2615" s="19" t="s">
        <v>3182</v>
      </c>
      <c r="F2615" s="19"/>
      <c r="G2615" s="20" t="s">
        <v>3145</v>
      </c>
      <c r="H2615" s="21" t="s">
        <v>3146</v>
      </c>
      <c r="I2615" s="22" t="n">
        <v>54</v>
      </c>
      <c r="J2615" s="21" t="s">
        <v>3213</v>
      </c>
      <c r="K2615" s="22" t="n">
        <v>78</v>
      </c>
      <c r="L2615" s="1" t="n">
        <f aca="false">$H3</f>
        <v>80</v>
      </c>
      <c r="M2615" s="21" t="n">
        <f aca="false">IF(D2615&gt;L2615,-1,0)</f>
        <v>0</v>
      </c>
      <c r="N2615" s="21" t="n">
        <f aca="false">IF(L2615&gt;I2615,1,0)</f>
        <v>1</v>
      </c>
      <c r="O2615" s="21" t="n">
        <f aca="false">IF(L2615&lt;K2615,1,0)</f>
        <v>0</v>
      </c>
      <c r="P2615" s="21" t="n">
        <f aca="false">IF(K2615="",1,0)</f>
        <v>0</v>
      </c>
      <c r="Q2615" s="0" t="n">
        <f aca="false">M2615+N2615+O2615+P2615</f>
        <v>1</v>
      </c>
    </row>
    <row r="2616" customFormat="false" ht="12.75" hidden="false" customHeight="false" outlineLevel="0" collapsed="false">
      <c r="A2616" s="17" t="n">
        <v>2621</v>
      </c>
      <c r="B2616" s="18" t="n">
        <f aca="false">IF(Q2616=2,1,0)</f>
        <v>0</v>
      </c>
      <c r="C2616" s="0" t="s">
        <v>3031</v>
      </c>
      <c r="D2616" s="19" t="n">
        <v>68</v>
      </c>
      <c r="E2616" s="19" t="s">
        <v>3181</v>
      </c>
      <c r="F2616" s="19"/>
      <c r="G2616" s="20" t="s">
        <v>3112</v>
      </c>
      <c r="H2616" s="21" t="s">
        <v>3142</v>
      </c>
      <c r="I2616" s="22" t="n">
        <v>54</v>
      </c>
      <c r="J2616" s="21" t="s">
        <v>3037</v>
      </c>
      <c r="K2616" s="22" t="n">
        <v>78</v>
      </c>
      <c r="L2616" s="1" t="n">
        <f aca="false">$H3</f>
        <v>80</v>
      </c>
      <c r="M2616" s="21" t="n">
        <f aca="false">IF(D2616&gt;L2616,-1,0)</f>
        <v>0</v>
      </c>
      <c r="N2616" s="21" t="n">
        <f aca="false">IF(L2616&gt;I2616,1,0)</f>
        <v>1</v>
      </c>
      <c r="O2616" s="21" t="n">
        <f aca="false">IF(L2616&lt;K2616,1,0)</f>
        <v>0</v>
      </c>
      <c r="P2616" s="21" t="n">
        <f aca="false">IF(K2616="",1,0)</f>
        <v>0</v>
      </c>
      <c r="Q2616" s="0" t="n">
        <f aca="false">M2616+N2616+O2616+P2616</f>
        <v>1</v>
      </c>
    </row>
    <row r="2617" customFormat="false" ht="12.75" hidden="false" customHeight="false" outlineLevel="0" collapsed="false">
      <c r="A2617" s="17" t="n">
        <v>2622</v>
      </c>
      <c r="B2617" s="18" t="n">
        <f aca="false">IF(Q2617=2,1,0)</f>
        <v>0</v>
      </c>
      <c r="C2617" s="0" t="s">
        <v>3031</v>
      </c>
      <c r="D2617" s="19" t="n">
        <v>69</v>
      </c>
      <c r="E2617" s="19" t="s">
        <v>3183</v>
      </c>
      <c r="F2617" s="19"/>
      <c r="G2617" s="20" t="s">
        <v>3037</v>
      </c>
      <c r="H2617" s="21" t="s">
        <v>3150</v>
      </c>
      <c r="I2617" s="22" t="n">
        <v>55</v>
      </c>
      <c r="J2617" s="21" t="s">
        <v>3214</v>
      </c>
      <c r="K2617" s="22" t="n">
        <v>79</v>
      </c>
      <c r="L2617" s="1" t="n">
        <f aca="false">$H3</f>
        <v>80</v>
      </c>
      <c r="M2617" s="21" t="n">
        <f aca="false">IF(D2617&gt;L2617,-1,0)</f>
        <v>0</v>
      </c>
      <c r="N2617" s="21" t="n">
        <f aca="false">IF(L2617&gt;I2617,1,0)</f>
        <v>1</v>
      </c>
      <c r="O2617" s="21" t="n">
        <f aca="false">IF(L2617&lt;K2617,1,0)</f>
        <v>0</v>
      </c>
      <c r="P2617" s="21" t="n">
        <f aca="false">IF(K2617="",1,0)</f>
        <v>0</v>
      </c>
      <c r="Q2617" s="0" t="n">
        <f aca="false">M2617+N2617+O2617+P2617</f>
        <v>1</v>
      </c>
    </row>
    <row r="2618" customFormat="false" ht="25.5" hidden="false" customHeight="false" outlineLevel="0" collapsed="false">
      <c r="A2618" s="17" t="n">
        <v>2623</v>
      </c>
      <c r="B2618" s="18" t="n">
        <f aca="false">IF(Q2618=2,1,0)</f>
        <v>0</v>
      </c>
      <c r="C2618" s="0" t="s">
        <v>3031</v>
      </c>
      <c r="D2618" s="19" t="n">
        <v>69</v>
      </c>
      <c r="E2618" s="19" t="s">
        <v>3187</v>
      </c>
      <c r="F2618" s="19"/>
      <c r="G2618" s="20" t="s">
        <v>3068</v>
      </c>
      <c r="H2618" s="21" t="s">
        <v>3149</v>
      </c>
      <c r="I2618" s="22" t="n">
        <v>55</v>
      </c>
      <c r="J2618" s="21" t="s">
        <v>3215</v>
      </c>
      <c r="K2618" s="22" t="n">
        <v>79</v>
      </c>
      <c r="L2618" s="1" t="n">
        <f aca="false">$H3</f>
        <v>80</v>
      </c>
      <c r="M2618" s="21" t="n">
        <f aca="false">IF(D2618&gt;L2618,-1,0)</f>
        <v>0</v>
      </c>
      <c r="N2618" s="21" t="n">
        <f aca="false">IF(L2618&gt;I2618,1,0)</f>
        <v>1</v>
      </c>
      <c r="O2618" s="21" t="n">
        <f aca="false">IF(L2618&lt;K2618,1,0)</f>
        <v>0</v>
      </c>
      <c r="P2618" s="21" t="n">
        <f aca="false">IF(K2618="",1,0)</f>
        <v>0</v>
      </c>
      <c r="Q2618" s="0" t="n">
        <f aca="false">M2618+N2618+O2618+P2618</f>
        <v>1</v>
      </c>
    </row>
    <row r="2619" customFormat="false" ht="12.75" hidden="false" customHeight="false" outlineLevel="0" collapsed="false">
      <c r="A2619" s="17" t="n">
        <v>2624</v>
      </c>
      <c r="B2619" s="18" t="n">
        <f aca="false">IF(Q2619=2,1,0)</f>
        <v>0</v>
      </c>
      <c r="C2619" s="0" t="s">
        <v>3031</v>
      </c>
      <c r="D2619" s="19" t="n">
        <v>70</v>
      </c>
      <c r="E2619" s="19" t="s">
        <v>3168</v>
      </c>
      <c r="F2619" s="19"/>
      <c r="G2619" s="20" t="s">
        <v>2338</v>
      </c>
      <c r="H2619" s="21" t="s">
        <v>3167</v>
      </c>
      <c r="I2619" s="22" t="n">
        <v>50</v>
      </c>
      <c r="J2619" s="21" t="s">
        <v>2436</v>
      </c>
      <c r="K2619" s="22" t="n">
        <v>80</v>
      </c>
      <c r="L2619" s="1" t="n">
        <f aca="false">$H3</f>
        <v>80</v>
      </c>
      <c r="M2619" s="21" t="n">
        <f aca="false">IF(D2619&gt;L2619,-1,0)</f>
        <v>0</v>
      </c>
      <c r="N2619" s="21" t="n">
        <f aca="false">IF(L2619&gt;I2619,1,0)</f>
        <v>1</v>
      </c>
      <c r="O2619" s="21" t="n">
        <f aca="false">IF(L2619&lt;K2619,1,0)</f>
        <v>0</v>
      </c>
      <c r="P2619" s="21" t="n">
        <f aca="false">IF(K2619="",1,0)</f>
        <v>0</v>
      </c>
      <c r="Q2619" s="0" t="n">
        <f aca="false">M2619+N2619+O2619+P2619</f>
        <v>1</v>
      </c>
    </row>
    <row r="2620" customFormat="false" ht="12.75" hidden="false" customHeight="false" outlineLevel="0" collapsed="false">
      <c r="A2620" s="17" t="n">
        <v>2625</v>
      </c>
      <c r="B2620" s="18" t="n">
        <f aca="false">IF(Q2620=2,1,0)</f>
        <v>0</v>
      </c>
      <c r="C2620" s="0" t="s">
        <v>3031</v>
      </c>
      <c r="D2620" s="19" t="n">
        <v>70</v>
      </c>
      <c r="E2620" s="19" t="s">
        <v>3189</v>
      </c>
      <c r="F2620" s="19"/>
      <c r="G2620" s="20" t="s">
        <v>3117</v>
      </c>
      <c r="H2620" s="21" t="s">
        <v>3152</v>
      </c>
      <c r="I2620" s="22" t="n">
        <v>56</v>
      </c>
      <c r="J2620" s="21" t="s">
        <v>3216</v>
      </c>
      <c r="K2620" s="22" t="n">
        <v>80</v>
      </c>
      <c r="L2620" s="1" t="n">
        <f aca="false">$H3</f>
        <v>80</v>
      </c>
      <c r="M2620" s="21" t="n">
        <f aca="false">IF(D2620&gt;L2620,-1,0)</f>
        <v>0</v>
      </c>
      <c r="N2620" s="21" t="n">
        <f aca="false">IF(L2620&gt;I2620,1,0)</f>
        <v>1</v>
      </c>
      <c r="O2620" s="21" t="n">
        <f aca="false">IF(L2620&lt;K2620,1,0)</f>
        <v>0</v>
      </c>
      <c r="P2620" s="21" t="n">
        <f aca="false">IF(K2620="",1,0)</f>
        <v>0</v>
      </c>
      <c r="Q2620" s="0" t="n">
        <f aca="false">M2620+N2620+O2620+P2620</f>
        <v>1</v>
      </c>
    </row>
    <row r="2621" customFormat="false" ht="12.75" hidden="false" customHeight="false" outlineLevel="0" collapsed="false">
      <c r="A2621" s="17" t="n">
        <v>2626</v>
      </c>
      <c r="B2621" s="18" t="n">
        <f aca="false">IF(Q2621=2,1,0)</f>
        <v>0</v>
      </c>
      <c r="C2621" s="0" t="s">
        <v>3031</v>
      </c>
      <c r="D2621" s="19" t="n">
        <v>70</v>
      </c>
      <c r="E2621" s="19" t="s">
        <v>3188</v>
      </c>
      <c r="F2621" s="19"/>
      <c r="G2621" s="20" t="s">
        <v>3072</v>
      </c>
      <c r="H2621" s="21" t="s">
        <v>3151</v>
      </c>
      <c r="I2621" s="22" t="n">
        <v>56</v>
      </c>
      <c r="J2621" s="21" t="s">
        <v>3217</v>
      </c>
      <c r="K2621" s="22" t="n">
        <v>80</v>
      </c>
      <c r="L2621" s="1" t="n">
        <f aca="false">$H3</f>
        <v>80</v>
      </c>
      <c r="M2621" s="21" t="n">
        <f aca="false">IF(D2621&gt;L2621,-1,0)</f>
        <v>0</v>
      </c>
      <c r="N2621" s="21" t="n">
        <f aca="false">IF(L2621&gt;I2621,1,0)</f>
        <v>1</v>
      </c>
      <c r="O2621" s="21" t="n">
        <f aca="false">IF(L2621&lt;K2621,1,0)</f>
        <v>0</v>
      </c>
      <c r="P2621" s="21" t="n">
        <f aca="false">IF(K2621="",1,0)</f>
        <v>0</v>
      </c>
      <c r="Q2621" s="0" t="n">
        <f aca="false">M2621+N2621+O2621+P2621</f>
        <v>1</v>
      </c>
    </row>
    <row r="2622" customFormat="false" ht="12.75" hidden="false" customHeight="false" outlineLevel="0" collapsed="false">
      <c r="A2622" s="17" t="n">
        <v>2627</v>
      </c>
      <c r="B2622" s="18" t="n">
        <f aca="false">IF(Q2622=2,1,0)</f>
        <v>1</v>
      </c>
      <c r="C2622" s="0" t="s">
        <v>3031</v>
      </c>
      <c r="D2622" s="19" t="n">
        <v>71</v>
      </c>
      <c r="E2622" s="19" t="s">
        <v>3190</v>
      </c>
      <c r="F2622" s="19"/>
      <c r="G2622" s="20" t="s">
        <v>3076</v>
      </c>
      <c r="H2622" s="21" t="s">
        <v>3154</v>
      </c>
      <c r="I2622" s="22" t="n">
        <v>57</v>
      </c>
      <c r="J2622" s="21"/>
      <c r="K2622" s="22"/>
      <c r="L2622" s="1" t="n">
        <f aca="false">$H3</f>
        <v>80</v>
      </c>
      <c r="M2622" s="21" t="n">
        <f aca="false">IF(D2622&gt;L2622,-1,0)</f>
        <v>0</v>
      </c>
      <c r="N2622" s="21" t="n">
        <f aca="false">IF(L2622&gt;I2622,1,0)</f>
        <v>1</v>
      </c>
      <c r="O2622" s="21" t="n">
        <f aca="false">IF(L2622&lt;K2622,1,0)</f>
        <v>0</v>
      </c>
      <c r="P2622" s="21" t="n">
        <f aca="false">IF(K2622="",1,0)</f>
        <v>1</v>
      </c>
      <c r="Q2622" s="0" t="n">
        <f aca="false">M2622+N2622+O2622+P2622</f>
        <v>2</v>
      </c>
    </row>
    <row r="2623" customFormat="false" ht="25.5" hidden="false" customHeight="false" outlineLevel="0" collapsed="false">
      <c r="A2623" s="17" t="n">
        <v>2628</v>
      </c>
      <c r="B2623" s="18" t="n">
        <f aca="false">IF(Q2623=2,1,0)</f>
        <v>1</v>
      </c>
      <c r="C2623" s="0" t="s">
        <v>3031</v>
      </c>
      <c r="D2623" s="19" t="n">
        <v>71</v>
      </c>
      <c r="E2623" s="19" t="s">
        <v>3180</v>
      </c>
      <c r="F2623" s="19"/>
      <c r="G2623" s="20" t="s">
        <v>3133</v>
      </c>
      <c r="H2623" s="21" t="s">
        <v>3134</v>
      </c>
      <c r="I2623" s="22" t="n">
        <v>53</v>
      </c>
      <c r="J2623" s="21"/>
      <c r="K2623" s="22"/>
      <c r="L2623" s="1" t="n">
        <f aca="false">$H3</f>
        <v>80</v>
      </c>
      <c r="M2623" s="21" t="n">
        <f aca="false">IF(D2623&gt;L2623,-1,0)</f>
        <v>0</v>
      </c>
      <c r="N2623" s="21" t="n">
        <f aca="false">IF(L2623&gt;I2623,1,0)</f>
        <v>1</v>
      </c>
      <c r="O2623" s="21" t="n">
        <f aca="false">IF(L2623&lt;K2623,1,0)</f>
        <v>0</v>
      </c>
      <c r="P2623" s="21" t="n">
        <f aca="false">IF(K2623="",1,0)</f>
        <v>1</v>
      </c>
      <c r="Q2623" s="0" t="n">
        <f aca="false">M2623+N2623+O2623+P2623</f>
        <v>2</v>
      </c>
    </row>
    <row r="2624" customFormat="false" ht="12.75" hidden="false" customHeight="false" outlineLevel="0" collapsed="false">
      <c r="A2624" s="17" t="n">
        <v>2629</v>
      </c>
      <c r="B2624" s="18" t="n">
        <f aca="false">IF(Q2624=2,1,0)</f>
        <v>1</v>
      </c>
      <c r="C2624" s="0" t="s">
        <v>3031</v>
      </c>
      <c r="D2624" s="19" t="n">
        <v>71</v>
      </c>
      <c r="E2624" s="23" t="s">
        <v>3191</v>
      </c>
      <c r="F2624" s="24" t="s">
        <v>51</v>
      </c>
      <c r="G2624" s="20" t="s">
        <v>3033</v>
      </c>
      <c r="H2624" s="21" t="s">
        <v>3153</v>
      </c>
      <c r="I2624" s="22" t="n">
        <v>57</v>
      </c>
      <c r="J2624" s="21"/>
      <c r="K2624" s="22"/>
      <c r="L2624" s="1" t="n">
        <f aca="false">$H3</f>
        <v>80</v>
      </c>
      <c r="M2624" s="21" t="n">
        <f aca="false">IF(D2624&gt;L2624,-1,0)</f>
        <v>0</v>
      </c>
      <c r="N2624" s="21" t="n">
        <f aca="false">IF(L2624&gt;I2624,1,0)</f>
        <v>1</v>
      </c>
      <c r="O2624" s="21" t="n">
        <f aca="false">IF(L2624&lt;K2624,1,0)</f>
        <v>0</v>
      </c>
      <c r="P2624" s="21" t="n">
        <f aca="false">IF(K2624="",1,0)</f>
        <v>1</v>
      </c>
      <c r="Q2624" s="0" t="n">
        <f aca="false">M2624+N2624+O2624+P2624</f>
        <v>2</v>
      </c>
    </row>
    <row r="2625" customFormat="false" ht="12.75" hidden="false" customHeight="false" outlineLevel="0" collapsed="false">
      <c r="A2625" s="17" t="n">
        <v>2630</v>
      </c>
      <c r="B2625" s="18" t="n">
        <f aca="false">IF(Q2625=2,1,0)</f>
        <v>1</v>
      </c>
      <c r="C2625" s="0" t="s">
        <v>3031</v>
      </c>
      <c r="D2625" s="19" t="n">
        <v>72</v>
      </c>
      <c r="E2625" s="23" t="s">
        <v>3196</v>
      </c>
      <c r="F2625" s="24" t="s">
        <v>51</v>
      </c>
      <c r="G2625" s="20" t="s">
        <v>3057</v>
      </c>
      <c r="H2625" s="21" t="s">
        <v>3159</v>
      </c>
      <c r="I2625" s="22" t="n">
        <v>59</v>
      </c>
      <c r="J2625" s="21"/>
      <c r="K2625" s="22"/>
      <c r="L2625" s="1" t="n">
        <f aca="false">$H3</f>
        <v>80</v>
      </c>
      <c r="M2625" s="21" t="n">
        <f aca="false">IF(D2625&gt;L2625,-1,0)</f>
        <v>0</v>
      </c>
      <c r="N2625" s="21" t="n">
        <f aca="false">IF(L2625&gt;I2625,1,0)</f>
        <v>1</v>
      </c>
      <c r="O2625" s="21" t="n">
        <f aca="false">IF(L2625&lt;K2625,1,0)</f>
        <v>0</v>
      </c>
      <c r="P2625" s="21" t="n">
        <f aca="false">IF(K2625="",1,0)</f>
        <v>1</v>
      </c>
      <c r="Q2625" s="0" t="n">
        <f aca="false">M2625+N2625+O2625+P2625</f>
        <v>2</v>
      </c>
    </row>
    <row r="2626" customFormat="false" ht="12.75" hidden="false" customHeight="false" outlineLevel="0" collapsed="false">
      <c r="A2626" s="17" t="n">
        <v>2631</v>
      </c>
      <c r="B2626" s="18" t="n">
        <f aca="false">IF(Q2626=2,1,0)</f>
        <v>1</v>
      </c>
      <c r="C2626" s="0" t="s">
        <v>3031</v>
      </c>
      <c r="D2626" s="19" t="n">
        <v>72</v>
      </c>
      <c r="E2626" s="19" t="s">
        <v>3194</v>
      </c>
      <c r="F2626" s="19"/>
      <c r="G2626" s="20" t="s">
        <v>1699</v>
      </c>
      <c r="H2626" s="21" t="s">
        <v>3157</v>
      </c>
      <c r="I2626" s="22" t="n">
        <v>58</v>
      </c>
      <c r="J2626" s="21"/>
      <c r="K2626" s="22"/>
      <c r="L2626" s="1" t="n">
        <f aca="false">$H3</f>
        <v>80</v>
      </c>
      <c r="M2626" s="21" t="n">
        <f aca="false">IF(D2626&gt;L2626,-1,0)</f>
        <v>0</v>
      </c>
      <c r="N2626" s="21" t="n">
        <f aca="false">IF(L2626&gt;I2626,1,0)</f>
        <v>1</v>
      </c>
      <c r="O2626" s="21" t="n">
        <f aca="false">IF(L2626&lt;K2626,1,0)</f>
        <v>0</v>
      </c>
      <c r="P2626" s="21" t="n">
        <f aca="false">IF(K2626="",1,0)</f>
        <v>1</v>
      </c>
      <c r="Q2626" s="0" t="n">
        <f aca="false">M2626+N2626+O2626+P2626</f>
        <v>2</v>
      </c>
    </row>
    <row r="2627" customFormat="false" ht="25.5" hidden="false" customHeight="false" outlineLevel="0" collapsed="false">
      <c r="A2627" s="17" t="n">
        <v>2632</v>
      </c>
      <c r="B2627" s="18" t="n">
        <f aca="false">IF(Q2627=2,1,0)</f>
        <v>1</v>
      </c>
      <c r="C2627" s="0" t="s">
        <v>3031</v>
      </c>
      <c r="D2627" s="19" t="n">
        <v>72</v>
      </c>
      <c r="E2627" s="19" t="s">
        <v>3195</v>
      </c>
      <c r="F2627" s="19"/>
      <c r="G2627" s="20" t="s">
        <v>3045</v>
      </c>
      <c r="H2627" s="21" t="s">
        <v>3158</v>
      </c>
      <c r="I2627" s="22" t="n">
        <v>58</v>
      </c>
      <c r="J2627" s="21"/>
      <c r="K2627" s="22"/>
      <c r="L2627" s="1" t="n">
        <f aca="false">$H3</f>
        <v>80</v>
      </c>
      <c r="M2627" s="21" t="n">
        <f aca="false">IF(D2627&gt;L2627,-1,0)</f>
        <v>0</v>
      </c>
      <c r="N2627" s="21" t="n">
        <f aca="false">IF(L2627&gt;I2627,1,0)</f>
        <v>1</v>
      </c>
      <c r="O2627" s="21" t="n">
        <f aca="false">IF(L2627&lt;K2627,1,0)</f>
        <v>0</v>
      </c>
      <c r="P2627" s="21" t="n">
        <f aca="false">IF(K2627="",1,0)</f>
        <v>1</v>
      </c>
      <c r="Q2627" s="0" t="n">
        <f aca="false">M2627+N2627+O2627+P2627</f>
        <v>2</v>
      </c>
    </row>
    <row r="2628" customFormat="false" ht="12.75" hidden="false" customHeight="false" outlineLevel="0" collapsed="false">
      <c r="A2628" s="17" t="n">
        <v>2633</v>
      </c>
      <c r="B2628" s="18" t="n">
        <f aca="false">IF(Q2628=2,1,0)</f>
        <v>1</v>
      </c>
      <c r="C2628" s="0" t="s">
        <v>3031</v>
      </c>
      <c r="D2628" s="19" t="n">
        <v>73</v>
      </c>
      <c r="E2628" s="19" t="s">
        <v>3199</v>
      </c>
      <c r="F2628" s="19"/>
      <c r="G2628" s="20" t="s">
        <v>3089</v>
      </c>
      <c r="H2628" s="21" t="s">
        <v>3164</v>
      </c>
      <c r="I2628" s="22" t="n">
        <v>61</v>
      </c>
      <c r="J2628" s="21"/>
      <c r="K2628" s="22"/>
      <c r="L2628" s="1" t="n">
        <f aca="false">$H3</f>
        <v>80</v>
      </c>
      <c r="M2628" s="21" t="n">
        <f aca="false">IF(D2628&gt;L2628,-1,0)</f>
        <v>0</v>
      </c>
      <c r="N2628" s="21" t="n">
        <f aca="false">IF(L2628&gt;I2628,1,0)</f>
        <v>1</v>
      </c>
      <c r="O2628" s="21" t="n">
        <f aca="false">IF(L2628&lt;K2628,1,0)</f>
        <v>0</v>
      </c>
      <c r="P2628" s="21" t="n">
        <f aca="false">IF(K2628="",1,0)</f>
        <v>1</v>
      </c>
      <c r="Q2628" s="0" t="n">
        <f aca="false">M2628+N2628+O2628+P2628</f>
        <v>2</v>
      </c>
    </row>
    <row r="2629" customFormat="false" ht="25.5" hidden="false" customHeight="false" outlineLevel="0" collapsed="false">
      <c r="A2629" s="17" t="n">
        <v>2634</v>
      </c>
      <c r="B2629" s="18" t="n">
        <f aca="false">IF(Q2629=2,1,0)</f>
        <v>1</v>
      </c>
      <c r="C2629" s="0" t="s">
        <v>3031</v>
      </c>
      <c r="D2629" s="19" t="n">
        <v>73</v>
      </c>
      <c r="E2629" s="19" t="s">
        <v>3197</v>
      </c>
      <c r="F2629" s="19"/>
      <c r="G2629" s="20" t="s">
        <v>3082</v>
      </c>
      <c r="H2629" s="21" t="s">
        <v>3160</v>
      </c>
      <c r="I2629" s="22" t="n">
        <v>59</v>
      </c>
      <c r="J2629" s="21"/>
      <c r="K2629" s="22"/>
      <c r="L2629" s="1" t="n">
        <f aca="false">$H3</f>
        <v>80</v>
      </c>
      <c r="M2629" s="21" t="n">
        <f aca="false">IF(D2629&gt;L2629,-1,0)</f>
        <v>0</v>
      </c>
      <c r="N2629" s="21" t="n">
        <f aca="false">IF(L2629&gt;I2629,1,0)</f>
        <v>1</v>
      </c>
      <c r="O2629" s="21" t="n">
        <f aca="false">IF(L2629&lt;K2629,1,0)</f>
        <v>0</v>
      </c>
      <c r="P2629" s="21" t="n">
        <f aca="false">IF(K2629="",1,0)</f>
        <v>1</v>
      </c>
      <c r="Q2629" s="0" t="n">
        <f aca="false">M2629+N2629+O2629+P2629</f>
        <v>2</v>
      </c>
    </row>
    <row r="2630" customFormat="false" ht="25.5" hidden="false" customHeight="false" outlineLevel="0" collapsed="false">
      <c r="A2630" s="17" t="n">
        <v>2635</v>
      </c>
      <c r="B2630" s="18" t="n">
        <f aca="false">IF(Q2630=2,1,0)</f>
        <v>1</v>
      </c>
      <c r="C2630" s="0" t="s">
        <v>3031</v>
      </c>
      <c r="D2630" s="19" t="n">
        <v>73</v>
      </c>
      <c r="E2630" s="19" t="s">
        <v>3198</v>
      </c>
      <c r="F2630" s="19"/>
      <c r="G2630" s="20" t="s">
        <v>3042</v>
      </c>
      <c r="H2630" s="21" t="s">
        <v>3161</v>
      </c>
      <c r="I2630" s="22" t="n">
        <v>60</v>
      </c>
      <c r="J2630" s="21"/>
      <c r="K2630" s="22"/>
      <c r="L2630" s="1" t="n">
        <f aca="false">$H3</f>
        <v>80</v>
      </c>
      <c r="M2630" s="21" t="n">
        <f aca="false">IF(D2630&gt;L2630,-1,0)</f>
        <v>0</v>
      </c>
      <c r="N2630" s="21" t="n">
        <f aca="false">IF(L2630&gt;I2630,1,0)</f>
        <v>1</v>
      </c>
      <c r="O2630" s="21" t="n">
        <f aca="false">IF(L2630&lt;K2630,1,0)</f>
        <v>0</v>
      </c>
      <c r="P2630" s="21" t="n">
        <f aca="false">IF(K2630="",1,0)</f>
        <v>1</v>
      </c>
      <c r="Q2630" s="0" t="n">
        <f aca="false">M2630+N2630+O2630+P2630</f>
        <v>2</v>
      </c>
    </row>
    <row r="2631" customFormat="false" ht="25.5" hidden="false" customHeight="false" outlineLevel="0" collapsed="false">
      <c r="A2631" s="17" t="n">
        <v>2636</v>
      </c>
      <c r="B2631" s="18" t="n">
        <f aca="false">IF(Q2631=2,1,0)</f>
        <v>1</v>
      </c>
      <c r="C2631" s="0" t="s">
        <v>3031</v>
      </c>
      <c r="D2631" s="19" t="n">
        <v>74</v>
      </c>
      <c r="E2631" s="23" t="s">
        <v>3186</v>
      </c>
      <c r="F2631" s="23"/>
      <c r="G2631" s="20" t="s">
        <v>3185</v>
      </c>
      <c r="H2631" s="21" t="s">
        <v>3184</v>
      </c>
      <c r="I2631" s="22" t="n">
        <v>55</v>
      </c>
      <c r="J2631" s="21"/>
      <c r="K2631" s="22"/>
      <c r="L2631" s="1" t="n">
        <f aca="false">$H3</f>
        <v>80</v>
      </c>
      <c r="M2631" s="21" t="n">
        <f aca="false">IF(D2631&gt;L2631,-1,0)</f>
        <v>0</v>
      </c>
      <c r="N2631" s="21" t="n">
        <f aca="false">IF(L2631&gt;I2631,1,0)</f>
        <v>1</v>
      </c>
      <c r="O2631" s="21" t="n">
        <f aca="false">IF(L2631&lt;K2631,1,0)</f>
        <v>0</v>
      </c>
      <c r="P2631" s="21" t="n">
        <f aca="false">IF(K2631="",1,0)</f>
        <v>1</v>
      </c>
      <c r="Q2631" s="0" t="n">
        <f aca="false">M2631+N2631+O2631+P2631</f>
        <v>2</v>
      </c>
    </row>
    <row r="2632" customFormat="false" ht="12.75" hidden="false" customHeight="false" outlineLevel="0" collapsed="false">
      <c r="A2632" s="17" t="n">
        <v>2637</v>
      </c>
      <c r="B2632" s="18" t="n">
        <f aca="false">IF(Q2632=2,1,0)</f>
        <v>1</v>
      </c>
      <c r="C2632" s="0" t="s">
        <v>3031</v>
      </c>
      <c r="D2632" s="19" t="n">
        <v>74</v>
      </c>
      <c r="E2632" s="19" t="s">
        <v>3201</v>
      </c>
      <c r="F2632" s="19"/>
      <c r="G2632" s="20" t="s">
        <v>3094</v>
      </c>
      <c r="H2632" s="21" t="s">
        <v>3165</v>
      </c>
      <c r="I2632" s="22" t="n">
        <v>62</v>
      </c>
      <c r="J2632" s="21"/>
      <c r="K2632" s="22"/>
      <c r="L2632" s="1" t="n">
        <f aca="false">$H3</f>
        <v>80</v>
      </c>
      <c r="M2632" s="21" t="n">
        <f aca="false">IF(D2632&gt;L2632,-1,0)</f>
        <v>0</v>
      </c>
      <c r="N2632" s="21" t="n">
        <f aca="false">IF(L2632&gt;I2632,1,0)</f>
        <v>1</v>
      </c>
      <c r="O2632" s="21" t="n">
        <f aca="false">IF(L2632&lt;K2632,1,0)</f>
        <v>0</v>
      </c>
      <c r="P2632" s="21" t="n">
        <f aca="false">IF(K2632="",1,0)</f>
        <v>1</v>
      </c>
      <c r="Q2632" s="0" t="n">
        <f aca="false">M2632+N2632+O2632+P2632</f>
        <v>2</v>
      </c>
    </row>
    <row r="2633" customFormat="false" ht="12.75" hidden="false" customHeight="false" outlineLevel="0" collapsed="false">
      <c r="A2633" s="17" t="n">
        <v>2638</v>
      </c>
      <c r="B2633" s="18" t="n">
        <f aca="false">IF(Q2633=2,1,0)</f>
        <v>1</v>
      </c>
      <c r="C2633" s="0" t="s">
        <v>3031</v>
      </c>
      <c r="D2633" s="19" t="n">
        <v>74</v>
      </c>
      <c r="E2633" s="19" t="s">
        <v>3200</v>
      </c>
      <c r="F2633" s="19"/>
      <c r="G2633" s="20" t="s">
        <v>3087</v>
      </c>
      <c r="H2633" s="21" t="s">
        <v>3163</v>
      </c>
      <c r="I2633" s="22" t="n">
        <v>61</v>
      </c>
      <c r="J2633" s="21"/>
      <c r="K2633" s="22"/>
      <c r="L2633" s="1" t="n">
        <f aca="false">$H3</f>
        <v>80</v>
      </c>
      <c r="M2633" s="21" t="n">
        <f aca="false">IF(D2633&gt;L2633,-1,0)</f>
        <v>0</v>
      </c>
      <c r="N2633" s="21" t="n">
        <f aca="false">IF(L2633&gt;I2633,1,0)</f>
        <v>1</v>
      </c>
      <c r="O2633" s="21" t="n">
        <f aca="false">IF(L2633&lt;K2633,1,0)</f>
        <v>0</v>
      </c>
      <c r="P2633" s="21" t="n">
        <f aca="false">IF(K2633="",1,0)</f>
        <v>1</v>
      </c>
      <c r="Q2633" s="0" t="n">
        <f aca="false">M2633+N2633+O2633+P2633</f>
        <v>2</v>
      </c>
    </row>
    <row r="2634" customFormat="false" ht="12.75" hidden="false" customHeight="false" outlineLevel="0" collapsed="false">
      <c r="A2634" s="17" t="n">
        <v>2639</v>
      </c>
      <c r="B2634" s="18" t="n">
        <f aca="false">IF(Q2634=2,1,0)</f>
        <v>1</v>
      </c>
      <c r="C2634" s="0" t="s">
        <v>3031</v>
      </c>
      <c r="D2634" s="19" t="n">
        <v>75</v>
      </c>
      <c r="E2634" s="23" t="s">
        <v>3202</v>
      </c>
      <c r="F2634" s="24" t="s">
        <v>51</v>
      </c>
      <c r="G2634" s="20" t="s">
        <v>3049</v>
      </c>
      <c r="H2634" s="21" t="s">
        <v>3166</v>
      </c>
      <c r="I2634" s="22" t="n">
        <v>63</v>
      </c>
      <c r="J2634" s="21"/>
      <c r="K2634" s="22"/>
      <c r="L2634" s="1" t="n">
        <f aca="false">$H3</f>
        <v>80</v>
      </c>
      <c r="M2634" s="21" t="n">
        <f aca="false">IF(D2634&gt;L2634,-1,0)</f>
        <v>0</v>
      </c>
      <c r="N2634" s="21" t="n">
        <f aca="false">IF(L2634&gt;I2634,1,0)</f>
        <v>1</v>
      </c>
      <c r="O2634" s="21" t="n">
        <f aca="false">IF(L2634&lt;K2634,1,0)</f>
        <v>0</v>
      </c>
      <c r="P2634" s="21" t="n">
        <f aca="false">IF(K2634="",1,0)</f>
        <v>1</v>
      </c>
      <c r="Q2634" s="0" t="n">
        <f aca="false">M2634+N2634+O2634+P2634</f>
        <v>2</v>
      </c>
    </row>
    <row r="2635" customFormat="false" ht="25.5" hidden="false" customHeight="false" outlineLevel="0" collapsed="false">
      <c r="A2635" s="17" t="n">
        <v>2640</v>
      </c>
      <c r="B2635" s="18" t="n">
        <f aca="false">IF(Q2635=2,1,0)</f>
        <v>1</v>
      </c>
      <c r="C2635" s="0" t="s">
        <v>3031</v>
      </c>
      <c r="D2635" s="19" t="n">
        <v>76</v>
      </c>
      <c r="E2635" s="19" t="s">
        <v>3205</v>
      </c>
      <c r="F2635" s="19"/>
      <c r="G2635" s="20" t="s">
        <v>3055</v>
      </c>
      <c r="H2635" s="21" t="s">
        <v>3173</v>
      </c>
      <c r="I2635" s="22" t="n">
        <v>65</v>
      </c>
      <c r="J2635" s="21"/>
      <c r="K2635" s="22"/>
      <c r="L2635" s="1" t="n">
        <f aca="false">$H3</f>
        <v>80</v>
      </c>
      <c r="M2635" s="21" t="n">
        <f aca="false">IF(D2635&gt;L2635,-1,0)</f>
        <v>0</v>
      </c>
      <c r="N2635" s="21" t="n">
        <f aca="false">IF(L2635&gt;I2635,1,0)</f>
        <v>1</v>
      </c>
      <c r="O2635" s="21" t="n">
        <f aca="false">IF(L2635&lt;K2635,1,0)</f>
        <v>0</v>
      </c>
      <c r="P2635" s="21" t="n">
        <f aca="false">IF(K2635="",1,0)</f>
        <v>1</v>
      </c>
      <c r="Q2635" s="0" t="n">
        <f aca="false">M2635+N2635+O2635+P2635</f>
        <v>2</v>
      </c>
    </row>
    <row r="2636" customFormat="false" ht="12.75" hidden="false" customHeight="false" outlineLevel="0" collapsed="false">
      <c r="A2636" s="17" t="n">
        <v>2641</v>
      </c>
      <c r="B2636" s="18" t="n">
        <f aca="false">IF(Q2636=2,1,0)</f>
        <v>1</v>
      </c>
      <c r="C2636" s="0" t="s">
        <v>3031</v>
      </c>
      <c r="D2636" s="19" t="n">
        <v>76</v>
      </c>
      <c r="E2636" s="19" t="s">
        <v>3204</v>
      </c>
      <c r="F2636" s="19"/>
      <c r="G2636" s="20" t="s">
        <v>3052</v>
      </c>
      <c r="H2636" s="21" t="s">
        <v>3172</v>
      </c>
      <c r="I2636" s="22" t="n">
        <v>64</v>
      </c>
      <c r="J2636" s="21"/>
      <c r="K2636" s="22"/>
      <c r="L2636" s="1" t="n">
        <f aca="false">$H3</f>
        <v>80</v>
      </c>
      <c r="M2636" s="21" t="n">
        <f aca="false">IF(D2636&gt;L2636,-1,0)</f>
        <v>0</v>
      </c>
      <c r="N2636" s="21" t="n">
        <f aca="false">IF(L2636&gt;I2636,1,0)</f>
        <v>1</v>
      </c>
      <c r="O2636" s="21" t="n">
        <f aca="false">IF(L2636&lt;K2636,1,0)</f>
        <v>0</v>
      </c>
      <c r="P2636" s="21" t="n">
        <f aca="false">IF(K2636="",1,0)</f>
        <v>1</v>
      </c>
      <c r="Q2636" s="0" t="n">
        <f aca="false">M2636+N2636+O2636+P2636</f>
        <v>2</v>
      </c>
    </row>
    <row r="2637" customFormat="false" ht="12.75" hidden="false" customHeight="false" outlineLevel="0" collapsed="false">
      <c r="A2637" s="17" t="n">
        <v>2642</v>
      </c>
      <c r="B2637" s="18" t="n">
        <f aca="false">IF(Q2637=2,1,0)</f>
        <v>1</v>
      </c>
      <c r="C2637" s="0" t="s">
        <v>3031</v>
      </c>
      <c r="D2637" s="19" t="n">
        <v>76</v>
      </c>
      <c r="E2637" s="19" t="s">
        <v>3203</v>
      </c>
      <c r="F2637" s="19"/>
      <c r="G2637" s="20" t="s">
        <v>3100</v>
      </c>
      <c r="H2637" s="21" t="s">
        <v>3171</v>
      </c>
      <c r="I2637" s="22" t="n">
        <v>64</v>
      </c>
      <c r="J2637" s="21"/>
      <c r="K2637" s="22"/>
      <c r="L2637" s="1" t="n">
        <f aca="false">$H3</f>
        <v>80</v>
      </c>
      <c r="M2637" s="21" t="n">
        <f aca="false">IF(D2637&gt;L2637,-1,0)</f>
        <v>0</v>
      </c>
      <c r="N2637" s="21" t="n">
        <f aca="false">IF(L2637&gt;I2637,1,0)</f>
        <v>1</v>
      </c>
      <c r="O2637" s="21" t="n">
        <f aca="false">IF(L2637&lt;K2637,1,0)</f>
        <v>0</v>
      </c>
      <c r="P2637" s="21" t="n">
        <f aca="false">IF(K2637="",1,0)</f>
        <v>1</v>
      </c>
      <c r="Q2637" s="0" t="n">
        <f aca="false">M2637+N2637+O2637+P2637</f>
        <v>2</v>
      </c>
    </row>
    <row r="2638" customFormat="false" ht="12.75" hidden="false" customHeight="false" outlineLevel="0" collapsed="false">
      <c r="A2638" s="17" t="n">
        <v>2643</v>
      </c>
      <c r="B2638" s="18" t="n">
        <f aca="false">IF(Q2638=2,1,0)</f>
        <v>1</v>
      </c>
      <c r="C2638" s="0" t="s">
        <v>3031</v>
      </c>
      <c r="D2638" s="19" t="n">
        <v>77</v>
      </c>
      <c r="E2638" s="19" t="s">
        <v>3209</v>
      </c>
      <c r="F2638" s="19"/>
      <c r="G2638" s="20" t="s">
        <v>3106</v>
      </c>
      <c r="H2638" s="21" t="s">
        <v>3174</v>
      </c>
      <c r="I2638" s="22" t="n">
        <v>66</v>
      </c>
      <c r="J2638" s="21"/>
      <c r="K2638" s="22"/>
      <c r="L2638" s="1" t="n">
        <f aca="false">$H3</f>
        <v>80</v>
      </c>
      <c r="M2638" s="21" t="n">
        <f aca="false">IF(D2638&gt;L2638,-1,0)</f>
        <v>0</v>
      </c>
      <c r="N2638" s="21" t="n">
        <f aca="false">IF(L2638&gt;I2638,1,0)</f>
        <v>1</v>
      </c>
      <c r="O2638" s="21" t="n">
        <f aca="false">IF(L2638&lt;K2638,1,0)</f>
        <v>0</v>
      </c>
      <c r="P2638" s="21" t="n">
        <f aca="false">IF(K2638="",1,0)</f>
        <v>1</v>
      </c>
      <c r="Q2638" s="0" t="n">
        <f aca="false">M2638+N2638+O2638+P2638</f>
        <v>2</v>
      </c>
    </row>
    <row r="2639" customFormat="false" ht="25.5" hidden="false" customHeight="false" outlineLevel="0" collapsed="false">
      <c r="A2639" s="17" t="n">
        <v>2644</v>
      </c>
      <c r="B2639" s="18" t="n">
        <f aca="false">IF(Q2639=2,1,0)</f>
        <v>1</v>
      </c>
      <c r="C2639" s="0" t="s">
        <v>3031</v>
      </c>
      <c r="D2639" s="19" t="n">
        <v>77</v>
      </c>
      <c r="E2639" s="19" t="s">
        <v>3211</v>
      </c>
      <c r="F2639" s="19"/>
      <c r="G2639" s="20" t="s">
        <v>3063</v>
      </c>
      <c r="H2639" s="21" t="s">
        <v>3178</v>
      </c>
      <c r="I2639" s="22" t="n">
        <v>67</v>
      </c>
      <c r="J2639" s="21"/>
      <c r="K2639" s="22"/>
      <c r="L2639" s="1" t="n">
        <f aca="false">$H3</f>
        <v>80</v>
      </c>
      <c r="M2639" s="21" t="n">
        <f aca="false">IF(D2639&gt;L2639,-1,0)</f>
        <v>0</v>
      </c>
      <c r="N2639" s="21" t="n">
        <f aca="false">IF(L2639&gt;I2639,1,0)</f>
        <v>1</v>
      </c>
      <c r="O2639" s="21" t="n">
        <f aca="false">IF(L2639&lt;K2639,1,0)</f>
        <v>0</v>
      </c>
      <c r="P2639" s="21" t="n">
        <f aca="false">IF(K2639="",1,0)</f>
        <v>1</v>
      </c>
      <c r="Q2639" s="0" t="n">
        <f aca="false">M2639+N2639+O2639+P2639</f>
        <v>2</v>
      </c>
    </row>
    <row r="2640" customFormat="false" ht="25.5" hidden="false" customHeight="false" outlineLevel="0" collapsed="false">
      <c r="A2640" s="17" t="n">
        <v>2645</v>
      </c>
      <c r="B2640" s="18" t="n">
        <f aca="false">IF(Q2640=2,1,0)</f>
        <v>1</v>
      </c>
      <c r="C2640" s="0" t="s">
        <v>3031</v>
      </c>
      <c r="D2640" s="19" t="n">
        <v>77</v>
      </c>
      <c r="E2640" s="19" t="s">
        <v>3210</v>
      </c>
      <c r="F2640" s="19"/>
      <c r="G2640" s="20" t="s">
        <v>3060</v>
      </c>
      <c r="H2640" s="21" t="s">
        <v>3175</v>
      </c>
      <c r="I2640" s="22" t="n">
        <v>66</v>
      </c>
      <c r="J2640" s="21"/>
      <c r="K2640" s="22"/>
      <c r="L2640" s="1" t="n">
        <f aca="false">$H3</f>
        <v>80</v>
      </c>
      <c r="M2640" s="21" t="n">
        <f aca="false">IF(D2640&gt;L2640,-1,0)</f>
        <v>0</v>
      </c>
      <c r="N2640" s="21" t="n">
        <f aca="false">IF(L2640&gt;I2640,1,0)</f>
        <v>1</v>
      </c>
      <c r="O2640" s="21" t="n">
        <f aca="false">IF(L2640&lt;K2640,1,0)</f>
        <v>0</v>
      </c>
      <c r="P2640" s="21" t="n">
        <f aca="false">IF(K2640="",1,0)</f>
        <v>1</v>
      </c>
      <c r="Q2640" s="0" t="n">
        <f aca="false">M2640+N2640+O2640+P2640</f>
        <v>2</v>
      </c>
    </row>
    <row r="2641" customFormat="false" ht="38.25" hidden="false" customHeight="false" outlineLevel="0" collapsed="false">
      <c r="A2641" s="17" t="n">
        <v>2646</v>
      </c>
      <c r="B2641" s="18" t="n">
        <f aca="false">IF(Q2641=2,1,0)</f>
        <v>1</v>
      </c>
      <c r="C2641" s="0" t="s">
        <v>3031</v>
      </c>
      <c r="D2641" s="19" t="n">
        <v>78</v>
      </c>
      <c r="E2641" s="19" t="s">
        <v>3208</v>
      </c>
      <c r="F2641" s="19"/>
      <c r="G2641" s="20" t="s">
        <v>3207</v>
      </c>
      <c r="H2641" s="21" t="s">
        <v>3206</v>
      </c>
      <c r="I2641" s="22" t="n">
        <v>65</v>
      </c>
      <c r="J2641" s="21"/>
      <c r="K2641" s="22"/>
      <c r="L2641" s="1" t="n">
        <f aca="false">$H3</f>
        <v>80</v>
      </c>
      <c r="M2641" s="21" t="n">
        <f aca="false">IF(D2641&gt;L2641,-1,0)</f>
        <v>0</v>
      </c>
      <c r="N2641" s="21" t="n">
        <f aca="false">IF(L2641&gt;I2641,1,0)</f>
        <v>1</v>
      </c>
      <c r="O2641" s="21" t="n">
        <f aca="false">IF(L2641&lt;K2641,1,0)</f>
        <v>0</v>
      </c>
      <c r="P2641" s="21" t="n">
        <f aca="false">IF(K2641="",1,0)</f>
        <v>1</v>
      </c>
      <c r="Q2641" s="0" t="n">
        <f aca="false">M2641+N2641+O2641+P2641</f>
        <v>2</v>
      </c>
    </row>
    <row r="2642" customFormat="false" ht="12.75" hidden="false" customHeight="false" outlineLevel="0" collapsed="false">
      <c r="A2642" s="17" t="n">
        <v>2647</v>
      </c>
      <c r="B2642" s="18" t="n">
        <f aca="false">IF(Q2642=2,1,0)</f>
        <v>1</v>
      </c>
      <c r="C2642" s="0" t="s">
        <v>3031</v>
      </c>
      <c r="D2642" s="19" t="n">
        <v>78</v>
      </c>
      <c r="E2642" s="19" t="s">
        <v>3213</v>
      </c>
      <c r="F2642" s="19"/>
      <c r="G2642" s="20" t="s">
        <v>3145</v>
      </c>
      <c r="H2642" s="21" t="s">
        <v>3182</v>
      </c>
      <c r="I2642" s="22" t="n">
        <v>68</v>
      </c>
      <c r="J2642" s="21"/>
      <c r="K2642" s="22"/>
      <c r="L2642" s="1" t="n">
        <f aca="false">$H3</f>
        <v>80</v>
      </c>
      <c r="M2642" s="21" t="n">
        <f aca="false">IF(D2642&gt;L2642,-1,0)</f>
        <v>0</v>
      </c>
      <c r="N2642" s="21" t="n">
        <f aca="false">IF(L2642&gt;I2642,1,0)</f>
        <v>1</v>
      </c>
      <c r="O2642" s="21" t="n">
        <f aca="false">IF(L2642&lt;K2642,1,0)</f>
        <v>0</v>
      </c>
      <c r="P2642" s="21" t="n">
        <f aca="false">IF(K2642="",1,0)</f>
        <v>1</v>
      </c>
      <c r="Q2642" s="0" t="n">
        <f aca="false">M2642+N2642+O2642+P2642</f>
        <v>2</v>
      </c>
    </row>
    <row r="2643" customFormat="false" ht="12.75" hidden="false" customHeight="false" outlineLevel="0" collapsed="false">
      <c r="A2643" s="17" t="n">
        <v>2648</v>
      </c>
      <c r="B2643" s="18" t="n">
        <f aca="false">IF(Q2643=2,1,0)</f>
        <v>1</v>
      </c>
      <c r="C2643" s="0" t="s">
        <v>3031</v>
      </c>
      <c r="D2643" s="19" t="n">
        <v>78</v>
      </c>
      <c r="E2643" s="19" t="s">
        <v>3218</v>
      </c>
      <c r="F2643" s="19"/>
      <c r="G2643" s="20" t="s">
        <v>3112</v>
      </c>
      <c r="H2643" s="21" t="s">
        <v>3181</v>
      </c>
      <c r="I2643" s="22" t="n">
        <v>68</v>
      </c>
      <c r="J2643" s="21"/>
      <c r="K2643" s="22"/>
      <c r="L2643" s="1" t="n">
        <f aca="false">$H3</f>
        <v>80</v>
      </c>
      <c r="M2643" s="21" t="n">
        <f aca="false">IF(D2643&gt;L2643,-1,0)</f>
        <v>0</v>
      </c>
      <c r="N2643" s="21" t="n">
        <f aca="false">IF(L2643&gt;I2643,1,0)</f>
        <v>1</v>
      </c>
      <c r="O2643" s="21" t="n">
        <f aca="false">IF(L2643&lt;K2643,1,0)</f>
        <v>0</v>
      </c>
      <c r="P2643" s="21" t="n">
        <f aca="false">IF(K2643="",1,0)</f>
        <v>1</v>
      </c>
      <c r="Q2643" s="0" t="n">
        <f aca="false">M2643+N2643+O2643+P2643</f>
        <v>2</v>
      </c>
    </row>
    <row r="2644" customFormat="false" ht="25.5" hidden="false" customHeight="false" outlineLevel="0" collapsed="false">
      <c r="A2644" s="17" t="n">
        <v>2649</v>
      </c>
      <c r="B2644" s="18" t="n">
        <f aca="false">IF(Q2644=2,1,0)</f>
        <v>1</v>
      </c>
      <c r="C2644" s="0" t="s">
        <v>3031</v>
      </c>
      <c r="D2644" s="19" t="n">
        <v>79</v>
      </c>
      <c r="E2644" s="19" t="s">
        <v>3215</v>
      </c>
      <c r="F2644" s="19"/>
      <c r="G2644" s="20" t="s">
        <v>3068</v>
      </c>
      <c r="H2644" s="21" t="s">
        <v>3187</v>
      </c>
      <c r="I2644" s="22" t="n">
        <v>69</v>
      </c>
      <c r="J2644" s="21"/>
      <c r="K2644" s="22"/>
      <c r="L2644" s="1" t="n">
        <f aca="false">$H3</f>
        <v>80</v>
      </c>
      <c r="M2644" s="21" t="n">
        <f aca="false">IF(D2644&gt;L2644,-1,0)</f>
        <v>0</v>
      </c>
      <c r="N2644" s="21" t="n">
        <f aca="false">IF(L2644&gt;I2644,1,0)</f>
        <v>1</v>
      </c>
      <c r="O2644" s="21" t="n">
        <f aca="false">IF(L2644&lt;K2644,1,0)</f>
        <v>0</v>
      </c>
      <c r="P2644" s="21" t="n">
        <f aca="false">IF(K2644="",1,0)</f>
        <v>1</v>
      </c>
      <c r="Q2644" s="0" t="n">
        <f aca="false">M2644+N2644+O2644+P2644</f>
        <v>2</v>
      </c>
    </row>
    <row r="2645" customFormat="false" ht="12.75" hidden="false" customHeight="false" outlineLevel="0" collapsed="false">
      <c r="A2645" s="17" t="n">
        <v>2650</v>
      </c>
      <c r="B2645" s="18" t="n">
        <f aca="false">IF(Q2645=2,1,0)</f>
        <v>1</v>
      </c>
      <c r="C2645" s="0" t="s">
        <v>3031</v>
      </c>
      <c r="D2645" s="19" t="n">
        <v>79</v>
      </c>
      <c r="E2645" s="19" t="s">
        <v>3214</v>
      </c>
      <c r="F2645" s="19"/>
      <c r="G2645" s="20" t="s">
        <v>3037</v>
      </c>
      <c r="H2645" s="21" t="s">
        <v>3183</v>
      </c>
      <c r="I2645" s="22" t="n">
        <v>69</v>
      </c>
      <c r="J2645" s="21"/>
      <c r="K2645" s="22"/>
      <c r="L2645" s="1" t="n">
        <f aca="false">$H3</f>
        <v>80</v>
      </c>
      <c r="M2645" s="21" t="n">
        <f aca="false">IF(D2645&gt;L2645,-1,0)</f>
        <v>0</v>
      </c>
      <c r="N2645" s="21" t="n">
        <f aca="false">IF(L2645&gt;I2645,1,0)</f>
        <v>1</v>
      </c>
      <c r="O2645" s="21" t="n">
        <f aca="false">IF(L2645&lt;K2645,1,0)</f>
        <v>0</v>
      </c>
      <c r="P2645" s="21" t="n">
        <f aca="false">IF(K2645="",1,0)</f>
        <v>1</v>
      </c>
      <c r="Q2645" s="0" t="n">
        <f aca="false">M2645+N2645+O2645+P2645</f>
        <v>2</v>
      </c>
    </row>
    <row r="2646" customFormat="false" ht="25.5" hidden="false" customHeight="false" outlineLevel="0" collapsed="false">
      <c r="A2646" s="17" t="n">
        <v>2651</v>
      </c>
      <c r="B2646" s="18" t="n">
        <f aca="false">IF(Q2646=2,1,0)</f>
        <v>1</v>
      </c>
      <c r="C2646" s="0" t="s">
        <v>3031</v>
      </c>
      <c r="D2646" s="19" t="n">
        <v>79</v>
      </c>
      <c r="E2646" s="19" t="s">
        <v>3212</v>
      </c>
      <c r="F2646" s="19"/>
      <c r="G2646" s="20" t="s">
        <v>1282</v>
      </c>
      <c r="H2646" s="21" t="s">
        <v>2446</v>
      </c>
      <c r="I2646" s="22" t="n">
        <v>68</v>
      </c>
      <c r="J2646" s="21"/>
      <c r="K2646" s="22"/>
      <c r="L2646" s="1" t="n">
        <f aca="false">$H3</f>
        <v>80</v>
      </c>
      <c r="M2646" s="21" t="n">
        <f aca="false">IF(D2646&gt;L2646,-1,0)</f>
        <v>0</v>
      </c>
      <c r="N2646" s="21" t="n">
        <f aca="false">IF(L2646&gt;I2646,1,0)</f>
        <v>1</v>
      </c>
      <c r="O2646" s="21" t="n">
        <f aca="false">IF(L2646&lt;K2646,1,0)</f>
        <v>0</v>
      </c>
      <c r="P2646" s="21" t="n">
        <f aca="false">IF(K2646="",1,0)</f>
        <v>1</v>
      </c>
      <c r="Q2646" s="0" t="n">
        <f aca="false">M2646+N2646+O2646+P2646</f>
        <v>2</v>
      </c>
    </row>
    <row r="2647" customFormat="false" ht="12.75" hidden="false" customHeight="false" outlineLevel="0" collapsed="false">
      <c r="A2647" s="17" t="n">
        <v>2652</v>
      </c>
      <c r="B2647" s="18" t="n">
        <f aca="false">IF(Q2647=2,1,0)</f>
        <v>1</v>
      </c>
      <c r="C2647" s="0" t="s">
        <v>3031</v>
      </c>
      <c r="D2647" s="19" t="n">
        <v>80</v>
      </c>
      <c r="E2647" s="19" t="s">
        <v>3217</v>
      </c>
      <c r="F2647" s="19"/>
      <c r="G2647" s="20" t="s">
        <v>3072</v>
      </c>
      <c r="H2647" s="21" t="s">
        <v>3188</v>
      </c>
      <c r="I2647" s="22" t="n">
        <v>70</v>
      </c>
      <c r="J2647" s="21"/>
      <c r="K2647" s="22"/>
      <c r="L2647" s="1" t="n">
        <f aca="false">$H3</f>
        <v>80</v>
      </c>
      <c r="M2647" s="21" t="n">
        <f aca="false">IF(D2647&gt;L2647,-1,0)</f>
        <v>0</v>
      </c>
      <c r="N2647" s="21" t="n">
        <f aca="false">IF(L2647&gt;I2647,1,0)</f>
        <v>1</v>
      </c>
      <c r="O2647" s="21" t="n">
        <f aca="false">IF(L2647&lt;K2647,1,0)</f>
        <v>0</v>
      </c>
      <c r="P2647" s="21" t="n">
        <f aca="false">IF(K2647="",1,0)</f>
        <v>1</v>
      </c>
      <c r="Q2647" s="0" t="n">
        <f aca="false">M2647+N2647+O2647+P2647</f>
        <v>2</v>
      </c>
    </row>
    <row r="2648" customFormat="false" ht="25.5" hidden="false" customHeight="false" outlineLevel="0" collapsed="false">
      <c r="A2648" s="17" t="n">
        <v>2653</v>
      </c>
      <c r="B2648" s="18" t="n">
        <f aca="false">IF(Q2648=2,1,0)</f>
        <v>1</v>
      </c>
      <c r="C2648" s="0" t="s">
        <v>3031</v>
      </c>
      <c r="D2648" s="19" t="n">
        <v>80</v>
      </c>
      <c r="E2648" s="19" t="s">
        <v>3219</v>
      </c>
      <c r="F2648" s="19"/>
      <c r="G2648" s="20" t="s">
        <v>3220</v>
      </c>
      <c r="H2648" s="21"/>
      <c r="I2648" s="22"/>
      <c r="J2648" s="21"/>
      <c r="K2648" s="22"/>
      <c r="L2648" s="1" t="n">
        <f aca="false">$H3</f>
        <v>80</v>
      </c>
      <c r="M2648" s="21" t="n">
        <f aca="false">IF(D2648&gt;L2648,-1,0)</f>
        <v>0</v>
      </c>
      <c r="N2648" s="21" t="n">
        <f aca="false">IF(L2648&gt;I2648,1,0)</f>
        <v>1</v>
      </c>
      <c r="O2648" s="21" t="n">
        <f aca="false">IF(L2648&lt;K2648,1,0)</f>
        <v>0</v>
      </c>
      <c r="P2648" s="21" t="n">
        <f aca="false">IF(K2648="",1,0)</f>
        <v>1</v>
      </c>
      <c r="Q2648" s="0" t="n">
        <f aca="false">M2648+N2648+O2648+P2648</f>
        <v>2</v>
      </c>
    </row>
    <row r="2649" customFormat="false" ht="12.75" hidden="false" customHeight="false" outlineLevel="0" collapsed="false">
      <c r="A2649" s="17" t="n">
        <v>2654</v>
      </c>
      <c r="B2649" s="18" t="n">
        <f aca="false">IF(Q2649=2,1,0)</f>
        <v>1</v>
      </c>
      <c r="C2649" s="0" t="s">
        <v>3031</v>
      </c>
      <c r="D2649" s="19" t="n">
        <v>80</v>
      </c>
      <c r="E2649" s="19" t="s">
        <v>3216</v>
      </c>
      <c r="F2649" s="19"/>
      <c r="G2649" s="20" t="s">
        <v>3117</v>
      </c>
      <c r="H2649" s="21" t="s">
        <v>3189</v>
      </c>
      <c r="I2649" s="22" t="n">
        <v>70</v>
      </c>
      <c r="J2649" s="21"/>
      <c r="K2649" s="22"/>
      <c r="L2649" s="1" t="n">
        <f aca="false">$H3</f>
        <v>80</v>
      </c>
      <c r="M2649" s="21" t="n">
        <f aca="false">IF(D2649&gt;L2649,-1,0)</f>
        <v>0</v>
      </c>
      <c r="N2649" s="21" t="n">
        <f aca="false">IF(L2649&gt;I2649,1,0)</f>
        <v>1</v>
      </c>
      <c r="O2649" s="21" t="n">
        <f aca="false">IF(L2649&lt;K2649,1,0)</f>
        <v>0</v>
      </c>
      <c r="P2649" s="21" t="n">
        <f aca="false">IF(K2649="",1,0)</f>
        <v>1</v>
      </c>
      <c r="Q2649" s="0" t="n">
        <f aca="false">M2649+N2649+O2649+P2649</f>
        <v>2</v>
      </c>
    </row>
    <row r="2650" customFormat="false" ht="12.75" hidden="false" customHeight="false" outlineLevel="0" collapsed="false">
      <c r="A2650" s="17" t="n">
        <v>2655</v>
      </c>
      <c r="B2650" s="18" t="n">
        <f aca="false">IF(Q2650=2,1,0)</f>
        <v>1</v>
      </c>
      <c r="C2650" s="0" t="s">
        <v>3031</v>
      </c>
      <c r="D2650" s="19" t="n">
        <v>80</v>
      </c>
      <c r="E2650" s="19" t="s">
        <v>2436</v>
      </c>
      <c r="F2650" s="19"/>
      <c r="G2650" s="20" t="s">
        <v>2338</v>
      </c>
      <c r="H2650" s="21" t="s">
        <v>3168</v>
      </c>
      <c r="I2650" s="22" t="n">
        <v>70</v>
      </c>
      <c r="J2650" s="21"/>
      <c r="K2650" s="22"/>
      <c r="L2650" s="1" t="n">
        <f aca="false">$H3</f>
        <v>80</v>
      </c>
      <c r="M2650" s="21" t="n">
        <f aca="false">IF(D2650&gt;L2650,-1,0)</f>
        <v>0</v>
      </c>
      <c r="N2650" s="21" t="n">
        <f aca="false">IF(L2650&gt;I2650,1,0)</f>
        <v>1</v>
      </c>
      <c r="O2650" s="21" t="n">
        <f aca="false">IF(L2650&lt;K2650,1,0)</f>
        <v>0</v>
      </c>
      <c r="P2650" s="21" t="n">
        <f aca="false">IF(K2650="",1,0)</f>
        <v>1</v>
      </c>
      <c r="Q2650" s="0" t="n">
        <f aca="false">M2650+N2650+O2650+P2650</f>
        <v>2</v>
      </c>
    </row>
    <row r="2651" customFormat="false" ht="12.75" hidden="false" customHeight="false" outlineLevel="0" collapsed="false">
      <c r="A2651" s="17" t="n">
        <v>2656</v>
      </c>
      <c r="B2651" s="18" t="n">
        <f aca="false">IF(Q2651=2,1,0)</f>
        <v>0</v>
      </c>
      <c r="C2651" s="0" t="s">
        <v>3221</v>
      </c>
      <c r="D2651" s="19" t="n">
        <v>1</v>
      </c>
      <c r="E2651" s="19" t="s">
        <v>3222</v>
      </c>
      <c r="F2651" s="19"/>
      <c r="G2651" s="20" t="s">
        <v>3223</v>
      </c>
      <c r="H2651" s="21"/>
      <c r="I2651" s="22"/>
      <c r="J2651" s="21" t="s">
        <v>3224</v>
      </c>
      <c r="K2651" s="22" t="n">
        <v>8</v>
      </c>
      <c r="L2651" s="1" t="n">
        <f aca="false">$H3</f>
        <v>80</v>
      </c>
      <c r="M2651" s="21" t="n">
        <f aca="false">IF(D2651&gt;L2651,-1,0)</f>
        <v>0</v>
      </c>
      <c r="N2651" s="21" t="n">
        <f aca="false">IF(L2651&gt;I2651,1,0)</f>
        <v>1</v>
      </c>
      <c r="O2651" s="21" t="n">
        <f aca="false">IF(L2651&lt;K2651,1,0)</f>
        <v>0</v>
      </c>
      <c r="P2651" s="21" t="n">
        <f aca="false">IF(K2651="",1,0)</f>
        <v>0</v>
      </c>
      <c r="Q2651" s="0" t="n">
        <f aca="false">M2651+N2651+O2651+P2651</f>
        <v>1</v>
      </c>
    </row>
    <row r="2652" customFormat="false" ht="12.75" hidden="false" customHeight="false" outlineLevel="0" collapsed="false">
      <c r="A2652" s="17" t="n">
        <v>2657</v>
      </c>
      <c r="B2652" s="18" t="n">
        <f aca="false">IF(Q2652=2,1,0)</f>
        <v>1</v>
      </c>
      <c r="C2652" s="0" t="s">
        <v>3221</v>
      </c>
      <c r="D2652" s="19" t="n">
        <v>1</v>
      </c>
      <c r="E2652" s="19" t="s">
        <v>17</v>
      </c>
      <c r="F2652" s="19"/>
      <c r="G2652" s="20" t="s">
        <v>18</v>
      </c>
      <c r="H2652" s="21"/>
      <c r="I2652" s="22"/>
      <c r="J2652" s="21"/>
      <c r="K2652" s="22"/>
      <c r="L2652" s="1" t="n">
        <f aca="false">$H3</f>
        <v>80</v>
      </c>
      <c r="M2652" s="21" t="n">
        <f aca="false">IF(D2652&gt;L2652,-1,0)</f>
        <v>0</v>
      </c>
      <c r="N2652" s="21" t="n">
        <f aca="false">IF(L2652&gt;I2652,1,0)</f>
        <v>1</v>
      </c>
      <c r="O2652" s="21" t="n">
        <f aca="false">IF(L2652&lt;K2652,1,0)</f>
        <v>0</v>
      </c>
      <c r="P2652" s="21" t="n">
        <f aca="false">IF(K2652="",1,0)</f>
        <v>1</v>
      </c>
      <c r="Q2652" s="0" t="n">
        <f aca="false">M2652+N2652+O2652+P2652</f>
        <v>2</v>
      </c>
    </row>
    <row r="2653" customFormat="false" ht="25.5" hidden="false" customHeight="false" outlineLevel="0" collapsed="false">
      <c r="A2653" s="17" t="n">
        <v>2658</v>
      </c>
      <c r="B2653" s="18" t="n">
        <f aca="false">IF(Q2653=2,1,0)</f>
        <v>1</v>
      </c>
      <c r="C2653" s="0" t="s">
        <v>3221</v>
      </c>
      <c r="D2653" s="19" t="n">
        <v>1</v>
      </c>
      <c r="E2653" s="19" t="s">
        <v>19</v>
      </c>
      <c r="F2653" s="19"/>
      <c r="G2653" s="20" t="s">
        <v>20</v>
      </c>
      <c r="H2653" s="21"/>
      <c r="I2653" s="22"/>
      <c r="J2653" s="21"/>
      <c r="K2653" s="22"/>
      <c r="L2653" s="1" t="n">
        <f aca="false">$H3</f>
        <v>80</v>
      </c>
      <c r="M2653" s="21" t="n">
        <f aca="false">IF(D2653&gt;L2653,-1,0)</f>
        <v>0</v>
      </c>
      <c r="N2653" s="21" t="n">
        <f aca="false">IF(L2653&gt;I2653,1,0)</f>
        <v>1</v>
      </c>
      <c r="O2653" s="21" t="n">
        <f aca="false">IF(L2653&lt;K2653,1,0)</f>
        <v>0</v>
      </c>
      <c r="P2653" s="21" t="n">
        <f aca="false">IF(K2653="",1,0)</f>
        <v>1</v>
      </c>
      <c r="Q2653" s="0" t="n">
        <f aca="false">M2653+N2653+O2653+P2653</f>
        <v>2</v>
      </c>
    </row>
    <row r="2654" customFormat="false" ht="12.75" hidden="false" customHeight="false" outlineLevel="0" collapsed="false">
      <c r="A2654" s="17" t="n">
        <v>2659</v>
      </c>
      <c r="B2654" s="18" t="n">
        <f aca="false">IF(Q2654=2,1,0)</f>
        <v>0</v>
      </c>
      <c r="C2654" s="0" t="s">
        <v>3221</v>
      </c>
      <c r="D2654" s="19" t="n">
        <v>2</v>
      </c>
      <c r="E2654" s="19" t="s">
        <v>3225</v>
      </c>
      <c r="F2654" s="19"/>
      <c r="G2654" s="20" t="s">
        <v>3226</v>
      </c>
      <c r="H2654" s="21"/>
      <c r="I2654" s="22"/>
      <c r="J2654" s="21" t="s">
        <v>3227</v>
      </c>
      <c r="K2654" s="22" t="n">
        <v>15</v>
      </c>
      <c r="L2654" s="1" t="n">
        <f aca="false">$H3</f>
        <v>80</v>
      </c>
      <c r="M2654" s="21" t="n">
        <f aca="false">IF(D2654&gt;L2654,-1,0)</f>
        <v>0</v>
      </c>
      <c r="N2654" s="21" t="n">
        <f aca="false">IF(L2654&gt;I2654,1,0)</f>
        <v>1</v>
      </c>
      <c r="O2654" s="21" t="n">
        <f aca="false">IF(L2654&lt;K2654,1,0)</f>
        <v>0</v>
      </c>
      <c r="P2654" s="21" t="n">
        <f aca="false">IF(K2654="",1,0)</f>
        <v>0</v>
      </c>
      <c r="Q2654" s="0" t="n">
        <f aca="false">M2654+N2654+O2654+P2654</f>
        <v>1</v>
      </c>
    </row>
    <row r="2655" customFormat="false" ht="12.75" hidden="false" customHeight="false" outlineLevel="0" collapsed="false">
      <c r="A2655" s="17" t="n">
        <v>2660</v>
      </c>
      <c r="B2655" s="18" t="n">
        <f aca="false">IF(Q2655=2,1,0)</f>
        <v>0</v>
      </c>
      <c r="C2655" s="0" t="s">
        <v>3221</v>
      </c>
      <c r="D2655" s="19" t="n">
        <v>2</v>
      </c>
      <c r="E2655" s="19" t="s">
        <v>3228</v>
      </c>
      <c r="F2655" s="19"/>
      <c r="G2655" s="20" t="s">
        <v>3229</v>
      </c>
      <c r="H2655" s="21"/>
      <c r="I2655" s="22"/>
      <c r="J2655" s="21" t="s">
        <v>3230</v>
      </c>
      <c r="K2655" s="22" t="n">
        <v>9</v>
      </c>
      <c r="L2655" s="1" t="n">
        <f aca="false">$H3</f>
        <v>80</v>
      </c>
      <c r="M2655" s="21" t="n">
        <f aca="false">IF(D2655&gt;L2655,-1,0)</f>
        <v>0</v>
      </c>
      <c r="N2655" s="21" t="n">
        <f aca="false">IF(L2655&gt;I2655,1,0)</f>
        <v>1</v>
      </c>
      <c r="O2655" s="21" t="n">
        <f aca="false">IF(L2655&lt;K2655,1,0)</f>
        <v>0</v>
      </c>
      <c r="P2655" s="21" t="n">
        <f aca="false">IF(K2655="",1,0)</f>
        <v>0</v>
      </c>
      <c r="Q2655" s="0" t="n">
        <f aca="false">M2655+N2655+O2655+P2655</f>
        <v>1</v>
      </c>
    </row>
    <row r="2656" customFormat="false" ht="12.75" hidden="false" customHeight="false" outlineLevel="0" collapsed="false">
      <c r="A2656" s="17" t="n">
        <v>2661</v>
      </c>
      <c r="B2656" s="18" t="n">
        <f aca="false">IF(Q2656=2,1,0)</f>
        <v>0</v>
      </c>
      <c r="C2656" s="0" t="s">
        <v>3221</v>
      </c>
      <c r="D2656" s="19" t="n">
        <v>3</v>
      </c>
      <c r="E2656" s="19" t="s">
        <v>3231</v>
      </c>
      <c r="F2656" s="19"/>
      <c r="G2656" s="20" t="s">
        <v>3232</v>
      </c>
      <c r="H2656" s="21"/>
      <c r="I2656" s="22"/>
      <c r="J2656" s="21" t="s">
        <v>3233</v>
      </c>
      <c r="K2656" s="22" t="n">
        <v>16</v>
      </c>
      <c r="L2656" s="1" t="n">
        <f aca="false">$H3</f>
        <v>80</v>
      </c>
      <c r="M2656" s="21" t="n">
        <f aca="false">IF(D2656&gt;L2656,-1,0)</f>
        <v>0</v>
      </c>
      <c r="N2656" s="21" t="n">
        <f aca="false">IF(L2656&gt;I2656,1,0)</f>
        <v>1</v>
      </c>
      <c r="O2656" s="21" t="n">
        <f aca="false">IF(L2656&lt;K2656,1,0)</f>
        <v>0</v>
      </c>
      <c r="P2656" s="21" t="n">
        <f aca="false">IF(K2656="",1,0)</f>
        <v>0</v>
      </c>
      <c r="Q2656" s="0" t="n">
        <f aca="false">M2656+N2656+O2656+P2656</f>
        <v>1</v>
      </c>
    </row>
    <row r="2657" customFormat="false" ht="25.5" hidden="false" customHeight="false" outlineLevel="0" collapsed="false">
      <c r="A2657" s="17" t="n">
        <v>2662</v>
      </c>
      <c r="B2657" s="18" t="n">
        <f aca="false">IF(Q2657=2,1,0)</f>
        <v>1</v>
      </c>
      <c r="C2657" s="0" t="s">
        <v>3221</v>
      </c>
      <c r="D2657" s="19" t="n">
        <v>4</v>
      </c>
      <c r="E2657" s="19" t="s">
        <v>30</v>
      </c>
      <c r="F2657" s="19"/>
      <c r="G2657" s="20" t="s">
        <v>31</v>
      </c>
      <c r="H2657" s="21"/>
      <c r="I2657" s="22"/>
      <c r="J2657" s="21"/>
      <c r="K2657" s="22"/>
      <c r="L2657" s="1" t="n">
        <f aca="false">$H3</f>
        <v>80</v>
      </c>
      <c r="M2657" s="21" t="n">
        <f aca="false">IF(D2657&gt;L2657,-1,0)</f>
        <v>0</v>
      </c>
      <c r="N2657" s="21" t="n">
        <f aca="false">IF(L2657&gt;I2657,1,0)</f>
        <v>1</v>
      </c>
      <c r="O2657" s="21" t="n">
        <f aca="false">IF(L2657&lt;K2657,1,0)</f>
        <v>0</v>
      </c>
      <c r="P2657" s="21" t="n">
        <f aca="false">IF(K2657="",1,0)</f>
        <v>1</v>
      </c>
      <c r="Q2657" s="0" t="n">
        <f aca="false">M2657+N2657+O2657+P2657</f>
        <v>2</v>
      </c>
    </row>
    <row r="2658" customFormat="false" ht="12.75" hidden="false" customHeight="false" outlineLevel="0" collapsed="false">
      <c r="A2658" s="17" t="n">
        <v>2663</v>
      </c>
      <c r="B2658" s="18" t="n">
        <f aca="false">IF(Q2658=2,1,0)</f>
        <v>1</v>
      </c>
      <c r="C2658" s="0" t="s">
        <v>3221</v>
      </c>
      <c r="D2658" s="19" t="n">
        <v>4</v>
      </c>
      <c r="E2658" s="19" t="s">
        <v>32</v>
      </c>
      <c r="F2658" s="19"/>
      <c r="G2658" s="20" t="s">
        <v>33</v>
      </c>
      <c r="H2658" s="21"/>
      <c r="I2658" s="22"/>
      <c r="J2658" s="21"/>
      <c r="K2658" s="22"/>
      <c r="L2658" s="1" t="n">
        <f aca="false">$H3</f>
        <v>80</v>
      </c>
      <c r="M2658" s="21" t="n">
        <f aca="false">IF(D2658&gt;L2658,-1,0)</f>
        <v>0</v>
      </c>
      <c r="N2658" s="21" t="n">
        <f aca="false">IF(L2658&gt;I2658,1,0)</f>
        <v>1</v>
      </c>
      <c r="O2658" s="21" t="n">
        <f aca="false">IF(L2658&lt;K2658,1,0)</f>
        <v>0</v>
      </c>
      <c r="P2658" s="21" t="n">
        <f aca="false">IF(K2658="",1,0)</f>
        <v>1</v>
      </c>
      <c r="Q2658" s="0" t="n">
        <f aca="false">M2658+N2658+O2658+P2658</f>
        <v>2</v>
      </c>
    </row>
    <row r="2659" customFormat="false" ht="12.75" hidden="false" customHeight="false" outlineLevel="0" collapsed="false">
      <c r="A2659" s="17" t="n">
        <v>2664</v>
      </c>
      <c r="B2659" s="18" t="n">
        <f aca="false">IF(Q2659=2,1,0)</f>
        <v>1</v>
      </c>
      <c r="C2659" s="0" t="s">
        <v>3221</v>
      </c>
      <c r="D2659" s="19" t="n">
        <v>5</v>
      </c>
      <c r="E2659" s="19" t="s">
        <v>34</v>
      </c>
      <c r="F2659" s="19"/>
      <c r="G2659" s="20" t="s">
        <v>35</v>
      </c>
      <c r="H2659" s="21"/>
      <c r="I2659" s="22"/>
      <c r="J2659" s="21"/>
      <c r="K2659" s="22"/>
      <c r="L2659" s="1" t="n">
        <f aca="false">$H3</f>
        <v>80</v>
      </c>
      <c r="M2659" s="21" t="n">
        <f aca="false">IF(D2659&gt;L2659,-1,0)</f>
        <v>0</v>
      </c>
      <c r="N2659" s="21" t="n">
        <f aca="false">IF(L2659&gt;I2659,1,0)</f>
        <v>1</v>
      </c>
      <c r="O2659" s="21" t="n">
        <f aca="false">IF(L2659&lt;K2659,1,0)</f>
        <v>0</v>
      </c>
      <c r="P2659" s="21" t="n">
        <f aca="false">IF(K2659="",1,0)</f>
        <v>1</v>
      </c>
      <c r="Q2659" s="0" t="n">
        <f aca="false">M2659+N2659+O2659+P2659</f>
        <v>2</v>
      </c>
    </row>
    <row r="2660" customFormat="false" ht="12.75" hidden="false" customHeight="false" outlineLevel="0" collapsed="false">
      <c r="A2660" s="17" t="n">
        <v>2665</v>
      </c>
      <c r="B2660" s="18" t="n">
        <f aca="false">IF(Q2660=2,1,0)</f>
        <v>0</v>
      </c>
      <c r="C2660" s="0" t="s">
        <v>3221</v>
      </c>
      <c r="D2660" s="19" t="n">
        <v>5</v>
      </c>
      <c r="E2660" s="19" t="s">
        <v>3234</v>
      </c>
      <c r="F2660" s="19"/>
      <c r="G2660" s="20" t="s">
        <v>3235</v>
      </c>
      <c r="H2660" s="21"/>
      <c r="I2660" s="22"/>
      <c r="J2660" s="21" t="s">
        <v>3236</v>
      </c>
      <c r="K2660" s="22" t="n">
        <v>19</v>
      </c>
      <c r="L2660" s="1" t="n">
        <f aca="false">$H3</f>
        <v>80</v>
      </c>
      <c r="M2660" s="21" t="n">
        <f aca="false">IF(D2660&gt;L2660,-1,0)</f>
        <v>0</v>
      </c>
      <c r="N2660" s="21" t="n">
        <f aca="false">IF(L2660&gt;I2660,1,0)</f>
        <v>1</v>
      </c>
      <c r="O2660" s="21" t="n">
        <f aca="false">IF(L2660&lt;K2660,1,0)</f>
        <v>0</v>
      </c>
      <c r="P2660" s="21" t="n">
        <f aca="false">IF(K2660="",1,0)</f>
        <v>0</v>
      </c>
      <c r="Q2660" s="0" t="n">
        <f aca="false">M2660+N2660+O2660+P2660</f>
        <v>1</v>
      </c>
    </row>
    <row r="2661" customFormat="false" ht="12.75" hidden="false" customHeight="false" outlineLevel="0" collapsed="false">
      <c r="A2661" s="17" t="n">
        <v>2666</v>
      </c>
      <c r="B2661" s="18" t="n">
        <f aca="false">IF(Q2661=2,1,0)</f>
        <v>0</v>
      </c>
      <c r="C2661" s="0" t="s">
        <v>3221</v>
      </c>
      <c r="D2661" s="19" t="n">
        <v>6</v>
      </c>
      <c r="E2661" s="19" t="s">
        <v>39</v>
      </c>
      <c r="F2661" s="19"/>
      <c r="G2661" s="20" t="s">
        <v>40</v>
      </c>
      <c r="H2661" s="21"/>
      <c r="I2661" s="22"/>
      <c r="J2661" s="21" t="s">
        <v>41</v>
      </c>
      <c r="K2661" s="22" t="n">
        <v>18</v>
      </c>
      <c r="L2661" s="1" t="n">
        <f aca="false">$H3</f>
        <v>80</v>
      </c>
      <c r="M2661" s="21" t="n">
        <f aca="false">IF(D2661&gt;L2661,-1,0)</f>
        <v>0</v>
      </c>
      <c r="N2661" s="21" t="n">
        <f aca="false">IF(L2661&gt;I2661,1,0)</f>
        <v>1</v>
      </c>
      <c r="O2661" s="21" t="n">
        <f aca="false">IF(L2661&lt;K2661,1,0)</f>
        <v>0</v>
      </c>
      <c r="P2661" s="21" t="n">
        <f aca="false">IF(K2661="",1,0)</f>
        <v>0</v>
      </c>
      <c r="Q2661" s="0" t="n">
        <f aca="false">M2661+N2661+O2661+P2661</f>
        <v>1</v>
      </c>
    </row>
    <row r="2662" customFormat="false" ht="12.75" hidden="false" customHeight="false" outlineLevel="0" collapsed="false">
      <c r="A2662" s="17" t="n">
        <v>2667</v>
      </c>
      <c r="B2662" s="18" t="n">
        <f aca="false">IF(Q2662=2,1,0)</f>
        <v>0</v>
      </c>
      <c r="C2662" s="0" t="s">
        <v>3221</v>
      </c>
      <c r="D2662" s="19" t="n">
        <v>7</v>
      </c>
      <c r="E2662" s="19" t="s">
        <v>3237</v>
      </c>
      <c r="F2662" s="19"/>
      <c r="G2662" s="20" t="s">
        <v>3238</v>
      </c>
      <c r="H2662" s="21"/>
      <c r="I2662" s="22"/>
      <c r="J2662" s="21" t="s">
        <v>2032</v>
      </c>
      <c r="K2662" s="22" t="n">
        <v>23</v>
      </c>
      <c r="L2662" s="1" t="n">
        <f aca="false">$H3</f>
        <v>80</v>
      </c>
      <c r="M2662" s="21" t="n">
        <f aca="false">IF(D2662&gt;L2662,-1,0)</f>
        <v>0</v>
      </c>
      <c r="N2662" s="21" t="n">
        <f aca="false">IF(L2662&gt;I2662,1,0)</f>
        <v>1</v>
      </c>
      <c r="O2662" s="21" t="n">
        <f aca="false">IF(L2662&lt;K2662,1,0)</f>
        <v>0</v>
      </c>
      <c r="P2662" s="21" t="n">
        <f aca="false">IF(K2662="",1,0)</f>
        <v>0</v>
      </c>
      <c r="Q2662" s="0" t="n">
        <f aca="false">M2662+N2662+O2662+P2662</f>
        <v>1</v>
      </c>
    </row>
    <row r="2663" customFormat="false" ht="12.75" hidden="false" customHeight="false" outlineLevel="0" collapsed="false">
      <c r="A2663" s="17" t="n">
        <v>2668</v>
      </c>
      <c r="B2663" s="18" t="n">
        <f aca="false">IF(Q2663=2,1,0)</f>
        <v>0</v>
      </c>
      <c r="C2663" s="0" t="s">
        <v>3221</v>
      </c>
      <c r="D2663" s="19" t="n">
        <v>8</v>
      </c>
      <c r="E2663" s="19" t="s">
        <v>3224</v>
      </c>
      <c r="F2663" s="19"/>
      <c r="G2663" s="20" t="s">
        <v>3223</v>
      </c>
      <c r="H2663" s="21" t="s">
        <v>3222</v>
      </c>
      <c r="I2663" s="22" t="n">
        <v>1</v>
      </c>
      <c r="J2663" s="21" t="s">
        <v>3239</v>
      </c>
      <c r="K2663" s="22" t="n">
        <v>15</v>
      </c>
      <c r="L2663" s="1" t="n">
        <f aca="false">$H3</f>
        <v>80</v>
      </c>
      <c r="M2663" s="21" t="n">
        <f aca="false">IF(D2663&gt;L2663,-1,0)</f>
        <v>0</v>
      </c>
      <c r="N2663" s="21" t="n">
        <f aca="false">IF(L2663&gt;I2663,1,0)</f>
        <v>1</v>
      </c>
      <c r="O2663" s="21" t="n">
        <f aca="false">IF(L2663&lt;K2663,1,0)</f>
        <v>0</v>
      </c>
      <c r="P2663" s="21" t="n">
        <f aca="false">IF(K2663="",1,0)</f>
        <v>0</v>
      </c>
      <c r="Q2663" s="0" t="n">
        <f aca="false">M2663+N2663+O2663+P2663</f>
        <v>1</v>
      </c>
    </row>
    <row r="2664" customFormat="false" ht="12.75" hidden="false" customHeight="false" outlineLevel="0" collapsed="false">
      <c r="A2664" s="17" t="n">
        <v>2669</v>
      </c>
      <c r="B2664" s="18" t="n">
        <f aca="false">IF(Q2664=2,1,0)</f>
        <v>0</v>
      </c>
      <c r="C2664" s="0" t="s">
        <v>3221</v>
      </c>
      <c r="D2664" s="19" t="n">
        <v>8</v>
      </c>
      <c r="E2664" s="19" t="s">
        <v>3240</v>
      </c>
      <c r="F2664" s="19"/>
      <c r="G2664" s="20" t="s">
        <v>3241</v>
      </c>
      <c r="H2664" s="21"/>
      <c r="I2664" s="22"/>
      <c r="J2664" s="21" t="s">
        <v>3242</v>
      </c>
      <c r="K2664" s="22" t="n">
        <v>22</v>
      </c>
      <c r="L2664" s="1" t="n">
        <f aca="false">$H3</f>
        <v>80</v>
      </c>
      <c r="M2664" s="21" t="n">
        <f aca="false">IF(D2664&gt;L2664,-1,0)</f>
        <v>0</v>
      </c>
      <c r="N2664" s="21" t="n">
        <f aca="false">IF(L2664&gt;I2664,1,0)</f>
        <v>1</v>
      </c>
      <c r="O2664" s="21" t="n">
        <f aca="false">IF(L2664&lt;K2664,1,0)</f>
        <v>0</v>
      </c>
      <c r="P2664" s="21" t="n">
        <f aca="false">IF(K2664="",1,0)</f>
        <v>0</v>
      </c>
      <c r="Q2664" s="0" t="n">
        <f aca="false">M2664+N2664+O2664+P2664</f>
        <v>1</v>
      </c>
    </row>
    <row r="2665" customFormat="false" ht="12.75" hidden="false" customHeight="false" outlineLevel="0" collapsed="false">
      <c r="A2665" s="17" t="n">
        <v>2670</v>
      </c>
      <c r="B2665" s="18" t="n">
        <f aca="false">IF(Q2665=2,1,0)</f>
        <v>0</v>
      </c>
      <c r="C2665" s="0" t="s">
        <v>3221</v>
      </c>
      <c r="D2665" s="19" t="n">
        <v>9</v>
      </c>
      <c r="E2665" s="19" t="s">
        <v>3230</v>
      </c>
      <c r="F2665" s="19"/>
      <c r="G2665" s="20" t="s">
        <v>3229</v>
      </c>
      <c r="H2665" s="21" t="s">
        <v>3228</v>
      </c>
      <c r="I2665" s="22" t="n">
        <v>2</v>
      </c>
      <c r="J2665" s="21" t="s">
        <v>3243</v>
      </c>
      <c r="K2665" s="22" t="n">
        <v>21</v>
      </c>
      <c r="L2665" s="1" t="n">
        <f aca="false">$H3</f>
        <v>80</v>
      </c>
      <c r="M2665" s="21" t="n">
        <f aca="false">IF(D2665&gt;L2665,-1,0)</f>
        <v>0</v>
      </c>
      <c r="N2665" s="21" t="n">
        <f aca="false">IF(L2665&gt;I2665,1,0)</f>
        <v>1</v>
      </c>
      <c r="O2665" s="21" t="n">
        <f aca="false">IF(L2665&lt;K2665,1,0)</f>
        <v>0</v>
      </c>
      <c r="P2665" s="21" t="n">
        <f aca="false">IF(K2665="",1,0)</f>
        <v>0</v>
      </c>
      <c r="Q2665" s="0" t="n">
        <f aca="false">M2665+N2665+O2665+P2665</f>
        <v>1</v>
      </c>
    </row>
    <row r="2666" customFormat="false" ht="12.75" hidden="false" customHeight="false" outlineLevel="0" collapsed="false">
      <c r="A2666" s="17" t="n">
        <v>2671</v>
      </c>
      <c r="B2666" s="18" t="n">
        <f aca="false">IF(Q2666=2,1,0)</f>
        <v>0</v>
      </c>
      <c r="C2666" s="0" t="s">
        <v>3221</v>
      </c>
      <c r="D2666" s="19" t="n">
        <v>10</v>
      </c>
      <c r="E2666" s="23" t="s">
        <v>3244</v>
      </c>
      <c r="F2666" s="24" t="s">
        <v>51</v>
      </c>
      <c r="G2666" s="20" t="s">
        <v>52</v>
      </c>
      <c r="H2666" s="21"/>
      <c r="I2666" s="22"/>
      <c r="J2666" s="21" t="s">
        <v>3245</v>
      </c>
      <c r="K2666" s="22" t="n">
        <v>24</v>
      </c>
      <c r="L2666" s="1" t="n">
        <f aca="false">$H3</f>
        <v>80</v>
      </c>
      <c r="M2666" s="21" t="n">
        <f aca="false">IF(D2666&gt;L2666,-1,0)</f>
        <v>0</v>
      </c>
      <c r="N2666" s="21" t="n">
        <f aca="false">IF(L2666&gt;I2666,1,0)</f>
        <v>1</v>
      </c>
      <c r="O2666" s="21" t="n">
        <f aca="false">IF(L2666&lt;K2666,1,0)</f>
        <v>0</v>
      </c>
      <c r="P2666" s="21" t="n">
        <f aca="false">IF(K2666="",1,0)</f>
        <v>0</v>
      </c>
      <c r="Q2666" s="0" t="n">
        <f aca="false">M2666+N2666+O2666+P2666</f>
        <v>1</v>
      </c>
    </row>
    <row r="2667" customFormat="false" ht="12.75" hidden="false" customHeight="false" outlineLevel="0" collapsed="false">
      <c r="A2667" s="17" t="n">
        <v>2672</v>
      </c>
      <c r="B2667" s="18" t="n">
        <f aca="false">IF(Q2667=2,1,0)</f>
        <v>0</v>
      </c>
      <c r="C2667" s="0" t="s">
        <v>3221</v>
      </c>
      <c r="D2667" s="19" t="n">
        <v>11</v>
      </c>
      <c r="E2667" s="19" t="s">
        <v>3246</v>
      </c>
      <c r="F2667" s="19"/>
      <c r="G2667" s="20" t="s">
        <v>3247</v>
      </c>
      <c r="H2667" s="21"/>
      <c r="I2667" s="22"/>
      <c r="J2667" s="21" t="s">
        <v>3248</v>
      </c>
      <c r="K2667" s="22" t="n">
        <v>25</v>
      </c>
      <c r="L2667" s="1" t="n">
        <f aca="false">$H3</f>
        <v>80</v>
      </c>
      <c r="M2667" s="21" t="n">
        <f aca="false">IF(D2667&gt;L2667,-1,0)</f>
        <v>0</v>
      </c>
      <c r="N2667" s="21" t="n">
        <f aca="false">IF(L2667&gt;I2667,1,0)</f>
        <v>1</v>
      </c>
      <c r="O2667" s="21" t="n">
        <f aca="false">IF(L2667&lt;K2667,1,0)</f>
        <v>0</v>
      </c>
      <c r="P2667" s="21" t="n">
        <f aca="false">IF(K2667="",1,0)</f>
        <v>0</v>
      </c>
      <c r="Q2667" s="0" t="n">
        <f aca="false">M2667+N2667+O2667+P2667</f>
        <v>1</v>
      </c>
    </row>
    <row r="2668" customFormat="false" ht="12.75" hidden="false" customHeight="false" outlineLevel="0" collapsed="false">
      <c r="A2668" s="17" t="n">
        <v>2673</v>
      </c>
      <c r="B2668" s="18" t="n">
        <f aca="false">IF(Q2668=2,1,0)</f>
        <v>0</v>
      </c>
      <c r="C2668" s="0" t="s">
        <v>3221</v>
      </c>
      <c r="D2668" s="19" t="n">
        <v>12</v>
      </c>
      <c r="E2668" s="23" t="s">
        <v>3249</v>
      </c>
      <c r="F2668" s="24" t="s">
        <v>51</v>
      </c>
      <c r="G2668" s="20" t="s">
        <v>3250</v>
      </c>
      <c r="H2668" s="21"/>
      <c r="I2668" s="22"/>
      <c r="J2668" s="21" t="s">
        <v>3251</v>
      </c>
      <c r="K2668" s="22" t="n">
        <v>26</v>
      </c>
      <c r="L2668" s="1" t="n">
        <f aca="false">$H3</f>
        <v>80</v>
      </c>
      <c r="M2668" s="21" t="n">
        <f aca="false">IF(D2668&gt;L2668,-1,0)</f>
        <v>0</v>
      </c>
      <c r="N2668" s="21" t="n">
        <f aca="false">IF(L2668&gt;I2668,1,0)</f>
        <v>1</v>
      </c>
      <c r="O2668" s="21" t="n">
        <f aca="false">IF(L2668&lt;K2668,1,0)</f>
        <v>0</v>
      </c>
      <c r="P2668" s="21" t="n">
        <f aca="false">IF(K2668="",1,0)</f>
        <v>0</v>
      </c>
      <c r="Q2668" s="0" t="n">
        <f aca="false">M2668+N2668+O2668+P2668</f>
        <v>1</v>
      </c>
    </row>
    <row r="2669" customFormat="false" ht="12.75" hidden="false" customHeight="false" outlineLevel="0" collapsed="false">
      <c r="A2669" s="17" t="n">
        <v>2674</v>
      </c>
      <c r="B2669" s="18" t="n">
        <f aca="false">IF(Q2669=2,1,0)</f>
        <v>0</v>
      </c>
      <c r="C2669" s="0" t="s">
        <v>3221</v>
      </c>
      <c r="D2669" s="19" t="n">
        <v>13</v>
      </c>
      <c r="E2669" s="23" t="s">
        <v>3252</v>
      </c>
      <c r="F2669" s="24" t="s">
        <v>51</v>
      </c>
      <c r="G2669" s="20" t="s">
        <v>3253</v>
      </c>
      <c r="H2669" s="21"/>
      <c r="I2669" s="22"/>
      <c r="J2669" s="21" t="s">
        <v>3254</v>
      </c>
      <c r="K2669" s="22" t="n">
        <v>27</v>
      </c>
      <c r="L2669" s="1" t="n">
        <f aca="false">$H3</f>
        <v>80</v>
      </c>
      <c r="M2669" s="21" t="n">
        <f aca="false">IF(D2669&gt;L2669,-1,0)</f>
        <v>0</v>
      </c>
      <c r="N2669" s="21" t="n">
        <f aca="false">IF(L2669&gt;I2669,1,0)</f>
        <v>1</v>
      </c>
      <c r="O2669" s="21" t="n">
        <f aca="false">IF(L2669&lt;K2669,1,0)</f>
        <v>0</v>
      </c>
      <c r="P2669" s="21" t="n">
        <f aca="false">IF(K2669="",1,0)</f>
        <v>0</v>
      </c>
      <c r="Q2669" s="0" t="n">
        <f aca="false">M2669+N2669+O2669+P2669</f>
        <v>1</v>
      </c>
    </row>
    <row r="2670" customFormat="false" ht="12.75" hidden="false" customHeight="false" outlineLevel="0" collapsed="false">
      <c r="A2670" s="17" t="n">
        <v>2675</v>
      </c>
      <c r="B2670" s="18" t="n">
        <f aca="false">IF(Q2670=2,1,0)</f>
        <v>0</v>
      </c>
      <c r="C2670" s="0" t="s">
        <v>3221</v>
      </c>
      <c r="D2670" s="19" t="n">
        <v>13</v>
      </c>
      <c r="E2670" s="23" t="s">
        <v>3255</v>
      </c>
      <c r="F2670" s="24" t="s">
        <v>51</v>
      </c>
      <c r="G2670" s="20" t="s">
        <v>3256</v>
      </c>
      <c r="H2670" s="21"/>
      <c r="I2670" s="22"/>
      <c r="J2670" s="21" t="s">
        <v>3257</v>
      </c>
      <c r="K2670" s="22" t="n">
        <v>27</v>
      </c>
      <c r="L2670" s="1" t="n">
        <f aca="false">$H3</f>
        <v>80</v>
      </c>
      <c r="M2670" s="21" t="n">
        <f aca="false">IF(D2670&gt;L2670,-1,0)</f>
        <v>0</v>
      </c>
      <c r="N2670" s="21" t="n">
        <f aca="false">IF(L2670&gt;I2670,1,0)</f>
        <v>1</v>
      </c>
      <c r="O2670" s="21" t="n">
        <f aca="false">IF(L2670&lt;K2670,1,0)</f>
        <v>0</v>
      </c>
      <c r="P2670" s="21" t="n">
        <f aca="false">IF(K2670="",1,0)</f>
        <v>0</v>
      </c>
      <c r="Q2670" s="0" t="n">
        <f aca="false">M2670+N2670+O2670+P2670</f>
        <v>1</v>
      </c>
    </row>
    <row r="2671" customFormat="false" ht="12.75" hidden="false" customHeight="false" outlineLevel="0" collapsed="false">
      <c r="A2671" s="17" t="n">
        <v>2676</v>
      </c>
      <c r="B2671" s="18" t="n">
        <f aca="false">IF(Q2671=2,1,0)</f>
        <v>0</v>
      </c>
      <c r="C2671" s="0" t="s">
        <v>3221</v>
      </c>
      <c r="D2671" s="19" t="n">
        <v>14</v>
      </c>
      <c r="E2671" s="19" t="s">
        <v>64</v>
      </c>
      <c r="F2671" s="19"/>
      <c r="G2671" s="20" t="s">
        <v>65</v>
      </c>
      <c r="H2671" s="21"/>
      <c r="I2671" s="22"/>
      <c r="J2671" s="21" t="s">
        <v>66</v>
      </c>
      <c r="K2671" s="22" t="n">
        <v>28</v>
      </c>
      <c r="L2671" s="1" t="n">
        <f aca="false">$H3</f>
        <v>80</v>
      </c>
      <c r="M2671" s="21" t="n">
        <f aca="false">IF(D2671&gt;L2671,-1,0)</f>
        <v>0</v>
      </c>
      <c r="N2671" s="21" t="n">
        <f aca="false">IF(L2671&gt;I2671,1,0)</f>
        <v>1</v>
      </c>
      <c r="O2671" s="21" t="n">
        <f aca="false">IF(L2671&lt;K2671,1,0)</f>
        <v>0</v>
      </c>
      <c r="P2671" s="21" t="n">
        <f aca="false">IF(K2671="",1,0)</f>
        <v>0</v>
      </c>
      <c r="Q2671" s="0" t="n">
        <f aca="false">M2671+N2671+O2671+P2671</f>
        <v>1</v>
      </c>
    </row>
    <row r="2672" customFormat="false" ht="12.75" hidden="false" customHeight="false" outlineLevel="0" collapsed="false">
      <c r="A2672" s="17" t="n">
        <v>2677</v>
      </c>
      <c r="B2672" s="18" t="n">
        <f aca="false">IF(Q2672=2,1,0)</f>
        <v>0</v>
      </c>
      <c r="C2672" s="0" t="s">
        <v>3221</v>
      </c>
      <c r="D2672" s="19" t="n">
        <v>15</v>
      </c>
      <c r="E2672" s="19" t="s">
        <v>3227</v>
      </c>
      <c r="F2672" s="19"/>
      <c r="G2672" s="20" t="s">
        <v>3226</v>
      </c>
      <c r="H2672" s="21" t="s">
        <v>3225</v>
      </c>
      <c r="I2672" s="22" t="n">
        <v>2</v>
      </c>
      <c r="J2672" s="21" t="s">
        <v>3258</v>
      </c>
      <c r="K2672" s="22" t="n">
        <v>29</v>
      </c>
      <c r="L2672" s="1" t="n">
        <f aca="false">$H3</f>
        <v>80</v>
      </c>
      <c r="M2672" s="21" t="n">
        <f aca="false">IF(D2672&gt;L2672,-1,0)</f>
        <v>0</v>
      </c>
      <c r="N2672" s="21" t="n">
        <f aca="false">IF(L2672&gt;I2672,1,0)</f>
        <v>1</v>
      </c>
      <c r="O2672" s="21" t="n">
        <f aca="false">IF(L2672&lt;K2672,1,0)</f>
        <v>0</v>
      </c>
      <c r="P2672" s="21" t="n">
        <f aca="false">IF(K2672="",1,0)</f>
        <v>0</v>
      </c>
      <c r="Q2672" s="0" t="n">
        <f aca="false">M2672+N2672+O2672+P2672</f>
        <v>1</v>
      </c>
    </row>
    <row r="2673" customFormat="false" ht="12.75" hidden="false" customHeight="false" outlineLevel="0" collapsed="false">
      <c r="A2673" s="17" t="n">
        <v>2678</v>
      </c>
      <c r="B2673" s="18" t="n">
        <f aca="false">IF(Q2673=2,1,0)</f>
        <v>0</v>
      </c>
      <c r="C2673" s="0" t="s">
        <v>3221</v>
      </c>
      <c r="D2673" s="19" t="n">
        <v>15</v>
      </c>
      <c r="E2673" s="19" t="s">
        <v>3239</v>
      </c>
      <c r="F2673" s="19"/>
      <c r="G2673" s="20" t="s">
        <v>3223</v>
      </c>
      <c r="H2673" s="21" t="s">
        <v>3224</v>
      </c>
      <c r="I2673" s="22" t="n">
        <v>8</v>
      </c>
      <c r="J2673" s="21" t="s">
        <v>3259</v>
      </c>
      <c r="K2673" s="22" t="n">
        <v>29</v>
      </c>
      <c r="L2673" s="1" t="n">
        <f aca="false">$H3</f>
        <v>80</v>
      </c>
      <c r="M2673" s="21" t="n">
        <f aca="false">IF(D2673&gt;L2673,-1,0)</f>
        <v>0</v>
      </c>
      <c r="N2673" s="21" t="n">
        <f aca="false">IF(L2673&gt;I2673,1,0)</f>
        <v>1</v>
      </c>
      <c r="O2673" s="21" t="n">
        <f aca="false">IF(L2673&lt;K2673,1,0)</f>
        <v>0</v>
      </c>
      <c r="P2673" s="21" t="n">
        <f aca="false">IF(K2673="",1,0)</f>
        <v>0</v>
      </c>
      <c r="Q2673" s="0" t="n">
        <f aca="false">M2673+N2673+O2673+P2673</f>
        <v>1</v>
      </c>
    </row>
    <row r="2674" customFormat="false" ht="12.75" hidden="false" customHeight="false" outlineLevel="0" collapsed="false">
      <c r="A2674" s="17" t="n">
        <v>2679</v>
      </c>
      <c r="B2674" s="18" t="n">
        <f aca="false">IF(Q2674=2,1,0)</f>
        <v>0</v>
      </c>
      <c r="C2674" s="0" t="s">
        <v>3221</v>
      </c>
      <c r="D2674" s="19" t="n">
        <v>16</v>
      </c>
      <c r="E2674" s="19" t="s">
        <v>3233</v>
      </c>
      <c r="F2674" s="19"/>
      <c r="G2674" s="20" t="s">
        <v>3232</v>
      </c>
      <c r="H2674" s="21" t="s">
        <v>3231</v>
      </c>
      <c r="I2674" s="22" t="n">
        <v>3</v>
      </c>
      <c r="J2674" s="21" t="s">
        <v>3260</v>
      </c>
      <c r="K2674" s="22" t="n">
        <v>30</v>
      </c>
      <c r="L2674" s="1" t="n">
        <f aca="false">$H3</f>
        <v>80</v>
      </c>
      <c r="M2674" s="21" t="n">
        <f aca="false">IF(D2674&gt;L2674,-1,0)</f>
        <v>0</v>
      </c>
      <c r="N2674" s="21" t="n">
        <f aca="false">IF(L2674&gt;I2674,1,0)</f>
        <v>1</v>
      </c>
      <c r="O2674" s="21" t="n">
        <f aca="false">IF(L2674&lt;K2674,1,0)</f>
        <v>0</v>
      </c>
      <c r="P2674" s="21" t="n">
        <f aca="false">IF(K2674="",1,0)</f>
        <v>0</v>
      </c>
      <c r="Q2674" s="0" t="n">
        <f aca="false">M2674+N2674+O2674+P2674</f>
        <v>1</v>
      </c>
    </row>
    <row r="2675" customFormat="false" ht="25.5" hidden="false" customHeight="false" outlineLevel="0" collapsed="false">
      <c r="A2675" s="17" t="n">
        <v>2680</v>
      </c>
      <c r="B2675" s="18" t="n">
        <f aca="false">IF(Q2675=2,1,0)</f>
        <v>0</v>
      </c>
      <c r="C2675" s="0" t="s">
        <v>3221</v>
      </c>
      <c r="D2675" s="19" t="n">
        <v>17</v>
      </c>
      <c r="E2675" s="19" t="s">
        <v>3261</v>
      </c>
      <c r="F2675" s="19"/>
      <c r="G2675" s="20" t="s">
        <v>3262</v>
      </c>
      <c r="H2675" s="21"/>
      <c r="I2675" s="22"/>
      <c r="J2675" s="21" t="s">
        <v>3263</v>
      </c>
      <c r="K2675" s="22" t="n">
        <v>31</v>
      </c>
      <c r="L2675" s="1" t="n">
        <f aca="false">$H3</f>
        <v>80</v>
      </c>
      <c r="M2675" s="21" t="n">
        <f aca="false">IF(D2675&gt;L2675,-1,0)</f>
        <v>0</v>
      </c>
      <c r="N2675" s="21" t="n">
        <f aca="false">IF(L2675&gt;I2675,1,0)</f>
        <v>1</v>
      </c>
      <c r="O2675" s="21" t="n">
        <f aca="false">IF(L2675&lt;K2675,1,0)</f>
        <v>0</v>
      </c>
      <c r="P2675" s="21" t="n">
        <f aca="false">IF(K2675="",1,0)</f>
        <v>0</v>
      </c>
      <c r="Q2675" s="0" t="n">
        <f aca="false">M2675+N2675+O2675+P2675</f>
        <v>1</v>
      </c>
    </row>
    <row r="2676" customFormat="false" ht="12.75" hidden="false" customHeight="false" outlineLevel="0" collapsed="false">
      <c r="A2676" s="17" t="n">
        <v>2681</v>
      </c>
      <c r="B2676" s="18" t="n">
        <f aca="false">IF(Q2676=2,1,0)</f>
        <v>0</v>
      </c>
      <c r="C2676" s="0" t="s">
        <v>3221</v>
      </c>
      <c r="D2676" s="19" t="n">
        <v>18</v>
      </c>
      <c r="E2676" s="19" t="s">
        <v>41</v>
      </c>
      <c r="F2676" s="19"/>
      <c r="G2676" s="20" t="s">
        <v>40</v>
      </c>
      <c r="H2676" s="21" t="s">
        <v>39</v>
      </c>
      <c r="I2676" s="22" t="n">
        <v>6</v>
      </c>
      <c r="J2676" s="21" t="s">
        <v>75</v>
      </c>
      <c r="K2676" s="22" t="n">
        <v>32</v>
      </c>
      <c r="L2676" s="1" t="n">
        <f aca="false">$H3</f>
        <v>80</v>
      </c>
      <c r="M2676" s="21" t="n">
        <f aca="false">IF(D2676&gt;L2676,-1,0)</f>
        <v>0</v>
      </c>
      <c r="N2676" s="21" t="n">
        <f aca="false">IF(L2676&gt;I2676,1,0)</f>
        <v>1</v>
      </c>
      <c r="O2676" s="21" t="n">
        <f aca="false">IF(L2676&lt;K2676,1,0)</f>
        <v>0</v>
      </c>
      <c r="P2676" s="21" t="n">
        <f aca="false">IF(K2676="",1,0)</f>
        <v>0</v>
      </c>
      <c r="Q2676" s="0" t="n">
        <f aca="false">M2676+N2676+O2676+P2676</f>
        <v>1</v>
      </c>
    </row>
    <row r="2677" customFormat="false" ht="12.75" hidden="false" customHeight="false" outlineLevel="0" collapsed="false">
      <c r="A2677" s="17" t="n">
        <v>2682</v>
      </c>
      <c r="B2677" s="18" t="n">
        <f aca="false">IF(Q2677=2,1,0)</f>
        <v>0</v>
      </c>
      <c r="C2677" s="0" t="s">
        <v>3221</v>
      </c>
      <c r="D2677" s="19" t="n">
        <v>18</v>
      </c>
      <c r="E2677" s="19" t="s">
        <v>3264</v>
      </c>
      <c r="F2677" s="19"/>
      <c r="G2677" s="20" t="s">
        <v>77</v>
      </c>
      <c r="H2677" s="21"/>
      <c r="I2677" s="22"/>
      <c r="J2677" s="21" t="s">
        <v>3265</v>
      </c>
      <c r="K2677" s="22" t="n">
        <v>32</v>
      </c>
      <c r="L2677" s="1" t="n">
        <f aca="false">$H3</f>
        <v>80</v>
      </c>
      <c r="M2677" s="21" t="n">
        <f aca="false">IF(D2677&gt;L2677,-1,0)</f>
        <v>0</v>
      </c>
      <c r="N2677" s="21" t="n">
        <f aca="false">IF(L2677&gt;I2677,1,0)</f>
        <v>1</v>
      </c>
      <c r="O2677" s="21" t="n">
        <f aca="false">IF(L2677&lt;K2677,1,0)</f>
        <v>0</v>
      </c>
      <c r="P2677" s="21" t="n">
        <f aca="false">IF(K2677="",1,0)</f>
        <v>0</v>
      </c>
      <c r="Q2677" s="0" t="n">
        <f aca="false">M2677+N2677+O2677+P2677</f>
        <v>1</v>
      </c>
    </row>
    <row r="2678" customFormat="false" ht="12.75" hidden="false" customHeight="false" outlineLevel="0" collapsed="false">
      <c r="A2678" s="17" t="n">
        <v>2683</v>
      </c>
      <c r="B2678" s="18" t="n">
        <f aca="false">IF(Q2678=2,1,0)</f>
        <v>0</v>
      </c>
      <c r="C2678" s="0" t="s">
        <v>3221</v>
      </c>
      <c r="D2678" s="19" t="n">
        <v>19</v>
      </c>
      <c r="E2678" s="19" t="s">
        <v>3236</v>
      </c>
      <c r="F2678" s="19"/>
      <c r="G2678" s="20" t="s">
        <v>3235</v>
      </c>
      <c r="H2678" s="21" t="s">
        <v>3234</v>
      </c>
      <c r="I2678" s="22" t="n">
        <v>5</v>
      </c>
      <c r="J2678" s="21" t="s">
        <v>3266</v>
      </c>
      <c r="K2678" s="22" t="n">
        <v>33</v>
      </c>
      <c r="L2678" s="1" t="n">
        <f aca="false">$H3</f>
        <v>80</v>
      </c>
      <c r="M2678" s="21" t="n">
        <f aca="false">IF(D2678&gt;L2678,-1,0)</f>
        <v>0</v>
      </c>
      <c r="N2678" s="21" t="n">
        <f aca="false">IF(L2678&gt;I2678,1,0)</f>
        <v>1</v>
      </c>
      <c r="O2678" s="21" t="n">
        <f aca="false">IF(L2678&lt;K2678,1,0)</f>
        <v>0</v>
      </c>
      <c r="P2678" s="21" t="n">
        <f aca="false">IF(K2678="",1,0)</f>
        <v>0</v>
      </c>
      <c r="Q2678" s="0" t="n">
        <f aca="false">M2678+N2678+O2678+P2678</f>
        <v>1</v>
      </c>
    </row>
    <row r="2679" customFormat="false" ht="12.75" hidden="false" customHeight="false" outlineLevel="0" collapsed="false">
      <c r="A2679" s="17" t="n">
        <v>2684</v>
      </c>
      <c r="B2679" s="18" t="n">
        <f aca="false">IF(Q2679=2,1,0)</f>
        <v>0</v>
      </c>
      <c r="C2679" s="0" t="s">
        <v>3221</v>
      </c>
      <c r="D2679" s="19" t="n">
        <v>19</v>
      </c>
      <c r="E2679" s="19" t="s">
        <v>3267</v>
      </c>
      <c r="F2679" s="19"/>
      <c r="G2679" s="20" t="s">
        <v>3268</v>
      </c>
      <c r="H2679" s="21"/>
      <c r="I2679" s="22"/>
      <c r="J2679" s="21" t="s">
        <v>3269</v>
      </c>
      <c r="K2679" s="22" t="n">
        <v>33</v>
      </c>
      <c r="L2679" s="1" t="n">
        <f aca="false">$H3</f>
        <v>80</v>
      </c>
      <c r="M2679" s="21" t="n">
        <f aca="false">IF(D2679&gt;L2679,-1,0)</f>
        <v>0</v>
      </c>
      <c r="N2679" s="21" t="n">
        <f aca="false">IF(L2679&gt;I2679,1,0)</f>
        <v>1</v>
      </c>
      <c r="O2679" s="21" t="n">
        <f aca="false">IF(L2679&lt;K2679,1,0)</f>
        <v>0</v>
      </c>
      <c r="P2679" s="21" t="n">
        <f aca="false">IF(K2679="",1,0)</f>
        <v>0</v>
      </c>
      <c r="Q2679" s="0" t="n">
        <f aca="false">M2679+N2679+O2679+P2679</f>
        <v>1</v>
      </c>
    </row>
    <row r="2680" customFormat="false" ht="25.5" hidden="false" customHeight="false" outlineLevel="0" collapsed="false">
      <c r="A2680" s="17" t="n">
        <v>2685</v>
      </c>
      <c r="B2680" s="18" t="n">
        <f aca="false">IF(Q2680=2,1,0)</f>
        <v>0</v>
      </c>
      <c r="C2680" s="0" t="s">
        <v>3221</v>
      </c>
      <c r="D2680" s="19" t="n">
        <v>20</v>
      </c>
      <c r="E2680" s="23" t="s">
        <v>3270</v>
      </c>
      <c r="F2680" s="24" t="s">
        <v>51</v>
      </c>
      <c r="G2680" s="20" t="s">
        <v>3271</v>
      </c>
      <c r="H2680" s="21"/>
      <c r="I2680" s="22"/>
      <c r="J2680" s="21" t="s">
        <v>3272</v>
      </c>
      <c r="K2680" s="22" t="n">
        <v>34</v>
      </c>
      <c r="L2680" s="1" t="n">
        <f aca="false">$H3</f>
        <v>80</v>
      </c>
      <c r="M2680" s="21" t="n">
        <f aca="false">IF(D2680&gt;L2680,-1,0)</f>
        <v>0</v>
      </c>
      <c r="N2680" s="21" t="n">
        <f aca="false">IF(L2680&gt;I2680,1,0)</f>
        <v>1</v>
      </c>
      <c r="O2680" s="21" t="n">
        <f aca="false">IF(L2680&lt;K2680,1,0)</f>
        <v>0</v>
      </c>
      <c r="P2680" s="21" t="n">
        <f aca="false">IF(K2680="",1,0)</f>
        <v>0</v>
      </c>
      <c r="Q2680" s="0" t="n">
        <f aca="false">M2680+N2680+O2680+P2680</f>
        <v>1</v>
      </c>
    </row>
    <row r="2681" customFormat="false" ht="12.75" hidden="false" customHeight="false" outlineLevel="0" collapsed="false">
      <c r="A2681" s="17" t="n">
        <v>2686</v>
      </c>
      <c r="B2681" s="18" t="n">
        <f aca="false">IF(Q2681=2,1,0)</f>
        <v>1</v>
      </c>
      <c r="C2681" s="0" t="s">
        <v>3221</v>
      </c>
      <c r="D2681" s="19" t="n">
        <v>20</v>
      </c>
      <c r="E2681" s="25" t="s">
        <v>3273</v>
      </c>
      <c r="F2681" s="25"/>
      <c r="G2681" s="20" t="s">
        <v>3274</v>
      </c>
      <c r="H2681" s="21"/>
      <c r="I2681" s="22"/>
      <c r="J2681" s="21"/>
      <c r="K2681" s="22"/>
      <c r="L2681" s="1" t="n">
        <f aca="false">$H3</f>
        <v>80</v>
      </c>
      <c r="M2681" s="21" t="n">
        <f aca="false">IF(D2681&gt;L2681,-1,0)</f>
        <v>0</v>
      </c>
      <c r="N2681" s="21" t="n">
        <f aca="false">IF(L2681&gt;I2681,1,0)</f>
        <v>1</v>
      </c>
      <c r="O2681" s="21" t="n">
        <f aca="false">IF(L2681&lt;K2681,1,0)</f>
        <v>0</v>
      </c>
      <c r="P2681" s="21" t="n">
        <f aca="false">IF(K2681="",1,0)</f>
        <v>1</v>
      </c>
      <c r="Q2681" s="0" t="n">
        <f aca="false">M2681+N2681+O2681+P2681</f>
        <v>2</v>
      </c>
    </row>
    <row r="2682" customFormat="false" ht="12.75" hidden="false" customHeight="false" outlineLevel="0" collapsed="false">
      <c r="A2682" s="17" t="n">
        <v>2687</v>
      </c>
      <c r="B2682" s="18" t="n">
        <f aca="false">IF(Q2682=2,1,0)</f>
        <v>0</v>
      </c>
      <c r="C2682" s="0" t="s">
        <v>3221</v>
      </c>
      <c r="D2682" s="19" t="n">
        <v>20</v>
      </c>
      <c r="E2682" s="23" t="s">
        <v>3275</v>
      </c>
      <c r="F2682" s="24" t="s">
        <v>51</v>
      </c>
      <c r="G2682" s="20" t="s">
        <v>3276</v>
      </c>
      <c r="H2682" s="21"/>
      <c r="I2682" s="22"/>
      <c r="J2682" s="21" t="s">
        <v>3277</v>
      </c>
      <c r="K2682" s="22" t="n">
        <v>34</v>
      </c>
      <c r="L2682" s="1" t="n">
        <f aca="false">$H3</f>
        <v>80</v>
      </c>
      <c r="M2682" s="21" t="n">
        <f aca="false">IF(D2682&gt;L2682,-1,0)</f>
        <v>0</v>
      </c>
      <c r="N2682" s="21" t="n">
        <f aca="false">IF(L2682&gt;I2682,1,0)</f>
        <v>1</v>
      </c>
      <c r="O2682" s="21" t="n">
        <f aca="false">IF(L2682&lt;K2682,1,0)</f>
        <v>0</v>
      </c>
      <c r="P2682" s="21" t="n">
        <f aca="false">IF(K2682="",1,0)</f>
        <v>0</v>
      </c>
      <c r="Q2682" s="0" t="n">
        <f aca="false">M2682+N2682+O2682+P2682</f>
        <v>1</v>
      </c>
    </row>
    <row r="2683" customFormat="false" ht="12.75" hidden="false" customHeight="false" outlineLevel="0" collapsed="false">
      <c r="A2683" s="17" t="n">
        <v>2688</v>
      </c>
      <c r="B2683" s="18" t="n">
        <f aca="false">IF(Q2683=2,1,0)</f>
        <v>0</v>
      </c>
      <c r="C2683" s="0" t="s">
        <v>3221</v>
      </c>
      <c r="D2683" s="19" t="n">
        <v>21</v>
      </c>
      <c r="E2683" s="23" t="s">
        <v>3243</v>
      </c>
      <c r="F2683" s="24" t="s">
        <v>51</v>
      </c>
      <c r="G2683" s="20" t="s">
        <v>3229</v>
      </c>
      <c r="H2683" s="21" t="s">
        <v>3230</v>
      </c>
      <c r="I2683" s="22" t="n">
        <v>9</v>
      </c>
      <c r="J2683" s="21" t="s">
        <v>3278</v>
      </c>
      <c r="K2683" s="22" t="n">
        <v>35</v>
      </c>
      <c r="L2683" s="1" t="n">
        <f aca="false">$H3</f>
        <v>80</v>
      </c>
      <c r="M2683" s="21" t="n">
        <f aca="false">IF(D2683&gt;L2683,-1,0)</f>
        <v>0</v>
      </c>
      <c r="N2683" s="21" t="n">
        <f aca="false">IF(L2683&gt;I2683,1,0)</f>
        <v>1</v>
      </c>
      <c r="O2683" s="21" t="n">
        <f aca="false">IF(L2683&lt;K2683,1,0)</f>
        <v>0</v>
      </c>
      <c r="P2683" s="21" t="n">
        <f aca="false">IF(K2683="",1,0)</f>
        <v>0</v>
      </c>
      <c r="Q2683" s="0" t="n">
        <f aca="false">M2683+N2683+O2683+P2683</f>
        <v>1</v>
      </c>
    </row>
    <row r="2684" customFormat="false" ht="12.75" hidden="false" customHeight="false" outlineLevel="0" collapsed="false">
      <c r="A2684" s="17" t="n">
        <v>2689</v>
      </c>
      <c r="B2684" s="18" t="n">
        <f aca="false">IF(Q2684=2,1,0)</f>
        <v>0</v>
      </c>
      <c r="C2684" s="0" t="s">
        <v>3221</v>
      </c>
      <c r="D2684" s="19" t="n">
        <v>22</v>
      </c>
      <c r="E2684" s="19" t="s">
        <v>3242</v>
      </c>
      <c r="F2684" s="19"/>
      <c r="G2684" s="20" t="s">
        <v>3241</v>
      </c>
      <c r="H2684" s="21" t="s">
        <v>3240</v>
      </c>
      <c r="I2684" s="22" t="n">
        <v>8</v>
      </c>
      <c r="J2684" s="21" t="s">
        <v>3279</v>
      </c>
      <c r="K2684" s="22" t="n">
        <v>36</v>
      </c>
      <c r="L2684" s="1" t="n">
        <f aca="false">$H3</f>
        <v>80</v>
      </c>
      <c r="M2684" s="21" t="n">
        <f aca="false">IF(D2684&gt;L2684,-1,0)</f>
        <v>0</v>
      </c>
      <c r="N2684" s="21" t="n">
        <f aca="false">IF(L2684&gt;I2684,1,0)</f>
        <v>1</v>
      </c>
      <c r="O2684" s="21" t="n">
        <f aca="false">IF(L2684&lt;K2684,1,0)</f>
        <v>0</v>
      </c>
      <c r="P2684" s="21" t="n">
        <f aca="false">IF(K2684="",1,0)</f>
        <v>0</v>
      </c>
      <c r="Q2684" s="0" t="n">
        <f aca="false">M2684+N2684+O2684+P2684</f>
        <v>1</v>
      </c>
    </row>
    <row r="2685" customFormat="false" ht="25.5" hidden="false" customHeight="false" outlineLevel="0" collapsed="false">
      <c r="A2685" s="17" t="n">
        <v>2690</v>
      </c>
      <c r="B2685" s="18" t="n">
        <f aca="false">IF(Q2685=2,1,0)</f>
        <v>0</v>
      </c>
      <c r="C2685" s="0" t="s">
        <v>3221</v>
      </c>
      <c r="D2685" s="19" t="n">
        <v>22</v>
      </c>
      <c r="E2685" s="19" t="s">
        <v>3280</v>
      </c>
      <c r="F2685" s="19"/>
      <c r="G2685" s="20" t="s">
        <v>3281</v>
      </c>
      <c r="H2685" s="21"/>
      <c r="I2685" s="22"/>
      <c r="J2685" s="21" t="s">
        <v>3282</v>
      </c>
      <c r="K2685" s="22" t="n">
        <v>36</v>
      </c>
      <c r="L2685" s="1" t="n">
        <f aca="false">$H3</f>
        <v>80</v>
      </c>
      <c r="M2685" s="21" t="n">
        <f aca="false">IF(D2685&gt;L2685,-1,0)</f>
        <v>0</v>
      </c>
      <c r="N2685" s="21" t="n">
        <f aca="false">IF(L2685&gt;I2685,1,0)</f>
        <v>1</v>
      </c>
      <c r="O2685" s="21" t="n">
        <f aca="false">IF(L2685&lt;K2685,1,0)</f>
        <v>0</v>
      </c>
      <c r="P2685" s="21" t="n">
        <f aca="false">IF(K2685="",1,0)</f>
        <v>0</v>
      </c>
      <c r="Q2685" s="0" t="n">
        <f aca="false">M2685+N2685+O2685+P2685</f>
        <v>1</v>
      </c>
    </row>
    <row r="2686" customFormat="false" ht="12.75" hidden="false" customHeight="false" outlineLevel="0" collapsed="false">
      <c r="A2686" s="17" t="n">
        <v>2691</v>
      </c>
      <c r="B2686" s="18" t="n">
        <f aca="false">IF(Q2686=2,1,0)</f>
        <v>0</v>
      </c>
      <c r="C2686" s="0" t="s">
        <v>3221</v>
      </c>
      <c r="D2686" s="19" t="n">
        <v>23</v>
      </c>
      <c r="E2686" s="19" t="s">
        <v>2032</v>
      </c>
      <c r="F2686" s="19"/>
      <c r="G2686" s="20" t="s">
        <v>3238</v>
      </c>
      <c r="H2686" s="21" t="s">
        <v>3237</v>
      </c>
      <c r="I2686" s="22" t="n">
        <v>7</v>
      </c>
      <c r="J2686" s="21" t="s">
        <v>3283</v>
      </c>
      <c r="K2686" s="22" t="n">
        <v>37</v>
      </c>
      <c r="L2686" s="1" t="n">
        <f aca="false">$H3</f>
        <v>80</v>
      </c>
      <c r="M2686" s="21" t="n">
        <f aca="false">IF(D2686&gt;L2686,-1,0)</f>
        <v>0</v>
      </c>
      <c r="N2686" s="21" t="n">
        <f aca="false">IF(L2686&gt;I2686,1,0)</f>
        <v>1</v>
      </c>
      <c r="O2686" s="21" t="n">
        <f aca="false">IF(L2686&lt;K2686,1,0)</f>
        <v>0</v>
      </c>
      <c r="P2686" s="21" t="n">
        <f aca="false">IF(K2686="",1,0)</f>
        <v>0</v>
      </c>
      <c r="Q2686" s="0" t="n">
        <f aca="false">M2686+N2686+O2686+P2686</f>
        <v>1</v>
      </c>
    </row>
    <row r="2687" customFormat="false" ht="12.75" hidden="false" customHeight="false" outlineLevel="0" collapsed="false">
      <c r="A2687" s="17" t="n">
        <v>2692</v>
      </c>
      <c r="B2687" s="18" t="n">
        <f aca="false">IF(Q2687=2,1,0)</f>
        <v>0</v>
      </c>
      <c r="C2687" s="0" t="s">
        <v>3221</v>
      </c>
      <c r="D2687" s="19" t="n">
        <v>24</v>
      </c>
      <c r="E2687" s="23" t="s">
        <v>3245</v>
      </c>
      <c r="F2687" s="24" t="s">
        <v>51</v>
      </c>
      <c r="G2687" s="20" t="s">
        <v>52</v>
      </c>
      <c r="H2687" s="21" t="s">
        <v>3244</v>
      </c>
      <c r="I2687" s="22" t="n">
        <v>10</v>
      </c>
      <c r="J2687" s="21" t="s">
        <v>3284</v>
      </c>
      <c r="K2687" s="22" t="n">
        <v>38</v>
      </c>
      <c r="L2687" s="1" t="n">
        <f aca="false">$H3</f>
        <v>80</v>
      </c>
      <c r="M2687" s="21" t="n">
        <f aca="false">IF(D2687&gt;L2687,-1,0)</f>
        <v>0</v>
      </c>
      <c r="N2687" s="21" t="n">
        <f aca="false">IF(L2687&gt;I2687,1,0)</f>
        <v>1</v>
      </c>
      <c r="O2687" s="21" t="n">
        <f aca="false">IF(L2687&lt;K2687,1,0)</f>
        <v>0</v>
      </c>
      <c r="P2687" s="21" t="n">
        <f aca="false">IF(K2687="",1,0)</f>
        <v>0</v>
      </c>
      <c r="Q2687" s="0" t="n">
        <f aca="false">M2687+N2687+O2687+P2687</f>
        <v>1</v>
      </c>
    </row>
    <row r="2688" customFormat="false" ht="38.25" hidden="false" customHeight="false" outlineLevel="0" collapsed="false">
      <c r="A2688" s="17" t="n">
        <v>2693</v>
      </c>
      <c r="B2688" s="18" t="n">
        <f aca="false">IF(Q2688=2,1,0)</f>
        <v>0</v>
      </c>
      <c r="C2688" s="0" t="s">
        <v>3221</v>
      </c>
      <c r="D2688" s="19" t="n">
        <v>24</v>
      </c>
      <c r="E2688" s="19" t="s">
        <v>3285</v>
      </c>
      <c r="F2688" s="19"/>
      <c r="G2688" s="20" t="s">
        <v>3286</v>
      </c>
      <c r="H2688" s="21"/>
      <c r="I2688" s="22"/>
      <c r="J2688" s="21" t="s">
        <v>3287</v>
      </c>
      <c r="K2688" s="22" t="n">
        <v>38</v>
      </c>
      <c r="L2688" s="1" t="n">
        <f aca="false">$H3</f>
        <v>80</v>
      </c>
      <c r="M2688" s="21" t="n">
        <f aca="false">IF(D2688&gt;L2688,-1,0)</f>
        <v>0</v>
      </c>
      <c r="N2688" s="21" t="n">
        <f aca="false">IF(L2688&gt;I2688,1,0)</f>
        <v>1</v>
      </c>
      <c r="O2688" s="21" t="n">
        <f aca="false">IF(L2688&lt;K2688,1,0)</f>
        <v>0</v>
      </c>
      <c r="P2688" s="21" t="n">
        <f aca="false">IF(K2688="",1,0)</f>
        <v>0</v>
      </c>
      <c r="Q2688" s="0" t="n">
        <f aca="false">M2688+N2688+O2688+P2688</f>
        <v>1</v>
      </c>
    </row>
    <row r="2689" customFormat="false" ht="12.75" hidden="false" customHeight="false" outlineLevel="0" collapsed="false">
      <c r="A2689" s="17" t="n">
        <v>2694</v>
      </c>
      <c r="B2689" s="18" t="n">
        <f aca="false">IF(Q2689=2,1,0)</f>
        <v>1</v>
      </c>
      <c r="C2689" s="0" t="s">
        <v>3221</v>
      </c>
      <c r="D2689" s="19" t="n">
        <v>25</v>
      </c>
      <c r="E2689" s="19" t="s">
        <v>100</v>
      </c>
      <c r="F2689" s="19"/>
      <c r="G2689" s="20" t="s">
        <v>101</v>
      </c>
      <c r="H2689" s="21"/>
      <c r="I2689" s="22"/>
      <c r="J2689" s="21"/>
      <c r="K2689" s="22"/>
      <c r="L2689" s="1" t="n">
        <f aca="false">$H3</f>
        <v>80</v>
      </c>
      <c r="M2689" s="21" t="n">
        <f aca="false">IF(D2689&gt;L2689,-1,0)</f>
        <v>0</v>
      </c>
      <c r="N2689" s="21" t="n">
        <f aca="false">IF(L2689&gt;I2689,1,0)</f>
        <v>1</v>
      </c>
      <c r="O2689" s="21" t="n">
        <f aca="false">IF(L2689&lt;K2689,1,0)</f>
        <v>0</v>
      </c>
      <c r="P2689" s="21" t="n">
        <f aca="false">IF(K2689="",1,0)</f>
        <v>1</v>
      </c>
      <c r="Q2689" s="0" t="n">
        <f aca="false">M2689+N2689+O2689+P2689</f>
        <v>2</v>
      </c>
    </row>
    <row r="2690" customFormat="false" ht="12.75" hidden="false" customHeight="false" outlineLevel="0" collapsed="false">
      <c r="A2690" s="17" t="n">
        <v>2695</v>
      </c>
      <c r="B2690" s="18" t="n">
        <f aca="false">IF(Q2690=2,1,0)</f>
        <v>0</v>
      </c>
      <c r="C2690" s="0" t="s">
        <v>3221</v>
      </c>
      <c r="D2690" s="19" t="n">
        <v>25</v>
      </c>
      <c r="E2690" s="19" t="s">
        <v>3248</v>
      </c>
      <c r="F2690" s="19"/>
      <c r="G2690" s="20" t="s">
        <v>3247</v>
      </c>
      <c r="H2690" s="21" t="s">
        <v>3246</v>
      </c>
      <c r="I2690" s="22" t="n">
        <v>11</v>
      </c>
      <c r="J2690" s="21" t="s">
        <v>3288</v>
      </c>
      <c r="K2690" s="22" t="n">
        <v>39</v>
      </c>
      <c r="L2690" s="1" t="n">
        <f aca="false">$H3</f>
        <v>80</v>
      </c>
      <c r="M2690" s="21" t="n">
        <f aca="false">IF(D2690&gt;L2690,-1,0)</f>
        <v>0</v>
      </c>
      <c r="N2690" s="21" t="n">
        <f aca="false">IF(L2690&gt;I2690,1,0)</f>
        <v>1</v>
      </c>
      <c r="O2690" s="21" t="n">
        <f aca="false">IF(L2690&lt;K2690,1,0)</f>
        <v>0</v>
      </c>
      <c r="P2690" s="21" t="n">
        <f aca="false">IF(K2690="",1,0)</f>
        <v>0</v>
      </c>
      <c r="Q2690" s="0" t="n">
        <f aca="false">M2690+N2690+O2690+P2690</f>
        <v>1</v>
      </c>
    </row>
    <row r="2691" customFormat="false" ht="12.75" hidden="false" customHeight="false" outlineLevel="0" collapsed="false">
      <c r="A2691" s="17" t="n">
        <v>2696</v>
      </c>
      <c r="B2691" s="18" t="n">
        <f aca="false">IF(Q2691=2,1,0)</f>
        <v>0</v>
      </c>
      <c r="C2691" s="0" t="s">
        <v>3221</v>
      </c>
      <c r="D2691" s="19" t="n">
        <v>26</v>
      </c>
      <c r="E2691" s="19" t="s">
        <v>3289</v>
      </c>
      <c r="F2691" s="19"/>
      <c r="G2691" s="20" t="s">
        <v>3290</v>
      </c>
      <c r="H2691" s="21"/>
      <c r="I2691" s="22"/>
      <c r="J2691" s="21" t="s">
        <v>3291</v>
      </c>
      <c r="K2691" s="22" t="n">
        <v>40</v>
      </c>
      <c r="L2691" s="1" t="n">
        <f aca="false">$H3</f>
        <v>80</v>
      </c>
      <c r="M2691" s="21" t="n">
        <f aca="false">IF(D2691&gt;L2691,-1,0)</f>
        <v>0</v>
      </c>
      <c r="N2691" s="21" t="n">
        <f aca="false">IF(L2691&gt;I2691,1,0)</f>
        <v>1</v>
      </c>
      <c r="O2691" s="21" t="n">
        <f aca="false">IF(L2691&lt;K2691,1,0)</f>
        <v>0</v>
      </c>
      <c r="P2691" s="21" t="n">
        <f aca="false">IF(K2691="",1,0)</f>
        <v>0</v>
      </c>
      <c r="Q2691" s="0" t="n">
        <f aca="false">M2691+N2691+O2691+P2691</f>
        <v>1</v>
      </c>
    </row>
    <row r="2692" customFormat="false" ht="12.75" hidden="false" customHeight="false" outlineLevel="0" collapsed="false">
      <c r="A2692" s="17" t="n">
        <v>2697</v>
      </c>
      <c r="B2692" s="18" t="n">
        <f aca="false">IF(Q2692=2,1,0)</f>
        <v>0</v>
      </c>
      <c r="C2692" s="0" t="s">
        <v>3221</v>
      </c>
      <c r="D2692" s="19" t="n">
        <v>26</v>
      </c>
      <c r="E2692" s="19" t="s">
        <v>3251</v>
      </c>
      <c r="F2692" s="19"/>
      <c r="G2692" s="20" t="s">
        <v>3250</v>
      </c>
      <c r="H2692" s="21" t="s">
        <v>3249</v>
      </c>
      <c r="I2692" s="22" t="n">
        <v>12</v>
      </c>
      <c r="J2692" s="21" t="s">
        <v>3292</v>
      </c>
      <c r="K2692" s="22" t="n">
        <v>40</v>
      </c>
      <c r="L2692" s="1" t="n">
        <f aca="false">$H3</f>
        <v>80</v>
      </c>
      <c r="M2692" s="21" t="n">
        <f aca="false">IF(D2692&gt;L2692,-1,0)</f>
        <v>0</v>
      </c>
      <c r="N2692" s="21" t="n">
        <f aca="false">IF(L2692&gt;I2692,1,0)</f>
        <v>1</v>
      </c>
      <c r="O2692" s="21" t="n">
        <f aca="false">IF(L2692&lt;K2692,1,0)</f>
        <v>0</v>
      </c>
      <c r="P2692" s="21" t="n">
        <f aca="false">IF(K2692="",1,0)</f>
        <v>0</v>
      </c>
      <c r="Q2692" s="0" t="n">
        <f aca="false">M2692+N2692+O2692+P2692</f>
        <v>1</v>
      </c>
    </row>
    <row r="2693" customFormat="false" ht="12.75" hidden="false" customHeight="false" outlineLevel="0" collapsed="false">
      <c r="A2693" s="17" t="n">
        <v>2698</v>
      </c>
      <c r="B2693" s="18" t="n">
        <f aca="false">IF(Q2693=2,1,0)</f>
        <v>0</v>
      </c>
      <c r="C2693" s="0" t="s">
        <v>3221</v>
      </c>
      <c r="D2693" s="19" t="n">
        <v>27</v>
      </c>
      <c r="E2693" s="19" t="s">
        <v>3254</v>
      </c>
      <c r="F2693" s="19"/>
      <c r="G2693" s="20" t="s">
        <v>3253</v>
      </c>
      <c r="H2693" s="21" t="s">
        <v>3252</v>
      </c>
      <c r="I2693" s="22" t="n">
        <v>13</v>
      </c>
      <c r="J2693" s="21" t="s">
        <v>3293</v>
      </c>
      <c r="K2693" s="22" t="n">
        <v>41</v>
      </c>
      <c r="L2693" s="1" t="n">
        <f aca="false">$H3</f>
        <v>80</v>
      </c>
      <c r="M2693" s="21" t="n">
        <f aca="false">IF(D2693&gt;L2693,-1,0)</f>
        <v>0</v>
      </c>
      <c r="N2693" s="21" t="n">
        <f aca="false">IF(L2693&gt;I2693,1,0)</f>
        <v>1</v>
      </c>
      <c r="O2693" s="21" t="n">
        <f aca="false">IF(L2693&lt;K2693,1,0)</f>
        <v>0</v>
      </c>
      <c r="P2693" s="21" t="n">
        <f aca="false">IF(K2693="",1,0)</f>
        <v>0</v>
      </c>
      <c r="Q2693" s="0" t="n">
        <f aca="false">M2693+N2693+O2693+P2693</f>
        <v>1</v>
      </c>
    </row>
    <row r="2694" customFormat="false" ht="12.75" hidden="false" customHeight="false" outlineLevel="0" collapsed="false">
      <c r="A2694" s="17" t="n">
        <v>2699</v>
      </c>
      <c r="B2694" s="18" t="n">
        <f aca="false">IF(Q2694=2,1,0)</f>
        <v>0</v>
      </c>
      <c r="C2694" s="0" t="s">
        <v>3221</v>
      </c>
      <c r="D2694" s="19" t="n">
        <v>27</v>
      </c>
      <c r="E2694" s="19" t="s">
        <v>3257</v>
      </c>
      <c r="F2694" s="19"/>
      <c r="G2694" s="20" t="s">
        <v>3256</v>
      </c>
      <c r="H2694" s="21" t="s">
        <v>3255</v>
      </c>
      <c r="I2694" s="22" t="n">
        <v>13</v>
      </c>
      <c r="J2694" s="21" t="s">
        <v>3294</v>
      </c>
      <c r="K2694" s="22" t="n">
        <v>41</v>
      </c>
      <c r="L2694" s="1" t="n">
        <f aca="false">$H3</f>
        <v>80</v>
      </c>
      <c r="M2694" s="21" t="n">
        <f aca="false">IF(D2694&gt;L2694,-1,0)</f>
        <v>0</v>
      </c>
      <c r="N2694" s="21" t="n">
        <f aca="false">IF(L2694&gt;I2694,1,0)</f>
        <v>1</v>
      </c>
      <c r="O2694" s="21" t="n">
        <f aca="false">IF(L2694&lt;K2694,1,0)</f>
        <v>0</v>
      </c>
      <c r="P2694" s="21" t="n">
        <f aca="false">IF(K2694="",1,0)</f>
        <v>0</v>
      </c>
      <c r="Q2694" s="0" t="n">
        <f aca="false">M2694+N2694+O2694+P2694</f>
        <v>1</v>
      </c>
    </row>
    <row r="2695" customFormat="false" ht="12.75" hidden="false" customHeight="false" outlineLevel="0" collapsed="false">
      <c r="A2695" s="17" t="n">
        <v>2700</v>
      </c>
      <c r="B2695" s="18" t="n">
        <f aca="false">IF(Q2695=2,1,0)</f>
        <v>0</v>
      </c>
      <c r="C2695" s="0" t="s">
        <v>3221</v>
      </c>
      <c r="D2695" s="19" t="n">
        <v>28</v>
      </c>
      <c r="E2695" s="19" t="s">
        <v>66</v>
      </c>
      <c r="F2695" s="19"/>
      <c r="G2695" s="20" t="s">
        <v>65</v>
      </c>
      <c r="H2695" s="21" t="s">
        <v>64</v>
      </c>
      <c r="I2695" s="22" t="n">
        <v>14</v>
      </c>
      <c r="J2695" s="21" t="s">
        <v>112</v>
      </c>
      <c r="K2695" s="22" t="n">
        <v>42</v>
      </c>
      <c r="L2695" s="1" t="n">
        <f aca="false">$H3</f>
        <v>80</v>
      </c>
      <c r="M2695" s="21" t="n">
        <f aca="false">IF(D2695&gt;L2695,-1,0)</f>
        <v>0</v>
      </c>
      <c r="N2695" s="21" t="n">
        <f aca="false">IF(L2695&gt;I2695,1,0)</f>
        <v>1</v>
      </c>
      <c r="O2695" s="21" t="n">
        <f aca="false">IF(L2695&lt;K2695,1,0)</f>
        <v>0</v>
      </c>
      <c r="P2695" s="21" t="n">
        <f aca="false">IF(K2695="",1,0)</f>
        <v>0</v>
      </c>
      <c r="Q2695" s="0" t="n">
        <f aca="false">M2695+N2695+O2695+P2695</f>
        <v>1</v>
      </c>
    </row>
    <row r="2696" customFormat="false" ht="25.5" hidden="false" customHeight="false" outlineLevel="0" collapsed="false">
      <c r="A2696" s="17" t="n">
        <v>2701</v>
      </c>
      <c r="B2696" s="18" t="n">
        <f aca="false">IF(Q2696=2,1,0)</f>
        <v>0</v>
      </c>
      <c r="C2696" s="0" t="s">
        <v>3221</v>
      </c>
      <c r="D2696" s="19" t="n">
        <v>28</v>
      </c>
      <c r="E2696" s="19" t="s">
        <v>3295</v>
      </c>
      <c r="F2696" s="19"/>
      <c r="G2696" s="20" t="s">
        <v>3296</v>
      </c>
      <c r="H2696" s="21"/>
      <c r="I2696" s="22"/>
      <c r="J2696" s="21" t="s">
        <v>3297</v>
      </c>
      <c r="K2696" s="22" t="n">
        <v>42</v>
      </c>
      <c r="L2696" s="1" t="n">
        <f aca="false">$H3</f>
        <v>80</v>
      </c>
      <c r="M2696" s="21" t="n">
        <f aca="false">IF(D2696&gt;L2696,-1,0)</f>
        <v>0</v>
      </c>
      <c r="N2696" s="21" t="n">
        <f aca="false">IF(L2696&gt;I2696,1,0)</f>
        <v>1</v>
      </c>
      <c r="O2696" s="21" t="n">
        <f aca="false">IF(L2696&lt;K2696,1,0)</f>
        <v>0</v>
      </c>
      <c r="P2696" s="21" t="n">
        <f aca="false">IF(K2696="",1,0)</f>
        <v>0</v>
      </c>
      <c r="Q2696" s="0" t="n">
        <f aca="false">M2696+N2696+O2696+P2696</f>
        <v>1</v>
      </c>
    </row>
    <row r="2697" customFormat="false" ht="12.75" hidden="false" customHeight="false" outlineLevel="0" collapsed="false">
      <c r="A2697" s="17" t="n">
        <v>2702</v>
      </c>
      <c r="B2697" s="18" t="n">
        <f aca="false">IF(Q2697=2,1,0)</f>
        <v>0</v>
      </c>
      <c r="C2697" s="0" t="s">
        <v>3221</v>
      </c>
      <c r="D2697" s="19" t="n">
        <v>29</v>
      </c>
      <c r="E2697" s="19" t="s">
        <v>3259</v>
      </c>
      <c r="F2697" s="19"/>
      <c r="G2697" s="20" t="s">
        <v>3223</v>
      </c>
      <c r="H2697" s="21" t="s">
        <v>3239</v>
      </c>
      <c r="I2697" s="22" t="n">
        <v>15</v>
      </c>
      <c r="J2697" s="21" t="s">
        <v>3298</v>
      </c>
      <c r="K2697" s="22" t="n">
        <v>43</v>
      </c>
      <c r="L2697" s="1" t="n">
        <f aca="false">$H3</f>
        <v>80</v>
      </c>
      <c r="M2697" s="21" t="n">
        <f aca="false">IF(D2697&gt;L2697,-1,0)</f>
        <v>0</v>
      </c>
      <c r="N2697" s="21" t="n">
        <f aca="false">IF(L2697&gt;I2697,1,0)</f>
        <v>1</v>
      </c>
      <c r="O2697" s="21" t="n">
        <f aca="false">IF(L2697&lt;K2697,1,0)</f>
        <v>0</v>
      </c>
      <c r="P2697" s="21" t="n">
        <f aca="false">IF(K2697="",1,0)</f>
        <v>0</v>
      </c>
      <c r="Q2697" s="0" t="n">
        <f aca="false">M2697+N2697+O2697+P2697</f>
        <v>1</v>
      </c>
    </row>
    <row r="2698" customFormat="false" ht="12.75" hidden="false" customHeight="false" outlineLevel="0" collapsed="false">
      <c r="A2698" s="17" t="n">
        <v>2703</v>
      </c>
      <c r="B2698" s="18" t="n">
        <f aca="false">IF(Q2698=2,1,0)</f>
        <v>0</v>
      </c>
      <c r="C2698" s="0" t="s">
        <v>3221</v>
      </c>
      <c r="D2698" s="19" t="n">
        <v>29</v>
      </c>
      <c r="E2698" s="19" t="s">
        <v>3258</v>
      </c>
      <c r="F2698" s="19"/>
      <c r="G2698" s="20" t="s">
        <v>3226</v>
      </c>
      <c r="H2698" s="21" t="s">
        <v>3227</v>
      </c>
      <c r="I2698" s="22" t="n">
        <v>15</v>
      </c>
      <c r="J2698" s="21" t="s">
        <v>3299</v>
      </c>
      <c r="K2698" s="22" t="n">
        <v>43</v>
      </c>
      <c r="L2698" s="1" t="n">
        <f aca="false">$H3</f>
        <v>80</v>
      </c>
      <c r="M2698" s="21" t="n">
        <f aca="false">IF(D2698&gt;L2698,-1,0)</f>
        <v>0</v>
      </c>
      <c r="N2698" s="21" t="n">
        <f aca="false">IF(L2698&gt;I2698,1,0)</f>
        <v>1</v>
      </c>
      <c r="O2698" s="21" t="n">
        <f aca="false">IF(L2698&lt;K2698,1,0)</f>
        <v>0</v>
      </c>
      <c r="P2698" s="21" t="n">
        <f aca="false">IF(K2698="",1,0)</f>
        <v>0</v>
      </c>
      <c r="Q2698" s="0" t="n">
        <f aca="false">M2698+N2698+O2698+P2698</f>
        <v>1</v>
      </c>
    </row>
    <row r="2699" customFormat="false" ht="12.75" hidden="false" customHeight="false" outlineLevel="0" collapsed="false">
      <c r="A2699" s="17" t="n">
        <v>2704</v>
      </c>
      <c r="B2699" s="18" t="n">
        <f aca="false">IF(Q2699=2,1,0)</f>
        <v>0</v>
      </c>
      <c r="C2699" s="0" t="s">
        <v>3221</v>
      </c>
      <c r="D2699" s="19" t="n">
        <v>30</v>
      </c>
      <c r="E2699" s="19" t="s">
        <v>3260</v>
      </c>
      <c r="F2699" s="19"/>
      <c r="G2699" s="20" t="s">
        <v>3232</v>
      </c>
      <c r="H2699" s="21" t="s">
        <v>3233</v>
      </c>
      <c r="I2699" s="22" t="n">
        <v>16</v>
      </c>
      <c r="J2699" s="21" t="s">
        <v>3300</v>
      </c>
      <c r="K2699" s="22" t="n">
        <v>44</v>
      </c>
      <c r="L2699" s="1" t="n">
        <f aca="false">$H3</f>
        <v>80</v>
      </c>
      <c r="M2699" s="21" t="n">
        <f aca="false">IF(D2699&gt;L2699,-1,0)</f>
        <v>0</v>
      </c>
      <c r="N2699" s="21" t="n">
        <f aca="false">IF(L2699&gt;I2699,1,0)</f>
        <v>1</v>
      </c>
      <c r="O2699" s="21" t="n">
        <f aca="false">IF(L2699&lt;K2699,1,0)</f>
        <v>0</v>
      </c>
      <c r="P2699" s="21" t="n">
        <f aca="false">IF(K2699="",1,0)</f>
        <v>0</v>
      </c>
      <c r="Q2699" s="0" t="n">
        <f aca="false">M2699+N2699+O2699+P2699</f>
        <v>1</v>
      </c>
    </row>
    <row r="2700" customFormat="false" ht="12.75" hidden="false" customHeight="false" outlineLevel="0" collapsed="false">
      <c r="A2700" s="17" t="n">
        <v>2705</v>
      </c>
      <c r="B2700" s="18" t="n">
        <f aca="false">IF(Q2700=2,1,0)</f>
        <v>0</v>
      </c>
      <c r="C2700" s="0" t="s">
        <v>3221</v>
      </c>
      <c r="D2700" s="19" t="n">
        <v>30</v>
      </c>
      <c r="E2700" s="19" t="s">
        <v>3301</v>
      </c>
      <c r="F2700" s="19"/>
      <c r="G2700" s="20" t="s">
        <v>3302</v>
      </c>
      <c r="H2700" s="21"/>
      <c r="I2700" s="22"/>
      <c r="J2700" s="21" t="s">
        <v>3303</v>
      </c>
      <c r="K2700" s="22" t="n">
        <v>44</v>
      </c>
      <c r="L2700" s="1" t="n">
        <f aca="false">$H3</f>
        <v>80</v>
      </c>
      <c r="M2700" s="21" t="n">
        <f aca="false">IF(D2700&gt;L2700,-1,0)</f>
        <v>0</v>
      </c>
      <c r="N2700" s="21" t="n">
        <f aca="false">IF(L2700&gt;I2700,1,0)</f>
        <v>1</v>
      </c>
      <c r="O2700" s="21" t="n">
        <f aca="false">IF(L2700&lt;K2700,1,0)</f>
        <v>0</v>
      </c>
      <c r="P2700" s="21" t="n">
        <f aca="false">IF(K2700="",1,0)</f>
        <v>0</v>
      </c>
      <c r="Q2700" s="0" t="n">
        <f aca="false">M2700+N2700+O2700+P2700</f>
        <v>1</v>
      </c>
    </row>
    <row r="2701" customFormat="false" ht="25.5" hidden="false" customHeight="false" outlineLevel="0" collapsed="false">
      <c r="A2701" s="17" t="n">
        <v>2706</v>
      </c>
      <c r="B2701" s="18" t="n">
        <f aca="false">IF(Q2701=2,1,0)</f>
        <v>0</v>
      </c>
      <c r="C2701" s="0" t="s">
        <v>3221</v>
      </c>
      <c r="D2701" s="19" t="n">
        <v>31</v>
      </c>
      <c r="E2701" s="19" t="s">
        <v>3263</v>
      </c>
      <c r="F2701" s="19"/>
      <c r="G2701" s="20" t="s">
        <v>3262</v>
      </c>
      <c r="H2701" s="21" t="s">
        <v>3261</v>
      </c>
      <c r="I2701" s="22" t="n">
        <v>17</v>
      </c>
      <c r="J2701" s="21" t="s">
        <v>3304</v>
      </c>
      <c r="K2701" s="22" t="n">
        <v>45</v>
      </c>
      <c r="L2701" s="1" t="n">
        <f aca="false">$H3</f>
        <v>80</v>
      </c>
      <c r="M2701" s="21" t="n">
        <f aca="false">IF(D2701&gt;L2701,-1,0)</f>
        <v>0</v>
      </c>
      <c r="N2701" s="21" t="n">
        <f aca="false">IF(L2701&gt;I2701,1,0)</f>
        <v>1</v>
      </c>
      <c r="O2701" s="21" t="n">
        <f aca="false">IF(L2701&lt;K2701,1,0)</f>
        <v>0</v>
      </c>
      <c r="P2701" s="21" t="n">
        <f aca="false">IF(K2701="",1,0)</f>
        <v>0</v>
      </c>
      <c r="Q2701" s="0" t="n">
        <f aca="false">M2701+N2701+O2701+P2701</f>
        <v>1</v>
      </c>
    </row>
    <row r="2702" customFormat="false" ht="25.5" hidden="false" customHeight="false" outlineLevel="0" collapsed="false">
      <c r="A2702" s="17" t="n">
        <v>2707</v>
      </c>
      <c r="B2702" s="18" t="n">
        <f aca="false">IF(Q2702=2,1,0)</f>
        <v>0</v>
      </c>
      <c r="C2702" s="0" t="s">
        <v>3221</v>
      </c>
      <c r="D2702" s="19" t="n">
        <v>32</v>
      </c>
      <c r="E2702" s="23" t="s">
        <v>3305</v>
      </c>
      <c r="F2702" s="24" t="s">
        <v>51</v>
      </c>
      <c r="G2702" s="20" t="s">
        <v>3306</v>
      </c>
      <c r="H2702" s="21"/>
      <c r="I2702" s="22"/>
      <c r="J2702" s="21" t="s">
        <v>3307</v>
      </c>
      <c r="K2702" s="22" t="n">
        <v>46</v>
      </c>
      <c r="L2702" s="1" t="n">
        <f aca="false">$H3</f>
        <v>80</v>
      </c>
      <c r="M2702" s="21" t="n">
        <f aca="false">IF(D2702&gt;L2702,-1,0)</f>
        <v>0</v>
      </c>
      <c r="N2702" s="21" t="n">
        <f aca="false">IF(L2702&gt;I2702,1,0)</f>
        <v>1</v>
      </c>
      <c r="O2702" s="21" t="n">
        <f aca="false">IF(L2702&lt;K2702,1,0)</f>
        <v>0</v>
      </c>
      <c r="P2702" s="21" t="n">
        <f aca="false">IF(K2702="",1,0)</f>
        <v>0</v>
      </c>
      <c r="Q2702" s="0" t="n">
        <f aca="false">M2702+N2702+O2702+P2702</f>
        <v>1</v>
      </c>
    </row>
    <row r="2703" customFormat="false" ht="12.75" hidden="false" customHeight="false" outlineLevel="0" collapsed="false">
      <c r="A2703" s="17" t="n">
        <v>2708</v>
      </c>
      <c r="B2703" s="18" t="n">
        <f aca="false">IF(Q2703=2,1,0)</f>
        <v>0</v>
      </c>
      <c r="C2703" s="0" t="s">
        <v>3221</v>
      </c>
      <c r="D2703" s="19" t="n">
        <v>32</v>
      </c>
      <c r="E2703" s="19" t="s">
        <v>75</v>
      </c>
      <c r="F2703" s="19"/>
      <c r="G2703" s="20" t="s">
        <v>40</v>
      </c>
      <c r="H2703" s="21" t="s">
        <v>41</v>
      </c>
      <c r="I2703" s="22" t="n">
        <v>18</v>
      </c>
      <c r="J2703" s="21" t="s">
        <v>123</v>
      </c>
      <c r="K2703" s="22" t="n">
        <v>46</v>
      </c>
      <c r="L2703" s="1" t="n">
        <f aca="false">$H3</f>
        <v>80</v>
      </c>
      <c r="M2703" s="21" t="n">
        <f aca="false">IF(D2703&gt;L2703,-1,0)</f>
        <v>0</v>
      </c>
      <c r="N2703" s="21" t="n">
        <f aca="false">IF(L2703&gt;I2703,1,0)</f>
        <v>1</v>
      </c>
      <c r="O2703" s="21" t="n">
        <f aca="false">IF(L2703&lt;K2703,1,0)</f>
        <v>0</v>
      </c>
      <c r="P2703" s="21" t="n">
        <f aca="false">IF(K2703="",1,0)</f>
        <v>0</v>
      </c>
      <c r="Q2703" s="0" t="n">
        <f aca="false">M2703+N2703+O2703+P2703</f>
        <v>1</v>
      </c>
    </row>
    <row r="2704" customFormat="false" ht="12.75" hidden="false" customHeight="false" outlineLevel="0" collapsed="false">
      <c r="A2704" s="17" t="n">
        <v>2709</v>
      </c>
      <c r="B2704" s="18" t="n">
        <f aca="false">IF(Q2704=2,1,0)</f>
        <v>0</v>
      </c>
      <c r="C2704" s="0" t="s">
        <v>3221</v>
      </c>
      <c r="D2704" s="19" t="n">
        <v>32</v>
      </c>
      <c r="E2704" s="19" t="s">
        <v>3265</v>
      </c>
      <c r="F2704" s="19"/>
      <c r="G2704" s="20" t="s">
        <v>77</v>
      </c>
      <c r="H2704" s="21" t="s">
        <v>3264</v>
      </c>
      <c r="I2704" s="22" t="n">
        <v>18</v>
      </c>
      <c r="J2704" s="21" t="s">
        <v>3308</v>
      </c>
      <c r="K2704" s="22" t="n">
        <v>46</v>
      </c>
      <c r="L2704" s="1" t="n">
        <f aca="false">$H3</f>
        <v>80</v>
      </c>
      <c r="M2704" s="21" t="n">
        <f aca="false">IF(D2704&gt;L2704,-1,0)</f>
        <v>0</v>
      </c>
      <c r="N2704" s="21" t="n">
        <f aca="false">IF(L2704&gt;I2704,1,0)</f>
        <v>1</v>
      </c>
      <c r="O2704" s="21" t="n">
        <f aca="false">IF(L2704&lt;K2704,1,0)</f>
        <v>0</v>
      </c>
      <c r="P2704" s="21" t="n">
        <f aca="false">IF(K2704="",1,0)</f>
        <v>0</v>
      </c>
      <c r="Q2704" s="0" t="n">
        <f aca="false">M2704+N2704+O2704+P2704</f>
        <v>1</v>
      </c>
    </row>
    <row r="2705" customFormat="false" ht="12.75" hidden="false" customHeight="false" outlineLevel="0" collapsed="false">
      <c r="A2705" s="17" t="n">
        <v>2710</v>
      </c>
      <c r="B2705" s="18" t="n">
        <f aca="false">IF(Q2705=2,1,0)</f>
        <v>0</v>
      </c>
      <c r="C2705" s="0" t="s">
        <v>3221</v>
      </c>
      <c r="D2705" s="19" t="n">
        <v>33</v>
      </c>
      <c r="E2705" s="23" t="s">
        <v>3266</v>
      </c>
      <c r="F2705" s="24" t="s">
        <v>51</v>
      </c>
      <c r="G2705" s="20" t="s">
        <v>3235</v>
      </c>
      <c r="H2705" s="21" t="s">
        <v>3236</v>
      </c>
      <c r="I2705" s="22" t="n">
        <v>19</v>
      </c>
      <c r="J2705" s="21" t="s">
        <v>3309</v>
      </c>
      <c r="K2705" s="22" t="n">
        <v>47</v>
      </c>
      <c r="L2705" s="1" t="n">
        <f aca="false">$H3</f>
        <v>80</v>
      </c>
      <c r="M2705" s="21" t="n">
        <f aca="false">IF(D2705&gt;L2705,-1,0)</f>
        <v>0</v>
      </c>
      <c r="N2705" s="21" t="n">
        <f aca="false">IF(L2705&gt;I2705,1,0)</f>
        <v>1</v>
      </c>
      <c r="O2705" s="21" t="n">
        <f aca="false">IF(L2705&lt;K2705,1,0)</f>
        <v>0</v>
      </c>
      <c r="P2705" s="21" t="n">
        <f aca="false">IF(K2705="",1,0)</f>
        <v>0</v>
      </c>
      <c r="Q2705" s="0" t="n">
        <f aca="false">M2705+N2705+O2705+P2705</f>
        <v>1</v>
      </c>
    </row>
    <row r="2706" customFormat="false" ht="12.75" hidden="false" customHeight="false" outlineLevel="0" collapsed="false">
      <c r="A2706" s="17" t="n">
        <v>2711</v>
      </c>
      <c r="B2706" s="18" t="n">
        <f aca="false">IF(Q2706=2,1,0)</f>
        <v>0</v>
      </c>
      <c r="C2706" s="0" t="s">
        <v>3221</v>
      </c>
      <c r="D2706" s="19" t="n">
        <v>33</v>
      </c>
      <c r="E2706" s="19" t="s">
        <v>3269</v>
      </c>
      <c r="F2706" s="19"/>
      <c r="G2706" s="20" t="s">
        <v>3268</v>
      </c>
      <c r="H2706" s="21" t="s">
        <v>3267</v>
      </c>
      <c r="I2706" s="22" t="n">
        <v>19</v>
      </c>
      <c r="J2706" s="21" t="s">
        <v>3310</v>
      </c>
      <c r="K2706" s="22" t="n">
        <v>47</v>
      </c>
      <c r="L2706" s="1" t="n">
        <f aca="false">$H3</f>
        <v>80</v>
      </c>
      <c r="M2706" s="21" t="n">
        <f aca="false">IF(D2706&gt;L2706,-1,0)</f>
        <v>0</v>
      </c>
      <c r="N2706" s="21" t="n">
        <f aca="false">IF(L2706&gt;I2706,1,0)</f>
        <v>1</v>
      </c>
      <c r="O2706" s="21" t="n">
        <f aca="false">IF(L2706&lt;K2706,1,0)</f>
        <v>0</v>
      </c>
      <c r="P2706" s="21" t="n">
        <f aca="false">IF(K2706="",1,0)</f>
        <v>0</v>
      </c>
      <c r="Q2706" s="0" t="n">
        <f aca="false">M2706+N2706+O2706+P2706</f>
        <v>1</v>
      </c>
    </row>
    <row r="2707" customFormat="false" ht="12.75" hidden="false" customHeight="false" outlineLevel="0" collapsed="false">
      <c r="A2707" s="17" t="n">
        <v>2712</v>
      </c>
      <c r="B2707" s="18" t="n">
        <f aca="false">IF(Q2707=2,1,0)</f>
        <v>0</v>
      </c>
      <c r="C2707" s="0" t="s">
        <v>3221</v>
      </c>
      <c r="D2707" s="19" t="n">
        <v>34</v>
      </c>
      <c r="E2707" s="23" t="s">
        <v>3277</v>
      </c>
      <c r="F2707" s="24" t="s">
        <v>51</v>
      </c>
      <c r="G2707" s="20" t="s">
        <v>3276</v>
      </c>
      <c r="H2707" s="21" t="s">
        <v>3275</v>
      </c>
      <c r="I2707" s="22" t="n">
        <v>20</v>
      </c>
      <c r="J2707" s="21" t="s">
        <v>3311</v>
      </c>
      <c r="K2707" s="22" t="n">
        <v>48</v>
      </c>
      <c r="L2707" s="1" t="n">
        <f aca="false">$H3</f>
        <v>80</v>
      </c>
      <c r="M2707" s="21" t="n">
        <f aca="false">IF(D2707&gt;L2707,-1,0)</f>
        <v>0</v>
      </c>
      <c r="N2707" s="21" t="n">
        <f aca="false">IF(L2707&gt;I2707,1,0)</f>
        <v>1</v>
      </c>
      <c r="O2707" s="21" t="n">
        <f aca="false">IF(L2707&lt;K2707,1,0)</f>
        <v>0</v>
      </c>
      <c r="P2707" s="21" t="n">
        <f aca="false">IF(K2707="",1,0)</f>
        <v>0</v>
      </c>
      <c r="Q2707" s="0" t="n">
        <f aca="false">M2707+N2707+O2707+P2707</f>
        <v>1</v>
      </c>
    </row>
    <row r="2708" customFormat="false" ht="25.5" hidden="false" customHeight="false" outlineLevel="0" collapsed="false">
      <c r="A2708" s="17" t="n">
        <v>2713</v>
      </c>
      <c r="B2708" s="18" t="n">
        <f aca="false">IF(Q2708=2,1,0)</f>
        <v>0</v>
      </c>
      <c r="C2708" s="0" t="s">
        <v>3221</v>
      </c>
      <c r="D2708" s="19" t="n">
        <v>34</v>
      </c>
      <c r="E2708" s="23" t="s">
        <v>3272</v>
      </c>
      <c r="F2708" s="24" t="s">
        <v>51</v>
      </c>
      <c r="G2708" s="20" t="s">
        <v>3312</v>
      </c>
      <c r="H2708" s="21" t="s">
        <v>3270</v>
      </c>
      <c r="I2708" s="22" t="n">
        <v>20</v>
      </c>
      <c r="J2708" s="21" t="s">
        <v>3313</v>
      </c>
      <c r="K2708" s="22" t="n">
        <v>48</v>
      </c>
      <c r="L2708" s="1" t="n">
        <f aca="false">$H3</f>
        <v>80</v>
      </c>
      <c r="M2708" s="21" t="n">
        <f aca="false">IF(D2708&gt;L2708,-1,0)</f>
        <v>0</v>
      </c>
      <c r="N2708" s="21" t="n">
        <f aca="false">IF(L2708&gt;I2708,1,0)</f>
        <v>1</v>
      </c>
      <c r="O2708" s="21" t="n">
        <f aca="false">IF(L2708&lt;K2708,1,0)</f>
        <v>0</v>
      </c>
      <c r="P2708" s="21" t="n">
        <f aca="false">IF(K2708="",1,0)</f>
        <v>0</v>
      </c>
      <c r="Q2708" s="0" t="n">
        <f aca="false">M2708+N2708+O2708+P2708</f>
        <v>1</v>
      </c>
    </row>
    <row r="2709" customFormat="false" ht="12.75" hidden="false" customHeight="false" outlineLevel="0" collapsed="false">
      <c r="A2709" s="17" t="n">
        <v>2714</v>
      </c>
      <c r="B2709" s="18" t="n">
        <f aca="false">IF(Q2709=2,1,0)</f>
        <v>1</v>
      </c>
      <c r="C2709" s="0" t="s">
        <v>3221</v>
      </c>
      <c r="D2709" s="19" t="n">
        <v>35</v>
      </c>
      <c r="E2709" s="19" t="s">
        <v>129</v>
      </c>
      <c r="F2709" s="19"/>
      <c r="G2709" s="20" t="s">
        <v>130</v>
      </c>
      <c r="H2709" s="21"/>
      <c r="I2709" s="22"/>
      <c r="J2709" s="21"/>
      <c r="K2709" s="22"/>
      <c r="L2709" s="1" t="n">
        <f aca="false">$H3</f>
        <v>80</v>
      </c>
      <c r="M2709" s="21" t="n">
        <f aca="false">IF(D2709&gt;L2709,-1,0)</f>
        <v>0</v>
      </c>
      <c r="N2709" s="21" t="n">
        <f aca="false">IF(L2709&gt;I2709,1,0)</f>
        <v>1</v>
      </c>
      <c r="O2709" s="21" t="n">
        <f aca="false">IF(L2709&lt;K2709,1,0)</f>
        <v>0</v>
      </c>
      <c r="P2709" s="21" t="n">
        <f aca="false">IF(K2709="",1,0)</f>
        <v>1</v>
      </c>
      <c r="Q2709" s="0" t="n">
        <f aca="false">M2709+N2709+O2709+P2709</f>
        <v>2</v>
      </c>
    </row>
    <row r="2710" customFormat="false" ht="12.75" hidden="false" customHeight="false" outlineLevel="0" collapsed="false">
      <c r="A2710" s="17" t="n">
        <v>2715</v>
      </c>
      <c r="B2710" s="18" t="n">
        <f aca="false">IF(Q2710=2,1,0)</f>
        <v>0</v>
      </c>
      <c r="C2710" s="0" t="s">
        <v>3221</v>
      </c>
      <c r="D2710" s="19" t="n">
        <v>35</v>
      </c>
      <c r="E2710" s="19" t="s">
        <v>3278</v>
      </c>
      <c r="F2710" s="19"/>
      <c r="G2710" s="20" t="s">
        <v>3229</v>
      </c>
      <c r="H2710" s="21" t="s">
        <v>3243</v>
      </c>
      <c r="I2710" s="22" t="n">
        <v>21</v>
      </c>
      <c r="J2710" s="21" t="s">
        <v>3314</v>
      </c>
      <c r="K2710" s="22" t="n">
        <v>49</v>
      </c>
      <c r="L2710" s="1" t="n">
        <f aca="false">$H3</f>
        <v>80</v>
      </c>
      <c r="M2710" s="21" t="n">
        <f aca="false">IF(D2710&gt;L2710,-1,0)</f>
        <v>0</v>
      </c>
      <c r="N2710" s="21" t="n">
        <f aca="false">IF(L2710&gt;I2710,1,0)</f>
        <v>1</v>
      </c>
      <c r="O2710" s="21" t="n">
        <f aca="false">IF(L2710&lt;K2710,1,0)</f>
        <v>0</v>
      </c>
      <c r="P2710" s="21" t="n">
        <f aca="false">IF(K2710="",1,0)</f>
        <v>0</v>
      </c>
      <c r="Q2710" s="0" t="n">
        <f aca="false">M2710+N2710+O2710+P2710</f>
        <v>1</v>
      </c>
    </row>
    <row r="2711" customFormat="false" ht="12.75" hidden="false" customHeight="false" outlineLevel="0" collapsed="false">
      <c r="A2711" s="17" t="n">
        <v>2716</v>
      </c>
      <c r="B2711" s="18" t="n">
        <f aca="false">IF(Q2711=2,1,0)</f>
        <v>0</v>
      </c>
      <c r="C2711" s="0" t="s">
        <v>3221</v>
      </c>
      <c r="D2711" s="19" t="n">
        <v>36</v>
      </c>
      <c r="E2711" s="19" t="s">
        <v>3279</v>
      </c>
      <c r="F2711" s="19"/>
      <c r="G2711" s="20" t="s">
        <v>3241</v>
      </c>
      <c r="H2711" s="21" t="s">
        <v>3242</v>
      </c>
      <c r="I2711" s="22" t="n">
        <v>22</v>
      </c>
      <c r="J2711" s="21" t="s">
        <v>3315</v>
      </c>
      <c r="K2711" s="22" t="n">
        <v>50</v>
      </c>
      <c r="L2711" s="1" t="n">
        <f aca="false">$H3</f>
        <v>80</v>
      </c>
      <c r="M2711" s="21" t="n">
        <f aca="false">IF(D2711&gt;L2711,-1,0)</f>
        <v>0</v>
      </c>
      <c r="N2711" s="21" t="n">
        <f aca="false">IF(L2711&gt;I2711,1,0)</f>
        <v>1</v>
      </c>
      <c r="O2711" s="21" t="n">
        <f aca="false">IF(L2711&lt;K2711,1,0)</f>
        <v>0</v>
      </c>
      <c r="P2711" s="21" t="n">
        <f aca="false">IF(K2711="",1,0)</f>
        <v>0</v>
      </c>
      <c r="Q2711" s="0" t="n">
        <f aca="false">M2711+N2711+O2711+P2711</f>
        <v>1</v>
      </c>
    </row>
    <row r="2712" customFormat="false" ht="25.5" hidden="false" customHeight="false" outlineLevel="0" collapsed="false">
      <c r="A2712" s="17" t="n">
        <v>2717</v>
      </c>
      <c r="B2712" s="18" t="n">
        <f aca="false">IF(Q2712=2,1,0)</f>
        <v>0</v>
      </c>
      <c r="C2712" s="0" t="s">
        <v>3221</v>
      </c>
      <c r="D2712" s="19" t="n">
        <v>36</v>
      </c>
      <c r="E2712" s="19" t="s">
        <v>3282</v>
      </c>
      <c r="F2712" s="19"/>
      <c r="G2712" s="20" t="s">
        <v>3281</v>
      </c>
      <c r="H2712" s="21" t="s">
        <v>3280</v>
      </c>
      <c r="I2712" s="22" t="n">
        <v>22</v>
      </c>
      <c r="J2712" s="21" t="s">
        <v>3316</v>
      </c>
      <c r="K2712" s="22" t="n">
        <v>50</v>
      </c>
      <c r="L2712" s="1" t="n">
        <f aca="false">$H3</f>
        <v>80</v>
      </c>
      <c r="M2712" s="21" t="n">
        <f aca="false">IF(D2712&gt;L2712,-1,0)</f>
        <v>0</v>
      </c>
      <c r="N2712" s="21" t="n">
        <f aca="false">IF(L2712&gt;I2712,1,0)</f>
        <v>1</v>
      </c>
      <c r="O2712" s="21" t="n">
        <f aca="false">IF(L2712&lt;K2712,1,0)</f>
        <v>0</v>
      </c>
      <c r="P2712" s="21" t="n">
        <f aca="false">IF(K2712="",1,0)</f>
        <v>0</v>
      </c>
      <c r="Q2712" s="0" t="n">
        <f aca="false">M2712+N2712+O2712+P2712</f>
        <v>1</v>
      </c>
    </row>
    <row r="2713" customFormat="false" ht="12.75" hidden="false" customHeight="false" outlineLevel="0" collapsed="false">
      <c r="A2713" s="17" t="n">
        <v>2718</v>
      </c>
      <c r="B2713" s="18" t="n">
        <f aca="false">IF(Q2713=2,1,0)</f>
        <v>0</v>
      </c>
      <c r="C2713" s="0" t="s">
        <v>3221</v>
      </c>
      <c r="D2713" s="19" t="n">
        <v>37</v>
      </c>
      <c r="E2713" s="19" t="s">
        <v>3283</v>
      </c>
      <c r="F2713" s="19"/>
      <c r="G2713" s="20" t="s">
        <v>3238</v>
      </c>
      <c r="H2713" s="21" t="s">
        <v>2032</v>
      </c>
      <c r="I2713" s="22" t="n">
        <v>23</v>
      </c>
      <c r="J2713" s="21" t="s">
        <v>3317</v>
      </c>
      <c r="K2713" s="22" t="n">
        <v>51</v>
      </c>
      <c r="L2713" s="1" t="n">
        <f aca="false">$H3</f>
        <v>80</v>
      </c>
      <c r="M2713" s="21" t="n">
        <f aca="false">IF(D2713&gt;L2713,-1,0)</f>
        <v>0</v>
      </c>
      <c r="N2713" s="21" t="n">
        <f aca="false">IF(L2713&gt;I2713,1,0)</f>
        <v>1</v>
      </c>
      <c r="O2713" s="21" t="n">
        <f aca="false">IF(L2713&lt;K2713,1,0)</f>
        <v>0</v>
      </c>
      <c r="P2713" s="21" t="n">
        <f aca="false">IF(K2713="",1,0)</f>
        <v>0</v>
      </c>
      <c r="Q2713" s="0" t="n">
        <f aca="false">M2713+N2713+O2713+P2713</f>
        <v>1</v>
      </c>
    </row>
    <row r="2714" customFormat="false" ht="12.75" hidden="false" customHeight="false" outlineLevel="0" collapsed="false">
      <c r="A2714" s="17" t="n">
        <v>2719</v>
      </c>
      <c r="B2714" s="18" t="n">
        <f aca="false">IF(Q2714=2,1,0)</f>
        <v>0</v>
      </c>
      <c r="C2714" s="0" t="s">
        <v>3221</v>
      </c>
      <c r="D2714" s="19" t="n">
        <v>38</v>
      </c>
      <c r="E2714" s="19" t="s">
        <v>3284</v>
      </c>
      <c r="F2714" s="19"/>
      <c r="G2714" s="20" t="s">
        <v>52</v>
      </c>
      <c r="H2714" s="21" t="s">
        <v>3245</v>
      </c>
      <c r="I2714" s="22" t="n">
        <v>24</v>
      </c>
      <c r="J2714" s="21" t="s">
        <v>3318</v>
      </c>
      <c r="K2714" s="22" t="n">
        <v>52</v>
      </c>
      <c r="L2714" s="1" t="n">
        <f aca="false">$H3</f>
        <v>80</v>
      </c>
      <c r="M2714" s="21" t="n">
        <f aca="false">IF(D2714&gt;L2714,-1,0)</f>
        <v>0</v>
      </c>
      <c r="N2714" s="21" t="n">
        <f aca="false">IF(L2714&gt;I2714,1,0)</f>
        <v>1</v>
      </c>
      <c r="O2714" s="21" t="n">
        <f aca="false">IF(L2714&lt;K2714,1,0)</f>
        <v>0</v>
      </c>
      <c r="P2714" s="21" t="n">
        <f aca="false">IF(K2714="",1,0)</f>
        <v>0</v>
      </c>
      <c r="Q2714" s="0" t="n">
        <f aca="false">M2714+N2714+O2714+P2714</f>
        <v>1</v>
      </c>
    </row>
    <row r="2715" customFormat="false" ht="38.25" hidden="false" customHeight="false" outlineLevel="0" collapsed="false">
      <c r="A2715" s="17" t="n">
        <v>2720</v>
      </c>
      <c r="B2715" s="18" t="n">
        <f aca="false">IF(Q2715=2,1,0)</f>
        <v>0</v>
      </c>
      <c r="C2715" s="0" t="s">
        <v>3221</v>
      </c>
      <c r="D2715" s="19" t="n">
        <v>38</v>
      </c>
      <c r="E2715" s="19" t="s">
        <v>3287</v>
      </c>
      <c r="F2715" s="19"/>
      <c r="G2715" s="20" t="s">
        <v>3286</v>
      </c>
      <c r="H2715" s="21" t="s">
        <v>3285</v>
      </c>
      <c r="I2715" s="22" t="n">
        <v>24</v>
      </c>
      <c r="J2715" s="21" t="s">
        <v>3319</v>
      </c>
      <c r="K2715" s="22" t="n">
        <v>52</v>
      </c>
      <c r="L2715" s="1" t="n">
        <f aca="false">$H3</f>
        <v>80</v>
      </c>
      <c r="M2715" s="21" t="n">
        <f aca="false">IF(D2715&gt;L2715,-1,0)</f>
        <v>0</v>
      </c>
      <c r="N2715" s="21" t="n">
        <f aca="false">IF(L2715&gt;I2715,1,0)</f>
        <v>1</v>
      </c>
      <c r="O2715" s="21" t="n">
        <f aca="false">IF(L2715&lt;K2715,1,0)</f>
        <v>0</v>
      </c>
      <c r="P2715" s="21" t="n">
        <f aca="false">IF(K2715="",1,0)</f>
        <v>0</v>
      </c>
      <c r="Q2715" s="0" t="n">
        <f aca="false">M2715+N2715+O2715+P2715</f>
        <v>1</v>
      </c>
    </row>
    <row r="2716" customFormat="false" ht="12.75" hidden="false" customHeight="false" outlineLevel="0" collapsed="false">
      <c r="A2716" s="17" t="n">
        <v>2721</v>
      </c>
      <c r="B2716" s="18" t="n">
        <f aca="false">IF(Q2716=2,1,0)</f>
        <v>0</v>
      </c>
      <c r="C2716" s="0" t="s">
        <v>3221</v>
      </c>
      <c r="D2716" s="19" t="n">
        <v>39</v>
      </c>
      <c r="E2716" s="19" t="s">
        <v>3288</v>
      </c>
      <c r="F2716" s="19"/>
      <c r="G2716" s="20" t="s">
        <v>3247</v>
      </c>
      <c r="H2716" s="21" t="s">
        <v>3248</v>
      </c>
      <c r="I2716" s="22" t="n">
        <v>25</v>
      </c>
      <c r="J2716" s="21" t="s">
        <v>3320</v>
      </c>
      <c r="K2716" s="22" t="n">
        <v>53</v>
      </c>
      <c r="L2716" s="1" t="n">
        <f aca="false">$H3</f>
        <v>80</v>
      </c>
      <c r="M2716" s="21" t="n">
        <f aca="false">IF(D2716&gt;L2716,-1,0)</f>
        <v>0</v>
      </c>
      <c r="N2716" s="21" t="n">
        <f aca="false">IF(L2716&gt;I2716,1,0)</f>
        <v>1</v>
      </c>
      <c r="O2716" s="21" t="n">
        <f aca="false">IF(L2716&lt;K2716,1,0)</f>
        <v>0</v>
      </c>
      <c r="P2716" s="21" t="n">
        <f aca="false">IF(K2716="",1,0)</f>
        <v>0</v>
      </c>
      <c r="Q2716" s="0" t="n">
        <f aca="false">M2716+N2716+O2716+P2716</f>
        <v>1</v>
      </c>
    </row>
    <row r="2717" customFormat="false" ht="12.75" hidden="false" customHeight="false" outlineLevel="0" collapsed="false">
      <c r="A2717" s="17" t="n">
        <v>2722</v>
      </c>
      <c r="B2717" s="18" t="n">
        <f aca="false">IF(Q2717=2,1,0)</f>
        <v>0</v>
      </c>
      <c r="C2717" s="0" t="s">
        <v>3221</v>
      </c>
      <c r="D2717" s="19" t="n">
        <v>40</v>
      </c>
      <c r="E2717" s="19" t="s">
        <v>3292</v>
      </c>
      <c r="F2717" s="19"/>
      <c r="G2717" s="20" t="s">
        <v>3250</v>
      </c>
      <c r="H2717" s="21" t="s">
        <v>3251</v>
      </c>
      <c r="I2717" s="22" t="n">
        <v>26</v>
      </c>
      <c r="J2717" s="21" t="s">
        <v>3321</v>
      </c>
      <c r="K2717" s="22" t="n">
        <v>54</v>
      </c>
      <c r="L2717" s="1" t="n">
        <f aca="false">$H3</f>
        <v>80</v>
      </c>
      <c r="M2717" s="21" t="n">
        <f aca="false">IF(D2717&gt;L2717,-1,0)</f>
        <v>0</v>
      </c>
      <c r="N2717" s="21" t="n">
        <f aca="false">IF(L2717&gt;I2717,1,0)</f>
        <v>1</v>
      </c>
      <c r="O2717" s="21" t="n">
        <f aca="false">IF(L2717&lt;K2717,1,0)</f>
        <v>0</v>
      </c>
      <c r="P2717" s="21" t="n">
        <f aca="false">IF(K2717="",1,0)</f>
        <v>0</v>
      </c>
      <c r="Q2717" s="0" t="n">
        <f aca="false">M2717+N2717+O2717+P2717</f>
        <v>1</v>
      </c>
    </row>
    <row r="2718" customFormat="false" ht="12.75" hidden="false" customHeight="false" outlineLevel="0" collapsed="false">
      <c r="A2718" s="17" t="n">
        <v>2723</v>
      </c>
      <c r="B2718" s="18" t="n">
        <f aca="false">IF(Q2718=2,1,0)</f>
        <v>0</v>
      </c>
      <c r="C2718" s="0" t="s">
        <v>3221</v>
      </c>
      <c r="D2718" s="19" t="n">
        <v>40</v>
      </c>
      <c r="E2718" s="19" t="s">
        <v>3322</v>
      </c>
      <c r="F2718" s="19"/>
      <c r="G2718" s="20" t="s">
        <v>3323</v>
      </c>
      <c r="H2718" s="21"/>
      <c r="I2718" s="22"/>
      <c r="J2718" s="21" t="s">
        <v>3324</v>
      </c>
      <c r="K2718" s="22" t="n">
        <v>54</v>
      </c>
      <c r="L2718" s="1" t="n">
        <f aca="false">$H3</f>
        <v>80</v>
      </c>
      <c r="M2718" s="21" t="n">
        <f aca="false">IF(D2718&gt;L2718,-1,0)</f>
        <v>0</v>
      </c>
      <c r="N2718" s="21" t="n">
        <f aca="false">IF(L2718&gt;I2718,1,0)</f>
        <v>1</v>
      </c>
      <c r="O2718" s="21" t="n">
        <f aca="false">IF(L2718&lt;K2718,1,0)</f>
        <v>0</v>
      </c>
      <c r="P2718" s="21" t="n">
        <f aca="false">IF(K2718="",1,0)</f>
        <v>0</v>
      </c>
      <c r="Q2718" s="0" t="n">
        <f aca="false">M2718+N2718+O2718+P2718</f>
        <v>1</v>
      </c>
    </row>
    <row r="2719" customFormat="false" ht="12.75" hidden="false" customHeight="false" outlineLevel="0" collapsed="false">
      <c r="A2719" s="17" t="n">
        <v>2724</v>
      </c>
      <c r="B2719" s="18" t="n">
        <f aca="false">IF(Q2719=2,1,0)</f>
        <v>0</v>
      </c>
      <c r="C2719" s="0" t="s">
        <v>3221</v>
      </c>
      <c r="D2719" s="19" t="n">
        <v>40</v>
      </c>
      <c r="E2719" s="23" t="s">
        <v>3291</v>
      </c>
      <c r="F2719" s="24" t="s">
        <v>51</v>
      </c>
      <c r="G2719" s="20" t="s">
        <v>3290</v>
      </c>
      <c r="H2719" s="21" t="s">
        <v>3289</v>
      </c>
      <c r="I2719" s="22" t="n">
        <v>26</v>
      </c>
      <c r="J2719" s="21" t="s">
        <v>3325</v>
      </c>
      <c r="K2719" s="22" t="n">
        <v>54</v>
      </c>
      <c r="L2719" s="1" t="n">
        <f aca="false">$H3</f>
        <v>80</v>
      </c>
      <c r="M2719" s="21" t="n">
        <f aca="false">IF(D2719&gt;L2719,-1,0)</f>
        <v>0</v>
      </c>
      <c r="N2719" s="21" t="n">
        <f aca="false">IF(L2719&gt;I2719,1,0)</f>
        <v>1</v>
      </c>
      <c r="O2719" s="21" t="n">
        <f aca="false">IF(L2719&lt;K2719,1,0)</f>
        <v>0</v>
      </c>
      <c r="P2719" s="21" t="n">
        <f aca="false">IF(K2719="",1,0)</f>
        <v>0</v>
      </c>
      <c r="Q2719" s="0" t="n">
        <f aca="false">M2719+N2719+O2719+P2719</f>
        <v>1</v>
      </c>
    </row>
    <row r="2720" customFormat="false" ht="12.75" hidden="false" customHeight="false" outlineLevel="0" collapsed="false">
      <c r="A2720" s="17" t="n">
        <v>2725</v>
      </c>
      <c r="B2720" s="18" t="n">
        <f aca="false">IF(Q2720=2,1,0)</f>
        <v>1</v>
      </c>
      <c r="C2720" s="0" t="s">
        <v>3221</v>
      </c>
      <c r="D2720" s="19" t="n">
        <v>40</v>
      </c>
      <c r="E2720" s="25" t="s">
        <v>3326</v>
      </c>
      <c r="F2720" s="25"/>
      <c r="G2720" s="20" t="s">
        <v>3327</v>
      </c>
      <c r="H2720" s="21"/>
      <c r="I2720" s="22"/>
      <c r="J2720" s="21"/>
      <c r="K2720" s="22"/>
      <c r="L2720" s="1" t="n">
        <f aca="false">$H3</f>
        <v>80</v>
      </c>
      <c r="M2720" s="21" t="n">
        <f aca="false">IF(D2720&gt;L2720,-1,0)</f>
        <v>0</v>
      </c>
      <c r="N2720" s="21" t="n">
        <f aca="false">IF(L2720&gt;I2720,1,0)</f>
        <v>1</v>
      </c>
      <c r="O2720" s="21" t="n">
        <f aca="false">IF(L2720&lt;K2720,1,0)</f>
        <v>0</v>
      </c>
      <c r="P2720" s="21" t="n">
        <f aca="false">IF(K2720="",1,0)</f>
        <v>1</v>
      </c>
      <c r="Q2720" s="0" t="n">
        <f aca="false">M2720+N2720+O2720+P2720</f>
        <v>2</v>
      </c>
    </row>
    <row r="2721" customFormat="false" ht="12.75" hidden="false" customHeight="false" outlineLevel="0" collapsed="false">
      <c r="A2721" s="17" t="n">
        <v>2726</v>
      </c>
      <c r="B2721" s="18" t="n">
        <f aca="false">IF(Q2721=2,1,0)</f>
        <v>0</v>
      </c>
      <c r="C2721" s="0" t="s">
        <v>3221</v>
      </c>
      <c r="D2721" s="19" t="n">
        <v>41</v>
      </c>
      <c r="E2721" s="19" t="s">
        <v>3294</v>
      </c>
      <c r="F2721" s="19"/>
      <c r="G2721" s="20" t="s">
        <v>3256</v>
      </c>
      <c r="H2721" s="21" t="s">
        <v>3257</v>
      </c>
      <c r="I2721" s="22" t="n">
        <v>27</v>
      </c>
      <c r="J2721" s="21" t="s">
        <v>3328</v>
      </c>
      <c r="K2721" s="22" t="n">
        <v>55</v>
      </c>
      <c r="L2721" s="1" t="n">
        <f aca="false">$H3</f>
        <v>80</v>
      </c>
      <c r="M2721" s="21" t="n">
        <f aca="false">IF(D2721&gt;L2721,-1,0)</f>
        <v>0</v>
      </c>
      <c r="N2721" s="21" t="n">
        <f aca="false">IF(L2721&gt;I2721,1,0)</f>
        <v>1</v>
      </c>
      <c r="O2721" s="21" t="n">
        <f aca="false">IF(L2721&lt;K2721,1,0)</f>
        <v>0</v>
      </c>
      <c r="P2721" s="21" t="n">
        <f aca="false">IF(K2721="",1,0)</f>
        <v>0</v>
      </c>
      <c r="Q2721" s="0" t="n">
        <f aca="false">M2721+N2721+O2721+P2721</f>
        <v>1</v>
      </c>
    </row>
    <row r="2722" customFormat="false" ht="12.75" hidden="false" customHeight="false" outlineLevel="0" collapsed="false">
      <c r="A2722" s="17" t="n">
        <v>2727</v>
      </c>
      <c r="B2722" s="18" t="n">
        <f aca="false">IF(Q2722=2,1,0)</f>
        <v>0</v>
      </c>
      <c r="C2722" s="0" t="s">
        <v>3221</v>
      </c>
      <c r="D2722" s="19" t="n">
        <v>41</v>
      </c>
      <c r="E2722" s="19" t="s">
        <v>3293</v>
      </c>
      <c r="F2722" s="19"/>
      <c r="G2722" s="20" t="s">
        <v>3253</v>
      </c>
      <c r="H2722" s="21" t="s">
        <v>3254</v>
      </c>
      <c r="I2722" s="22" t="n">
        <v>27</v>
      </c>
      <c r="J2722" s="21" t="s">
        <v>3329</v>
      </c>
      <c r="K2722" s="22" t="n">
        <v>55</v>
      </c>
      <c r="L2722" s="1" t="n">
        <f aca="false">$H3</f>
        <v>80</v>
      </c>
      <c r="M2722" s="21" t="n">
        <f aca="false">IF(D2722&gt;L2722,-1,0)</f>
        <v>0</v>
      </c>
      <c r="N2722" s="21" t="n">
        <f aca="false">IF(L2722&gt;I2722,1,0)</f>
        <v>1</v>
      </c>
      <c r="O2722" s="21" t="n">
        <f aca="false">IF(L2722&lt;K2722,1,0)</f>
        <v>0</v>
      </c>
      <c r="P2722" s="21" t="n">
        <f aca="false">IF(K2722="",1,0)</f>
        <v>0</v>
      </c>
      <c r="Q2722" s="0" t="n">
        <f aca="false">M2722+N2722+O2722+P2722</f>
        <v>1</v>
      </c>
    </row>
    <row r="2723" customFormat="false" ht="12.75" hidden="false" customHeight="false" outlineLevel="0" collapsed="false">
      <c r="A2723" s="17" t="n">
        <v>2728</v>
      </c>
      <c r="B2723" s="18" t="n">
        <f aca="false">IF(Q2723=2,1,0)</f>
        <v>0</v>
      </c>
      <c r="C2723" s="0" t="s">
        <v>3221</v>
      </c>
      <c r="D2723" s="19" t="n">
        <v>42</v>
      </c>
      <c r="E2723" s="19" t="s">
        <v>112</v>
      </c>
      <c r="F2723" s="19"/>
      <c r="G2723" s="20" t="s">
        <v>65</v>
      </c>
      <c r="H2723" s="21" t="s">
        <v>66</v>
      </c>
      <c r="I2723" s="22" t="n">
        <v>28</v>
      </c>
      <c r="J2723" s="21" t="s">
        <v>147</v>
      </c>
      <c r="K2723" s="22" t="n">
        <v>56</v>
      </c>
      <c r="L2723" s="1" t="n">
        <f aca="false">$H3</f>
        <v>80</v>
      </c>
      <c r="M2723" s="21" t="n">
        <f aca="false">IF(D2723&gt;L2723,-1,0)</f>
        <v>0</v>
      </c>
      <c r="N2723" s="21" t="n">
        <f aca="false">IF(L2723&gt;I2723,1,0)</f>
        <v>1</v>
      </c>
      <c r="O2723" s="21" t="n">
        <f aca="false">IF(L2723&lt;K2723,1,0)</f>
        <v>0</v>
      </c>
      <c r="P2723" s="21" t="n">
        <f aca="false">IF(K2723="",1,0)</f>
        <v>0</v>
      </c>
      <c r="Q2723" s="0" t="n">
        <f aca="false">M2723+N2723+O2723+P2723</f>
        <v>1</v>
      </c>
    </row>
    <row r="2724" customFormat="false" ht="25.5" hidden="false" customHeight="false" outlineLevel="0" collapsed="false">
      <c r="A2724" s="17" t="n">
        <v>2729</v>
      </c>
      <c r="B2724" s="18" t="n">
        <f aca="false">IF(Q2724=2,1,0)</f>
        <v>0</v>
      </c>
      <c r="C2724" s="0" t="s">
        <v>3221</v>
      </c>
      <c r="D2724" s="19" t="n">
        <v>42</v>
      </c>
      <c r="E2724" s="23" t="s">
        <v>3297</v>
      </c>
      <c r="F2724" s="24" t="s">
        <v>51</v>
      </c>
      <c r="G2724" s="20" t="s">
        <v>3296</v>
      </c>
      <c r="H2724" s="21" t="s">
        <v>3295</v>
      </c>
      <c r="I2724" s="22" t="n">
        <v>28</v>
      </c>
      <c r="J2724" s="21" t="s">
        <v>3330</v>
      </c>
      <c r="K2724" s="22" t="n">
        <v>56</v>
      </c>
      <c r="L2724" s="1" t="n">
        <f aca="false">$H3</f>
        <v>80</v>
      </c>
      <c r="M2724" s="21" t="n">
        <f aca="false">IF(D2724&gt;L2724,-1,0)</f>
        <v>0</v>
      </c>
      <c r="N2724" s="21" t="n">
        <f aca="false">IF(L2724&gt;I2724,1,0)</f>
        <v>1</v>
      </c>
      <c r="O2724" s="21" t="n">
        <f aca="false">IF(L2724&lt;K2724,1,0)</f>
        <v>0</v>
      </c>
      <c r="P2724" s="21" t="n">
        <f aca="false">IF(K2724="",1,0)</f>
        <v>0</v>
      </c>
      <c r="Q2724" s="0" t="n">
        <f aca="false">M2724+N2724+O2724+P2724</f>
        <v>1</v>
      </c>
    </row>
    <row r="2725" customFormat="false" ht="12.75" hidden="false" customHeight="false" outlineLevel="0" collapsed="false">
      <c r="A2725" s="17" t="n">
        <v>2730</v>
      </c>
      <c r="B2725" s="18" t="n">
        <f aca="false">IF(Q2725=2,1,0)</f>
        <v>0</v>
      </c>
      <c r="C2725" s="0" t="s">
        <v>3221</v>
      </c>
      <c r="D2725" s="19" t="n">
        <v>43</v>
      </c>
      <c r="E2725" s="23" t="s">
        <v>3298</v>
      </c>
      <c r="F2725" s="24" t="s">
        <v>51</v>
      </c>
      <c r="G2725" s="20" t="s">
        <v>3223</v>
      </c>
      <c r="H2725" s="21" t="s">
        <v>3259</v>
      </c>
      <c r="I2725" s="22" t="n">
        <v>29</v>
      </c>
      <c r="J2725" s="21" t="s">
        <v>3331</v>
      </c>
      <c r="K2725" s="22" t="n">
        <v>57</v>
      </c>
      <c r="L2725" s="1" t="n">
        <f aca="false">$H3</f>
        <v>80</v>
      </c>
      <c r="M2725" s="21" t="n">
        <f aca="false">IF(D2725&gt;L2725,-1,0)</f>
        <v>0</v>
      </c>
      <c r="N2725" s="21" t="n">
        <f aca="false">IF(L2725&gt;I2725,1,0)</f>
        <v>1</v>
      </c>
      <c r="O2725" s="21" t="n">
        <f aca="false">IF(L2725&lt;K2725,1,0)</f>
        <v>0</v>
      </c>
      <c r="P2725" s="21" t="n">
        <f aca="false">IF(K2725="",1,0)</f>
        <v>0</v>
      </c>
      <c r="Q2725" s="0" t="n">
        <f aca="false">M2725+N2725+O2725+P2725</f>
        <v>1</v>
      </c>
    </row>
    <row r="2726" customFormat="false" ht="12.75" hidden="false" customHeight="false" outlineLevel="0" collapsed="false">
      <c r="A2726" s="17" t="n">
        <v>2731</v>
      </c>
      <c r="B2726" s="18" t="n">
        <f aca="false">IF(Q2726=2,1,0)</f>
        <v>0</v>
      </c>
      <c r="C2726" s="0" t="s">
        <v>3221</v>
      </c>
      <c r="D2726" s="19" t="n">
        <v>43</v>
      </c>
      <c r="E2726" s="19" t="s">
        <v>3299</v>
      </c>
      <c r="F2726" s="19"/>
      <c r="G2726" s="20" t="s">
        <v>3226</v>
      </c>
      <c r="H2726" s="21" t="s">
        <v>3258</v>
      </c>
      <c r="I2726" s="22" t="n">
        <v>29</v>
      </c>
      <c r="J2726" s="21" t="s">
        <v>3332</v>
      </c>
      <c r="K2726" s="22" t="n">
        <v>57</v>
      </c>
      <c r="L2726" s="1" t="n">
        <f aca="false">$H3</f>
        <v>80</v>
      </c>
      <c r="M2726" s="21" t="n">
        <f aca="false">IF(D2726&gt;L2726,-1,0)</f>
        <v>0</v>
      </c>
      <c r="N2726" s="21" t="n">
        <f aca="false">IF(L2726&gt;I2726,1,0)</f>
        <v>1</v>
      </c>
      <c r="O2726" s="21" t="n">
        <f aca="false">IF(L2726&lt;K2726,1,0)</f>
        <v>0</v>
      </c>
      <c r="P2726" s="21" t="n">
        <f aca="false">IF(K2726="",1,0)</f>
        <v>0</v>
      </c>
      <c r="Q2726" s="0" t="n">
        <f aca="false">M2726+N2726+O2726+P2726</f>
        <v>1</v>
      </c>
    </row>
    <row r="2727" customFormat="false" ht="12.75" hidden="false" customHeight="false" outlineLevel="0" collapsed="false">
      <c r="A2727" s="17" t="n">
        <v>2732</v>
      </c>
      <c r="B2727" s="18" t="n">
        <f aca="false">IF(Q2727=2,1,0)</f>
        <v>0</v>
      </c>
      <c r="C2727" s="0" t="s">
        <v>3221</v>
      </c>
      <c r="D2727" s="19" t="n">
        <v>44</v>
      </c>
      <c r="E2727" s="23" t="s">
        <v>3333</v>
      </c>
      <c r="F2727" s="24" t="s">
        <v>51</v>
      </c>
      <c r="G2727" s="20" t="s">
        <v>3334</v>
      </c>
      <c r="H2727" s="21"/>
      <c r="I2727" s="22"/>
      <c r="J2727" s="21" t="s">
        <v>3335</v>
      </c>
      <c r="K2727" s="22" t="n">
        <v>58</v>
      </c>
      <c r="L2727" s="1" t="n">
        <f aca="false">$H3</f>
        <v>80</v>
      </c>
      <c r="M2727" s="21" t="n">
        <f aca="false">IF(D2727&gt;L2727,-1,0)</f>
        <v>0</v>
      </c>
      <c r="N2727" s="21" t="n">
        <f aca="false">IF(L2727&gt;I2727,1,0)</f>
        <v>1</v>
      </c>
      <c r="O2727" s="21" t="n">
        <f aca="false">IF(L2727&lt;K2727,1,0)</f>
        <v>0</v>
      </c>
      <c r="P2727" s="21" t="n">
        <f aca="false">IF(K2727="",1,0)</f>
        <v>0</v>
      </c>
      <c r="Q2727" s="0" t="n">
        <f aca="false">M2727+N2727+O2727+P2727</f>
        <v>1</v>
      </c>
    </row>
    <row r="2728" customFormat="false" ht="12.75" hidden="false" customHeight="false" outlineLevel="0" collapsed="false">
      <c r="A2728" s="17" t="n">
        <v>2733</v>
      </c>
      <c r="B2728" s="18" t="n">
        <f aca="false">IF(Q2728=2,1,0)</f>
        <v>0</v>
      </c>
      <c r="C2728" s="0" t="s">
        <v>3221</v>
      </c>
      <c r="D2728" s="19" t="n">
        <v>44</v>
      </c>
      <c r="E2728" s="19" t="s">
        <v>3300</v>
      </c>
      <c r="F2728" s="19"/>
      <c r="G2728" s="20" t="s">
        <v>3232</v>
      </c>
      <c r="H2728" s="21" t="s">
        <v>3260</v>
      </c>
      <c r="I2728" s="22" t="n">
        <v>30</v>
      </c>
      <c r="J2728" s="21" t="s">
        <v>3336</v>
      </c>
      <c r="K2728" s="22" t="n">
        <v>58</v>
      </c>
      <c r="L2728" s="1" t="n">
        <f aca="false">$H3</f>
        <v>80</v>
      </c>
      <c r="M2728" s="21" t="n">
        <f aca="false">IF(D2728&gt;L2728,-1,0)</f>
        <v>0</v>
      </c>
      <c r="N2728" s="21" t="n">
        <f aca="false">IF(L2728&gt;I2728,1,0)</f>
        <v>1</v>
      </c>
      <c r="O2728" s="21" t="n">
        <f aca="false">IF(L2728&lt;K2728,1,0)</f>
        <v>0</v>
      </c>
      <c r="P2728" s="21" t="n">
        <f aca="false">IF(K2728="",1,0)</f>
        <v>0</v>
      </c>
      <c r="Q2728" s="0" t="n">
        <f aca="false">M2728+N2728+O2728+P2728</f>
        <v>1</v>
      </c>
    </row>
    <row r="2729" customFormat="false" ht="12.75" hidden="false" customHeight="false" outlineLevel="0" collapsed="false">
      <c r="A2729" s="17" t="n">
        <v>2734</v>
      </c>
      <c r="B2729" s="18" t="n">
        <f aca="false">IF(Q2729=2,1,0)</f>
        <v>0</v>
      </c>
      <c r="C2729" s="0" t="s">
        <v>3221</v>
      </c>
      <c r="D2729" s="19" t="n">
        <v>44</v>
      </c>
      <c r="E2729" s="19" t="s">
        <v>3303</v>
      </c>
      <c r="F2729" s="19"/>
      <c r="G2729" s="20" t="s">
        <v>3302</v>
      </c>
      <c r="H2729" s="21" t="s">
        <v>3301</v>
      </c>
      <c r="I2729" s="22" t="n">
        <v>30</v>
      </c>
      <c r="J2729" s="21" t="s">
        <v>3337</v>
      </c>
      <c r="K2729" s="22" t="n">
        <v>58</v>
      </c>
      <c r="L2729" s="1" t="n">
        <f aca="false">$H3</f>
        <v>80</v>
      </c>
      <c r="M2729" s="21" t="n">
        <f aca="false">IF(D2729&gt;L2729,-1,0)</f>
        <v>0</v>
      </c>
      <c r="N2729" s="21" t="n">
        <f aca="false">IF(L2729&gt;I2729,1,0)</f>
        <v>1</v>
      </c>
      <c r="O2729" s="21" t="n">
        <f aca="false">IF(L2729&lt;K2729,1,0)</f>
        <v>0</v>
      </c>
      <c r="P2729" s="21" t="n">
        <f aca="false">IF(K2729="",1,0)</f>
        <v>0</v>
      </c>
      <c r="Q2729" s="0" t="n">
        <f aca="false">M2729+N2729+O2729+P2729</f>
        <v>1</v>
      </c>
    </row>
    <row r="2730" customFormat="false" ht="25.5" hidden="false" customHeight="false" outlineLevel="0" collapsed="false">
      <c r="A2730" s="17" t="n">
        <v>2735</v>
      </c>
      <c r="B2730" s="18" t="n">
        <f aca="false">IF(Q2730=2,1,0)</f>
        <v>0</v>
      </c>
      <c r="C2730" s="0" t="s">
        <v>3221</v>
      </c>
      <c r="D2730" s="19" t="n">
        <v>45</v>
      </c>
      <c r="E2730" s="19" t="s">
        <v>3304</v>
      </c>
      <c r="F2730" s="19"/>
      <c r="G2730" s="20" t="s">
        <v>3262</v>
      </c>
      <c r="H2730" s="21" t="s">
        <v>3263</v>
      </c>
      <c r="I2730" s="22" t="n">
        <v>31</v>
      </c>
      <c r="J2730" s="21" t="s">
        <v>3338</v>
      </c>
      <c r="K2730" s="22" t="n">
        <v>59</v>
      </c>
      <c r="L2730" s="1" t="n">
        <f aca="false">$H3</f>
        <v>80</v>
      </c>
      <c r="M2730" s="21" t="n">
        <f aca="false">IF(D2730&gt;L2730,-1,0)</f>
        <v>0</v>
      </c>
      <c r="N2730" s="21" t="n">
        <f aca="false">IF(L2730&gt;I2730,1,0)</f>
        <v>1</v>
      </c>
      <c r="O2730" s="21" t="n">
        <f aca="false">IF(L2730&lt;K2730,1,0)</f>
        <v>0</v>
      </c>
      <c r="P2730" s="21" t="n">
        <f aca="false">IF(K2730="",1,0)</f>
        <v>0</v>
      </c>
      <c r="Q2730" s="0" t="n">
        <f aca="false">M2730+N2730+O2730+P2730</f>
        <v>1</v>
      </c>
    </row>
    <row r="2731" customFormat="false" ht="12.75" hidden="false" customHeight="false" outlineLevel="0" collapsed="false">
      <c r="A2731" s="17" t="n">
        <v>2736</v>
      </c>
      <c r="B2731" s="18" t="n">
        <f aca="false">IF(Q2731=2,1,0)</f>
        <v>0</v>
      </c>
      <c r="C2731" s="0" t="s">
        <v>3221</v>
      </c>
      <c r="D2731" s="19" t="n">
        <v>46</v>
      </c>
      <c r="E2731" s="19" t="s">
        <v>123</v>
      </c>
      <c r="F2731" s="19"/>
      <c r="G2731" s="20" t="s">
        <v>40</v>
      </c>
      <c r="H2731" s="21" t="s">
        <v>75</v>
      </c>
      <c r="I2731" s="22" t="n">
        <v>32</v>
      </c>
      <c r="J2731" s="21" t="s">
        <v>156</v>
      </c>
      <c r="K2731" s="22" t="n">
        <v>60</v>
      </c>
      <c r="L2731" s="1" t="n">
        <f aca="false">$H3</f>
        <v>80</v>
      </c>
      <c r="M2731" s="21" t="n">
        <f aca="false">IF(D2731&gt;L2731,-1,0)</f>
        <v>0</v>
      </c>
      <c r="N2731" s="21" t="n">
        <f aca="false">IF(L2731&gt;I2731,1,0)</f>
        <v>1</v>
      </c>
      <c r="O2731" s="21" t="n">
        <f aca="false">IF(L2731&lt;K2731,1,0)</f>
        <v>0</v>
      </c>
      <c r="P2731" s="21" t="n">
        <f aca="false">IF(K2731="",1,0)</f>
        <v>0</v>
      </c>
      <c r="Q2731" s="0" t="n">
        <f aca="false">M2731+N2731+O2731+P2731</f>
        <v>1</v>
      </c>
    </row>
    <row r="2732" customFormat="false" ht="25.5" hidden="false" customHeight="false" outlineLevel="0" collapsed="false">
      <c r="A2732" s="17" t="n">
        <v>2737</v>
      </c>
      <c r="B2732" s="18" t="n">
        <f aca="false">IF(Q2732=2,1,0)</f>
        <v>0</v>
      </c>
      <c r="C2732" s="0" t="s">
        <v>3221</v>
      </c>
      <c r="D2732" s="19" t="n">
        <v>46</v>
      </c>
      <c r="E2732" s="19" t="s">
        <v>3307</v>
      </c>
      <c r="F2732" s="19"/>
      <c r="G2732" s="20" t="s">
        <v>3306</v>
      </c>
      <c r="H2732" s="21" t="s">
        <v>3305</v>
      </c>
      <c r="I2732" s="22" t="n">
        <v>32</v>
      </c>
      <c r="J2732" s="21" t="s">
        <v>3339</v>
      </c>
      <c r="K2732" s="22" t="n">
        <v>60</v>
      </c>
      <c r="L2732" s="1" t="n">
        <f aca="false">$H3</f>
        <v>80</v>
      </c>
      <c r="M2732" s="21" t="n">
        <f aca="false">IF(D2732&gt;L2732,-1,0)</f>
        <v>0</v>
      </c>
      <c r="N2732" s="21" t="n">
        <f aca="false">IF(L2732&gt;I2732,1,0)</f>
        <v>1</v>
      </c>
      <c r="O2732" s="21" t="n">
        <f aca="false">IF(L2732&lt;K2732,1,0)</f>
        <v>0</v>
      </c>
      <c r="P2732" s="21" t="n">
        <f aca="false">IF(K2732="",1,0)</f>
        <v>0</v>
      </c>
      <c r="Q2732" s="0" t="n">
        <f aca="false">M2732+N2732+O2732+P2732</f>
        <v>1</v>
      </c>
    </row>
    <row r="2733" customFormat="false" ht="12.75" hidden="false" customHeight="false" outlineLevel="0" collapsed="false">
      <c r="A2733" s="17" t="n">
        <v>2738</v>
      </c>
      <c r="B2733" s="18" t="n">
        <f aca="false">IF(Q2733=2,1,0)</f>
        <v>0</v>
      </c>
      <c r="C2733" s="0" t="s">
        <v>3221</v>
      </c>
      <c r="D2733" s="19" t="n">
        <v>46</v>
      </c>
      <c r="E2733" s="19" t="s">
        <v>3308</v>
      </c>
      <c r="F2733" s="19"/>
      <c r="G2733" s="20" t="s">
        <v>77</v>
      </c>
      <c r="H2733" s="21" t="s">
        <v>3265</v>
      </c>
      <c r="I2733" s="22" t="n">
        <v>32</v>
      </c>
      <c r="J2733" s="21" t="s">
        <v>3340</v>
      </c>
      <c r="K2733" s="22" t="n">
        <v>60</v>
      </c>
      <c r="L2733" s="1" t="n">
        <f aca="false">$H3</f>
        <v>80</v>
      </c>
      <c r="M2733" s="21" t="n">
        <f aca="false">IF(D2733&gt;L2733,-1,0)</f>
        <v>0</v>
      </c>
      <c r="N2733" s="21" t="n">
        <f aca="false">IF(L2733&gt;I2733,1,0)</f>
        <v>1</v>
      </c>
      <c r="O2733" s="21" t="n">
        <f aca="false">IF(L2733&lt;K2733,1,0)</f>
        <v>0</v>
      </c>
      <c r="P2733" s="21" t="n">
        <f aca="false">IF(K2733="",1,0)</f>
        <v>0</v>
      </c>
      <c r="Q2733" s="0" t="n">
        <f aca="false">M2733+N2733+O2733+P2733</f>
        <v>1</v>
      </c>
    </row>
    <row r="2734" customFormat="false" ht="12.75" hidden="false" customHeight="false" outlineLevel="0" collapsed="false">
      <c r="A2734" s="17" t="n">
        <v>2739</v>
      </c>
      <c r="B2734" s="18" t="n">
        <f aca="false">IF(Q2734=2,1,0)</f>
        <v>0</v>
      </c>
      <c r="C2734" s="0" t="s">
        <v>3221</v>
      </c>
      <c r="D2734" s="19" t="n">
        <v>47</v>
      </c>
      <c r="E2734" s="19" t="s">
        <v>3309</v>
      </c>
      <c r="F2734" s="19"/>
      <c r="G2734" s="20" t="s">
        <v>3235</v>
      </c>
      <c r="H2734" s="21" t="s">
        <v>3266</v>
      </c>
      <c r="I2734" s="22" t="n">
        <v>33</v>
      </c>
      <c r="J2734" s="21" t="s">
        <v>3341</v>
      </c>
      <c r="K2734" s="22" t="n">
        <v>61</v>
      </c>
      <c r="L2734" s="1" t="n">
        <f aca="false">$H3</f>
        <v>80</v>
      </c>
      <c r="M2734" s="21" t="n">
        <f aca="false">IF(D2734&gt;L2734,-1,0)</f>
        <v>0</v>
      </c>
      <c r="N2734" s="21" t="n">
        <f aca="false">IF(L2734&gt;I2734,1,0)</f>
        <v>1</v>
      </c>
      <c r="O2734" s="21" t="n">
        <f aca="false">IF(L2734&lt;K2734,1,0)</f>
        <v>0</v>
      </c>
      <c r="P2734" s="21" t="n">
        <f aca="false">IF(K2734="",1,0)</f>
        <v>0</v>
      </c>
      <c r="Q2734" s="0" t="n">
        <f aca="false">M2734+N2734+O2734+P2734</f>
        <v>1</v>
      </c>
    </row>
    <row r="2735" customFormat="false" ht="12.75" hidden="false" customHeight="false" outlineLevel="0" collapsed="false">
      <c r="A2735" s="17" t="n">
        <v>2740</v>
      </c>
      <c r="B2735" s="18" t="n">
        <f aca="false">IF(Q2735=2,1,0)</f>
        <v>0</v>
      </c>
      <c r="C2735" s="0" t="s">
        <v>3221</v>
      </c>
      <c r="D2735" s="19" t="n">
        <v>47</v>
      </c>
      <c r="E2735" s="19" t="s">
        <v>3310</v>
      </c>
      <c r="F2735" s="19"/>
      <c r="G2735" s="20" t="s">
        <v>3268</v>
      </c>
      <c r="H2735" s="21" t="s">
        <v>3269</v>
      </c>
      <c r="I2735" s="22" t="n">
        <v>33</v>
      </c>
      <c r="J2735" s="21" t="s">
        <v>3342</v>
      </c>
      <c r="K2735" s="22" t="n">
        <v>61</v>
      </c>
      <c r="L2735" s="1" t="n">
        <f aca="false">$H3</f>
        <v>80</v>
      </c>
      <c r="M2735" s="21" t="n">
        <f aca="false">IF(D2735&gt;L2735,-1,0)</f>
        <v>0</v>
      </c>
      <c r="N2735" s="21" t="n">
        <f aca="false">IF(L2735&gt;I2735,1,0)</f>
        <v>1</v>
      </c>
      <c r="O2735" s="21" t="n">
        <f aca="false">IF(L2735&lt;K2735,1,0)</f>
        <v>0</v>
      </c>
      <c r="P2735" s="21" t="n">
        <f aca="false">IF(K2735="",1,0)</f>
        <v>0</v>
      </c>
      <c r="Q2735" s="0" t="n">
        <f aca="false">M2735+N2735+O2735+P2735</f>
        <v>1</v>
      </c>
    </row>
    <row r="2736" customFormat="false" ht="25.5" hidden="false" customHeight="false" outlineLevel="0" collapsed="false">
      <c r="A2736" s="17" t="n">
        <v>2741</v>
      </c>
      <c r="B2736" s="18" t="n">
        <f aca="false">IF(Q2736=2,1,0)</f>
        <v>0</v>
      </c>
      <c r="C2736" s="0" t="s">
        <v>3221</v>
      </c>
      <c r="D2736" s="19" t="n">
        <v>48</v>
      </c>
      <c r="E2736" s="23" t="s">
        <v>3313</v>
      </c>
      <c r="F2736" s="24" t="s">
        <v>51</v>
      </c>
      <c r="G2736" s="20" t="s">
        <v>3343</v>
      </c>
      <c r="H2736" s="21" t="s">
        <v>3272</v>
      </c>
      <c r="I2736" s="22" t="n">
        <v>34</v>
      </c>
      <c r="J2736" s="21" t="s">
        <v>3344</v>
      </c>
      <c r="K2736" s="22" t="n">
        <v>62</v>
      </c>
      <c r="L2736" s="1" t="n">
        <f aca="false">$H3</f>
        <v>80</v>
      </c>
      <c r="M2736" s="21" t="n">
        <f aca="false">IF(D2736&gt;L2736,-1,0)</f>
        <v>0</v>
      </c>
      <c r="N2736" s="21" t="n">
        <f aca="false">IF(L2736&gt;I2736,1,0)</f>
        <v>1</v>
      </c>
      <c r="O2736" s="21" t="n">
        <f aca="false">IF(L2736&lt;K2736,1,0)</f>
        <v>0</v>
      </c>
      <c r="P2736" s="21" t="n">
        <f aca="false">IF(K2736="",1,0)</f>
        <v>0</v>
      </c>
      <c r="Q2736" s="0" t="n">
        <f aca="false">M2736+N2736+O2736+P2736</f>
        <v>1</v>
      </c>
    </row>
    <row r="2737" customFormat="false" ht="12.75" hidden="false" customHeight="false" outlineLevel="0" collapsed="false">
      <c r="A2737" s="17" t="n">
        <v>2742</v>
      </c>
      <c r="B2737" s="18" t="n">
        <f aca="false">IF(Q2737=2,1,0)</f>
        <v>0</v>
      </c>
      <c r="C2737" s="0" t="s">
        <v>3221</v>
      </c>
      <c r="D2737" s="19" t="n">
        <v>48</v>
      </c>
      <c r="E2737" s="19" t="s">
        <v>3311</v>
      </c>
      <c r="F2737" s="19"/>
      <c r="G2737" s="20" t="s">
        <v>3276</v>
      </c>
      <c r="H2737" s="21" t="s">
        <v>3277</v>
      </c>
      <c r="I2737" s="22" t="n">
        <v>34</v>
      </c>
      <c r="J2737" s="21" t="s">
        <v>3345</v>
      </c>
      <c r="K2737" s="22" t="n">
        <v>62</v>
      </c>
      <c r="L2737" s="1" t="n">
        <f aca="false">$H3</f>
        <v>80</v>
      </c>
      <c r="M2737" s="21" t="n">
        <f aca="false">IF(D2737&gt;L2737,-1,0)</f>
        <v>0</v>
      </c>
      <c r="N2737" s="21" t="n">
        <f aca="false">IF(L2737&gt;I2737,1,0)</f>
        <v>1</v>
      </c>
      <c r="O2737" s="21" t="n">
        <f aca="false">IF(L2737&lt;K2737,1,0)</f>
        <v>0</v>
      </c>
      <c r="P2737" s="21" t="n">
        <f aca="false">IF(K2737="",1,0)</f>
        <v>0</v>
      </c>
      <c r="Q2737" s="0" t="n">
        <f aca="false">M2737+N2737+O2737+P2737</f>
        <v>1</v>
      </c>
    </row>
    <row r="2738" customFormat="false" ht="12.75" hidden="false" customHeight="false" outlineLevel="0" collapsed="false">
      <c r="A2738" s="17" t="n">
        <v>2743</v>
      </c>
      <c r="B2738" s="18" t="n">
        <f aca="false">IF(Q2738=2,1,0)</f>
        <v>0</v>
      </c>
      <c r="C2738" s="0" t="s">
        <v>3221</v>
      </c>
      <c r="D2738" s="19" t="n">
        <v>49</v>
      </c>
      <c r="E2738" s="19" t="s">
        <v>3314</v>
      </c>
      <c r="F2738" s="19"/>
      <c r="G2738" s="20" t="s">
        <v>3229</v>
      </c>
      <c r="H2738" s="21" t="s">
        <v>3278</v>
      </c>
      <c r="I2738" s="22" t="n">
        <v>35</v>
      </c>
      <c r="J2738" s="21" t="s">
        <v>3346</v>
      </c>
      <c r="K2738" s="22" t="n">
        <v>63</v>
      </c>
      <c r="L2738" s="1" t="n">
        <f aca="false">$H3</f>
        <v>80</v>
      </c>
      <c r="M2738" s="21" t="n">
        <f aca="false">IF(D2738&gt;L2738,-1,0)</f>
        <v>0</v>
      </c>
      <c r="N2738" s="21" t="n">
        <f aca="false">IF(L2738&gt;I2738,1,0)</f>
        <v>1</v>
      </c>
      <c r="O2738" s="21" t="n">
        <f aca="false">IF(L2738&lt;K2738,1,0)</f>
        <v>0</v>
      </c>
      <c r="P2738" s="21" t="n">
        <f aca="false">IF(K2738="",1,0)</f>
        <v>0</v>
      </c>
      <c r="Q2738" s="0" t="n">
        <f aca="false">M2738+N2738+O2738+P2738</f>
        <v>1</v>
      </c>
    </row>
    <row r="2739" customFormat="false" ht="25.5" hidden="false" customHeight="false" outlineLevel="0" collapsed="false">
      <c r="A2739" s="17" t="n">
        <v>2744</v>
      </c>
      <c r="B2739" s="18" t="n">
        <f aca="false">IF(Q2739=2,1,0)</f>
        <v>0</v>
      </c>
      <c r="C2739" s="0" t="s">
        <v>3221</v>
      </c>
      <c r="D2739" s="19" t="n">
        <v>50</v>
      </c>
      <c r="E2739" s="19" t="s">
        <v>3316</v>
      </c>
      <c r="F2739" s="19"/>
      <c r="G2739" s="20" t="s">
        <v>3281</v>
      </c>
      <c r="H2739" s="21" t="s">
        <v>3282</v>
      </c>
      <c r="I2739" s="22" t="n">
        <v>36</v>
      </c>
      <c r="J2739" s="21" t="s">
        <v>3347</v>
      </c>
      <c r="K2739" s="22" t="n">
        <v>64</v>
      </c>
      <c r="L2739" s="1" t="n">
        <f aca="false">$H3</f>
        <v>80</v>
      </c>
      <c r="M2739" s="21" t="n">
        <f aca="false">IF(D2739&gt;L2739,-1,0)</f>
        <v>0</v>
      </c>
      <c r="N2739" s="21" t="n">
        <f aca="false">IF(L2739&gt;I2739,1,0)</f>
        <v>1</v>
      </c>
      <c r="O2739" s="21" t="n">
        <f aca="false">IF(L2739&lt;K2739,1,0)</f>
        <v>0</v>
      </c>
      <c r="P2739" s="21" t="n">
        <f aca="false">IF(K2739="",1,0)</f>
        <v>0</v>
      </c>
      <c r="Q2739" s="0" t="n">
        <f aca="false">M2739+N2739+O2739+P2739</f>
        <v>1</v>
      </c>
    </row>
    <row r="2740" customFormat="false" ht="12.75" hidden="false" customHeight="false" outlineLevel="0" collapsed="false">
      <c r="A2740" s="17" t="n">
        <v>2745</v>
      </c>
      <c r="B2740" s="18" t="n">
        <f aca="false">IF(Q2740=2,1,0)</f>
        <v>1</v>
      </c>
      <c r="C2740" s="0" t="s">
        <v>3221</v>
      </c>
      <c r="D2740" s="19" t="n">
        <v>50</v>
      </c>
      <c r="E2740" s="25" t="s">
        <v>3348</v>
      </c>
      <c r="F2740" s="25"/>
      <c r="G2740" s="20" t="s">
        <v>3349</v>
      </c>
      <c r="H2740" s="21"/>
      <c r="I2740" s="22"/>
      <c r="J2740" s="21"/>
      <c r="K2740" s="22"/>
      <c r="L2740" s="1" t="n">
        <f aca="false">$H3</f>
        <v>80</v>
      </c>
      <c r="M2740" s="21" t="n">
        <f aca="false">IF(D2740&gt;L2740,-1,0)</f>
        <v>0</v>
      </c>
      <c r="N2740" s="21" t="n">
        <f aca="false">IF(L2740&gt;I2740,1,0)</f>
        <v>1</v>
      </c>
      <c r="O2740" s="21" t="n">
        <f aca="false">IF(L2740&lt;K2740,1,0)</f>
        <v>0</v>
      </c>
      <c r="P2740" s="21" t="n">
        <f aca="false">IF(K2740="",1,0)</f>
        <v>1</v>
      </c>
      <c r="Q2740" s="0" t="n">
        <f aca="false">M2740+N2740+O2740+P2740</f>
        <v>2</v>
      </c>
    </row>
    <row r="2741" customFormat="false" ht="12.75" hidden="false" customHeight="false" outlineLevel="0" collapsed="false">
      <c r="A2741" s="17" t="n">
        <v>2746</v>
      </c>
      <c r="B2741" s="18" t="n">
        <f aca="false">IF(Q2741=2,1,0)</f>
        <v>0</v>
      </c>
      <c r="C2741" s="0" t="s">
        <v>3221</v>
      </c>
      <c r="D2741" s="19" t="n">
        <v>50</v>
      </c>
      <c r="E2741" s="19" t="s">
        <v>3315</v>
      </c>
      <c r="F2741" s="19"/>
      <c r="G2741" s="20" t="s">
        <v>3241</v>
      </c>
      <c r="H2741" s="21" t="s">
        <v>3279</v>
      </c>
      <c r="I2741" s="22" t="n">
        <v>36</v>
      </c>
      <c r="J2741" s="21" t="s">
        <v>3350</v>
      </c>
      <c r="K2741" s="22" t="n">
        <v>64</v>
      </c>
      <c r="L2741" s="1" t="n">
        <f aca="false">$H3</f>
        <v>80</v>
      </c>
      <c r="M2741" s="21" t="n">
        <f aca="false">IF(D2741&gt;L2741,-1,0)</f>
        <v>0</v>
      </c>
      <c r="N2741" s="21" t="n">
        <f aca="false">IF(L2741&gt;I2741,1,0)</f>
        <v>1</v>
      </c>
      <c r="O2741" s="21" t="n">
        <f aca="false">IF(L2741&lt;K2741,1,0)</f>
        <v>0</v>
      </c>
      <c r="P2741" s="21" t="n">
        <f aca="false">IF(K2741="",1,0)</f>
        <v>0</v>
      </c>
      <c r="Q2741" s="0" t="n">
        <f aca="false">M2741+N2741+O2741+P2741</f>
        <v>1</v>
      </c>
    </row>
    <row r="2742" customFormat="false" ht="12.75" hidden="false" customHeight="false" outlineLevel="0" collapsed="false">
      <c r="A2742" s="17" t="n">
        <v>2747</v>
      </c>
      <c r="B2742" s="18" t="n">
        <f aca="false">IF(Q2742=2,1,0)</f>
        <v>0</v>
      </c>
      <c r="C2742" s="0" t="s">
        <v>3221</v>
      </c>
      <c r="D2742" s="19" t="n">
        <v>50</v>
      </c>
      <c r="E2742" s="19" t="s">
        <v>3351</v>
      </c>
      <c r="F2742" s="19"/>
      <c r="G2742" s="20" t="s">
        <v>3352</v>
      </c>
      <c r="H2742" s="21"/>
      <c r="I2742" s="22"/>
      <c r="J2742" s="21" t="s">
        <v>3353</v>
      </c>
      <c r="K2742" s="22" t="n">
        <v>70</v>
      </c>
      <c r="L2742" s="1" t="n">
        <f aca="false">$H3</f>
        <v>80</v>
      </c>
      <c r="M2742" s="21" t="n">
        <f aca="false">IF(D2742&gt;L2742,-1,0)</f>
        <v>0</v>
      </c>
      <c r="N2742" s="21" t="n">
        <f aca="false">IF(L2742&gt;I2742,1,0)</f>
        <v>1</v>
      </c>
      <c r="O2742" s="21" t="n">
        <f aca="false">IF(L2742&lt;K2742,1,0)</f>
        <v>0</v>
      </c>
      <c r="P2742" s="21" t="n">
        <f aca="false">IF(K2742="",1,0)</f>
        <v>0</v>
      </c>
      <c r="Q2742" s="0" t="n">
        <f aca="false">M2742+N2742+O2742+P2742</f>
        <v>1</v>
      </c>
    </row>
    <row r="2743" customFormat="false" ht="12.75" hidden="false" customHeight="false" outlineLevel="0" collapsed="false">
      <c r="A2743" s="17" t="n">
        <v>2748</v>
      </c>
      <c r="B2743" s="18" t="n">
        <f aca="false">IF(Q2743=2,1,0)</f>
        <v>0</v>
      </c>
      <c r="C2743" s="0" t="s">
        <v>3221</v>
      </c>
      <c r="D2743" s="19" t="n">
        <v>51</v>
      </c>
      <c r="E2743" s="19" t="s">
        <v>3317</v>
      </c>
      <c r="F2743" s="19"/>
      <c r="G2743" s="20" t="s">
        <v>3238</v>
      </c>
      <c r="H2743" s="21" t="s">
        <v>3283</v>
      </c>
      <c r="I2743" s="22" t="n">
        <v>37</v>
      </c>
      <c r="J2743" s="21" t="s">
        <v>3354</v>
      </c>
      <c r="K2743" s="22" t="n">
        <v>65</v>
      </c>
      <c r="L2743" s="1" t="n">
        <f aca="false">$H3</f>
        <v>80</v>
      </c>
      <c r="M2743" s="21" t="n">
        <f aca="false">IF(D2743&gt;L2743,-1,0)</f>
        <v>0</v>
      </c>
      <c r="N2743" s="21" t="n">
        <f aca="false">IF(L2743&gt;I2743,1,0)</f>
        <v>1</v>
      </c>
      <c r="O2743" s="21" t="n">
        <f aca="false">IF(L2743&lt;K2743,1,0)</f>
        <v>0</v>
      </c>
      <c r="P2743" s="21" t="n">
        <f aca="false">IF(K2743="",1,0)</f>
        <v>0</v>
      </c>
      <c r="Q2743" s="0" t="n">
        <f aca="false">M2743+N2743+O2743+P2743</f>
        <v>1</v>
      </c>
    </row>
    <row r="2744" customFormat="false" ht="38.25" hidden="false" customHeight="false" outlineLevel="0" collapsed="false">
      <c r="A2744" s="17" t="n">
        <v>2749</v>
      </c>
      <c r="B2744" s="18" t="n">
        <f aca="false">IF(Q2744=2,1,0)</f>
        <v>0</v>
      </c>
      <c r="C2744" s="0" t="s">
        <v>3221</v>
      </c>
      <c r="D2744" s="19" t="n">
        <v>52</v>
      </c>
      <c r="E2744" s="19" t="s">
        <v>3319</v>
      </c>
      <c r="F2744" s="19"/>
      <c r="G2744" s="20" t="s">
        <v>3286</v>
      </c>
      <c r="H2744" s="21" t="s">
        <v>3287</v>
      </c>
      <c r="I2744" s="22" t="n">
        <v>38</v>
      </c>
      <c r="J2744" s="21" t="s">
        <v>3355</v>
      </c>
      <c r="K2744" s="22" t="n">
        <v>66</v>
      </c>
      <c r="L2744" s="1" t="n">
        <f aca="false">$H3</f>
        <v>80</v>
      </c>
      <c r="M2744" s="21" t="n">
        <f aca="false">IF(D2744&gt;L2744,-1,0)</f>
        <v>0</v>
      </c>
      <c r="N2744" s="21" t="n">
        <f aca="false">IF(L2744&gt;I2744,1,0)</f>
        <v>1</v>
      </c>
      <c r="O2744" s="21" t="n">
        <f aca="false">IF(L2744&lt;K2744,1,0)</f>
        <v>0</v>
      </c>
      <c r="P2744" s="21" t="n">
        <f aca="false">IF(K2744="",1,0)</f>
        <v>0</v>
      </c>
      <c r="Q2744" s="0" t="n">
        <f aca="false">M2744+N2744+O2744+P2744</f>
        <v>1</v>
      </c>
    </row>
    <row r="2745" customFormat="false" ht="12.75" hidden="false" customHeight="false" outlineLevel="0" collapsed="false">
      <c r="A2745" s="17" t="n">
        <v>2750</v>
      </c>
      <c r="B2745" s="18" t="n">
        <f aca="false">IF(Q2745=2,1,0)</f>
        <v>0</v>
      </c>
      <c r="C2745" s="0" t="s">
        <v>3221</v>
      </c>
      <c r="D2745" s="19" t="n">
        <v>52</v>
      </c>
      <c r="E2745" s="23" t="s">
        <v>3318</v>
      </c>
      <c r="F2745" s="24" t="s">
        <v>51</v>
      </c>
      <c r="G2745" s="20" t="s">
        <v>52</v>
      </c>
      <c r="H2745" s="21" t="s">
        <v>3284</v>
      </c>
      <c r="I2745" s="22" t="n">
        <v>38</v>
      </c>
      <c r="J2745" s="21" t="s">
        <v>3356</v>
      </c>
      <c r="K2745" s="22" t="n">
        <v>66</v>
      </c>
      <c r="L2745" s="1" t="n">
        <f aca="false">$H3</f>
        <v>80</v>
      </c>
      <c r="M2745" s="21" t="n">
        <f aca="false">IF(D2745&gt;L2745,-1,0)</f>
        <v>0</v>
      </c>
      <c r="N2745" s="21" t="n">
        <f aca="false">IF(L2745&gt;I2745,1,0)</f>
        <v>1</v>
      </c>
      <c r="O2745" s="21" t="n">
        <f aca="false">IF(L2745&lt;K2745,1,0)</f>
        <v>0</v>
      </c>
      <c r="P2745" s="21" t="n">
        <f aca="false">IF(K2745="",1,0)</f>
        <v>0</v>
      </c>
      <c r="Q2745" s="0" t="n">
        <f aca="false">M2745+N2745+O2745+P2745</f>
        <v>1</v>
      </c>
    </row>
    <row r="2746" customFormat="false" ht="51" hidden="false" customHeight="false" outlineLevel="0" collapsed="false">
      <c r="A2746" s="17" t="n">
        <v>2751</v>
      </c>
      <c r="B2746" s="18" t="n">
        <f aca="false">IF(Q2746=2,1,0)</f>
        <v>0</v>
      </c>
      <c r="C2746" s="0" t="s">
        <v>3221</v>
      </c>
      <c r="D2746" s="19" t="n">
        <v>52</v>
      </c>
      <c r="E2746" s="19" t="s">
        <v>3357</v>
      </c>
      <c r="F2746" s="19"/>
      <c r="G2746" s="20" t="s">
        <v>3358</v>
      </c>
      <c r="H2746" s="21"/>
      <c r="I2746" s="22"/>
      <c r="J2746" s="21" t="s">
        <v>3359</v>
      </c>
      <c r="K2746" s="22" t="n">
        <v>72</v>
      </c>
      <c r="L2746" s="1" t="n">
        <f aca="false">$H3</f>
        <v>80</v>
      </c>
      <c r="M2746" s="21" t="n">
        <f aca="false">IF(D2746&gt;L2746,-1,0)</f>
        <v>0</v>
      </c>
      <c r="N2746" s="21" t="n">
        <f aca="false">IF(L2746&gt;I2746,1,0)</f>
        <v>1</v>
      </c>
      <c r="O2746" s="21" t="n">
        <f aca="false">IF(L2746&lt;K2746,1,0)</f>
        <v>0</v>
      </c>
      <c r="P2746" s="21" t="n">
        <f aca="false">IF(K2746="",1,0)</f>
        <v>0</v>
      </c>
      <c r="Q2746" s="0" t="n">
        <f aca="false">M2746+N2746+O2746+P2746</f>
        <v>1</v>
      </c>
    </row>
    <row r="2747" customFormat="false" ht="12.75" hidden="false" customHeight="false" outlineLevel="0" collapsed="false">
      <c r="A2747" s="17" t="n">
        <v>2752</v>
      </c>
      <c r="B2747" s="18" t="n">
        <f aca="false">IF(Q2747=2,1,0)</f>
        <v>1</v>
      </c>
      <c r="C2747" s="0" t="s">
        <v>3221</v>
      </c>
      <c r="D2747" s="19" t="n">
        <v>53</v>
      </c>
      <c r="E2747" s="19" t="s">
        <v>3320</v>
      </c>
      <c r="F2747" s="19"/>
      <c r="G2747" s="20" t="s">
        <v>3247</v>
      </c>
      <c r="H2747" s="21" t="s">
        <v>3288</v>
      </c>
      <c r="I2747" s="22" t="n">
        <v>39</v>
      </c>
      <c r="J2747" s="21"/>
      <c r="K2747" s="22"/>
      <c r="L2747" s="1" t="n">
        <f aca="false">$H3</f>
        <v>80</v>
      </c>
      <c r="M2747" s="21" t="n">
        <f aca="false">IF(D2747&gt;L2747,-1,0)</f>
        <v>0</v>
      </c>
      <c r="N2747" s="21" t="n">
        <f aca="false">IF(L2747&gt;I2747,1,0)</f>
        <v>1</v>
      </c>
      <c r="O2747" s="21" t="n">
        <f aca="false">IF(L2747&lt;K2747,1,0)</f>
        <v>0</v>
      </c>
      <c r="P2747" s="21" t="n">
        <f aca="false">IF(K2747="",1,0)</f>
        <v>1</v>
      </c>
      <c r="Q2747" s="0" t="n">
        <f aca="false">M2747+N2747+O2747+P2747</f>
        <v>2</v>
      </c>
    </row>
    <row r="2748" customFormat="false" ht="12.75" hidden="false" customHeight="false" outlineLevel="0" collapsed="false">
      <c r="A2748" s="17" t="n">
        <v>2753</v>
      </c>
      <c r="B2748" s="18" t="n">
        <f aca="false">IF(Q2748=2,1,0)</f>
        <v>0</v>
      </c>
      <c r="C2748" s="0" t="s">
        <v>3221</v>
      </c>
      <c r="D2748" s="19" t="n">
        <v>54</v>
      </c>
      <c r="E2748" s="19" t="s">
        <v>3324</v>
      </c>
      <c r="F2748" s="19"/>
      <c r="G2748" s="20" t="s">
        <v>3323</v>
      </c>
      <c r="H2748" s="21" t="s">
        <v>3322</v>
      </c>
      <c r="I2748" s="22" t="n">
        <v>40</v>
      </c>
      <c r="J2748" s="21" t="s">
        <v>3360</v>
      </c>
      <c r="K2748" s="22" t="n">
        <v>67</v>
      </c>
      <c r="L2748" s="1" t="n">
        <f aca="false">$H3</f>
        <v>80</v>
      </c>
      <c r="M2748" s="21" t="n">
        <f aca="false">IF(D2748&gt;L2748,-1,0)</f>
        <v>0</v>
      </c>
      <c r="N2748" s="21" t="n">
        <f aca="false">IF(L2748&gt;I2748,1,0)</f>
        <v>1</v>
      </c>
      <c r="O2748" s="21" t="n">
        <f aca="false">IF(L2748&lt;K2748,1,0)</f>
        <v>0</v>
      </c>
      <c r="P2748" s="21" t="n">
        <f aca="false">IF(K2748="",1,0)</f>
        <v>0</v>
      </c>
      <c r="Q2748" s="0" t="n">
        <f aca="false">M2748+N2748+O2748+P2748</f>
        <v>1</v>
      </c>
    </row>
    <row r="2749" customFormat="false" ht="12.75" hidden="false" customHeight="false" outlineLevel="0" collapsed="false">
      <c r="A2749" s="17" t="n">
        <v>2754</v>
      </c>
      <c r="B2749" s="18" t="n">
        <f aca="false">IF(Q2749=2,1,0)</f>
        <v>0</v>
      </c>
      <c r="C2749" s="0" t="s">
        <v>3221</v>
      </c>
      <c r="D2749" s="19" t="n">
        <v>54</v>
      </c>
      <c r="E2749" s="23" t="s">
        <v>3321</v>
      </c>
      <c r="F2749" s="24" t="s">
        <v>51</v>
      </c>
      <c r="G2749" s="20" t="s">
        <v>3250</v>
      </c>
      <c r="H2749" s="21" t="s">
        <v>3292</v>
      </c>
      <c r="I2749" s="22" t="n">
        <v>40</v>
      </c>
      <c r="J2749" s="21" t="s">
        <v>3361</v>
      </c>
      <c r="K2749" s="22" t="n">
        <v>68</v>
      </c>
      <c r="L2749" s="1" t="n">
        <f aca="false">$H3</f>
        <v>80</v>
      </c>
      <c r="M2749" s="21" t="n">
        <f aca="false">IF(D2749&gt;L2749,-1,0)</f>
        <v>0</v>
      </c>
      <c r="N2749" s="21" t="n">
        <f aca="false">IF(L2749&gt;I2749,1,0)</f>
        <v>1</v>
      </c>
      <c r="O2749" s="21" t="n">
        <f aca="false">IF(L2749&lt;K2749,1,0)</f>
        <v>0</v>
      </c>
      <c r="P2749" s="21" t="n">
        <f aca="false">IF(K2749="",1,0)</f>
        <v>0</v>
      </c>
      <c r="Q2749" s="0" t="n">
        <f aca="false">M2749+N2749+O2749+P2749</f>
        <v>1</v>
      </c>
    </row>
    <row r="2750" customFormat="false" ht="12.75" hidden="false" customHeight="false" outlineLevel="0" collapsed="false">
      <c r="A2750" s="17" t="n">
        <v>2755</v>
      </c>
      <c r="B2750" s="18" t="n">
        <f aca="false">IF(Q2750=2,1,0)</f>
        <v>0</v>
      </c>
      <c r="C2750" s="0" t="s">
        <v>3221</v>
      </c>
      <c r="D2750" s="19" t="n">
        <v>54</v>
      </c>
      <c r="E2750" s="23" t="s">
        <v>3325</v>
      </c>
      <c r="F2750" s="24" t="s">
        <v>51</v>
      </c>
      <c r="G2750" s="20" t="s">
        <v>3290</v>
      </c>
      <c r="H2750" s="21" t="s">
        <v>3291</v>
      </c>
      <c r="I2750" s="22" t="n">
        <v>40</v>
      </c>
      <c r="J2750" s="21" t="s">
        <v>3362</v>
      </c>
      <c r="K2750" s="22" t="n">
        <v>68</v>
      </c>
      <c r="L2750" s="1" t="n">
        <f aca="false">$H3</f>
        <v>80</v>
      </c>
      <c r="M2750" s="21" t="n">
        <f aca="false">IF(D2750&gt;L2750,-1,0)</f>
        <v>0</v>
      </c>
      <c r="N2750" s="21" t="n">
        <f aca="false">IF(L2750&gt;I2750,1,0)</f>
        <v>1</v>
      </c>
      <c r="O2750" s="21" t="n">
        <f aca="false">IF(L2750&lt;K2750,1,0)</f>
        <v>0</v>
      </c>
      <c r="P2750" s="21" t="n">
        <f aca="false">IF(K2750="",1,0)</f>
        <v>0</v>
      </c>
      <c r="Q2750" s="0" t="n">
        <f aca="false">M2750+N2750+O2750+P2750</f>
        <v>1</v>
      </c>
    </row>
    <row r="2751" customFormat="false" ht="12.75" hidden="false" customHeight="false" outlineLevel="0" collapsed="false">
      <c r="A2751" s="17" t="n">
        <v>2756</v>
      </c>
      <c r="B2751" s="18" t="n">
        <f aca="false">IF(Q2751=2,1,0)</f>
        <v>0</v>
      </c>
      <c r="C2751" s="0" t="s">
        <v>3221</v>
      </c>
      <c r="D2751" s="19" t="n">
        <v>55</v>
      </c>
      <c r="E2751" s="19" t="s">
        <v>3328</v>
      </c>
      <c r="F2751" s="19"/>
      <c r="G2751" s="20" t="s">
        <v>3256</v>
      </c>
      <c r="H2751" s="21" t="s">
        <v>3294</v>
      </c>
      <c r="I2751" s="22" t="n">
        <v>41</v>
      </c>
      <c r="J2751" s="21" t="s">
        <v>3363</v>
      </c>
      <c r="K2751" s="22" t="n">
        <v>69</v>
      </c>
      <c r="L2751" s="1" t="n">
        <f aca="false">$H3</f>
        <v>80</v>
      </c>
      <c r="M2751" s="21" t="n">
        <f aca="false">IF(D2751&gt;L2751,-1,0)</f>
        <v>0</v>
      </c>
      <c r="N2751" s="21" t="n">
        <f aca="false">IF(L2751&gt;I2751,1,0)</f>
        <v>1</v>
      </c>
      <c r="O2751" s="21" t="n">
        <f aca="false">IF(L2751&lt;K2751,1,0)</f>
        <v>0</v>
      </c>
      <c r="P2751" s="21" t="n">
        <f aca="false">IF(K2751="",1,0)</f>
        <v>0</v>
      </c>
      <c r="Q2751" s="0" t="n">
        <f aca="false">M2751+N2751+O2751+P2751</f>
        <v>1</v>
      </c>
    </row>
    <row r="2752" customFormat="false" ht="12.75" hidden="false" customHeight="false" outlineLevel="0" collapsed="false">
      <c r="A2752" s="17" t="n">
        <v>2757</v>
      </c>
      <c r="B2752" s="18" t="n">
        <f aca="false">IF(Q2752=2,1,0)</f>
        <v>0</v>
      </c>
      <c r="C2752" s="0" t="s">
        <v>3221</v>
      </c>
      <c r="D2752" s="19" t="n">
        <v>55</v>
      </c>
      <c r="E2752" s="37" t="s">
        <v>3329</v>
      </c>
      <c r="F2752" s="19"/>
      <c r="G2752" s="38" t="s">
        <v>3253</v>
      </c>
      <c r="H2752" s="21" t="s">
        <v>3293</v>
      </c>
      <c r="I2752" s="22" t="n">
        <v>41</v>
      </c>
      <c r="J2752" s="21" t="s">
        <v>3364</v>
      </c>
      <c r="K2752" s="22" t="n">
        <v>69</v>
      </c>
      <c r="L2752" s="1" t="n">
        <f aca="false">$H3</f>
        <v>80</v>
      </c>
      <c r="M2752" s="21" t="n">
        <f aca="false">IF(D2752&gt;L2752,-1,0)</f>
        <v>0</v>
      </c>
      <c r="N2752" s="21" t="n">
        <f aca="false">IF(L2752&gt;I2752,1,0)</f>
        <v>1</v>
      </c>
      <c r="O2752" s="21" t="n">
        <f aca="false">IF(L2752&lt;K2752,1,0)</f>
        <v>0</v>
      </c>
      <c r="P2752" s="21" t="n">
        <f aca="false">IF(K2752="",1,0)</f>
        <v>0</v>
      </c>
      <c r="Q2752" s="0" t="n">
        <f aca="false">M2752+N2752+O2752+P2752</f>
        <v>1</v>
      </c>
    </row>
    <row r="2753" customFormat="false" ht="38.25" hidden="false" customHeight="false" outlineLevel="0" collapsed="false">
      <c r="A2753" s="17" t="n">
        <v>2758</v>
      </c>
      <c r="B2753" s="18" t="n">
        <f aca="false">IF(Q2753=2,1,0)</f>
        <v>0</v>
      </c>
      <c r="C2753" s="0" t="s">
        <v>3221</v>
      </c>
      <c r="D2753" s="19" t="n">
        <v>55</v>
      </c>
      <c r="E2753" s="19" t="s">
        <v>3365</v>
      </c>
      <c r="F2753" s="19"/>
      <c r="G2753" s="20" t="s">
        <v>3366</v>
      </c>
      <c r="H2753" s="21"/>
      <c r="I2753" s="22"/>
      <c r="J2753" s="21" t="s">
        <v>3367</v>
      </c>
      <c r="K2753" s="22" t="n">
        <v>74</v>
      </c>
      <c r="L2753" s="1" t="n">
        <f aca="false">$H3</f>
        <v>80</v>
      </c>
      <c r="M2753" s="21" t="n">
        <f aca="false">IF(D2753&gt;L2753,-1,0)</f>
        <v>0</v>
      </c>
      <c r="N2753" s="21" t="n">
        <f aca="false">IF(L2753&gt;I2753,1,0)</f>
        <v>1</v>
      </c>
      <c r="O2753" s="21" t="n">
        <f aca="false">IF(L2753&lt;K2753,1,0)</f>
        <v>0</v>
      </c>
      <c r="P2753" s="21" t="n">
        <f aca="false">IF(K2753="",1,0)</f>
        <v>0</v>
      </c>
      <c r="Q2753" s="0" t="n">
        <f aca="false">M2753+N2753+O2753+P2753</f>
        <v>1</v>
      </c>
    </row>
    <row r="2754" customFormat="false" ht="12.75" hidden="false" customHeight="false" outlineLevel="0" collapsed="false">
      <c r="A2754" s="17" t="n">
        <v>2759</v>
      </c>
      <c r="B2754" s="18" t="n">
        <f aca="false">IF(Q2754=2,1,0)</f>
        <v>0</v>
      </c>
      <c r="C2754" s="0" t="s">
        <v>3221</v>
      </c>
      <c r="D2754" s="19" t="n">
        <v>56</v>
      </c>
      <c r="E2754" s="19" t="s">
        <v>147</v>
      </c>
      <c r="F2754" s="19"/>
      <c r="G2754" s="20" t="s">
        <v>65</v>
      </c>
      <c r="H2754" s="21" t="s">
        <v>112</v>
      </c>
      <c r="I2754" s="22" t="n">
        <v>42</v>
      </c>
      <c r="J2754" s="21" t="s">
        <v>183</v>
      </c>
      <c r="K2754" s="22" t="n">
        <v>70</v>
      </c>
      <c r="L2754" s="1" t="n">
        <f aca="false">$H3</f>
        <v>80</v>
      </c>
      <c r="M2754" s="21" t="n">
        <f aca="false">IF(D2754&gt;L2754,-1,0)</f>
        <v>0</v>
      </c>
      <c r="N2754" s="21" t="n">
        <f aca="false">IF(L2754&gt;I2754,1,0)</f>
        <v>1</v>
      </c>
      <c r="O2754" s="21" t="n">
        <f aca="false">IF(L2754&lt;K2754,1,0)</f>
        <v>0</v>
      </c>
      <c r="P2754" s="21" t="n">
        <f aca="false">IF(K2754="",1,0)</f>
        <v>0</v>
      </c>
      <c r="Q2754" s="0" t="n">
        <f aca="false">M2754+N2754+O2754+P2754</f>
        <v>1</v>
      </c>
    </row>
    <row r="2755" customFormat="false" ht="25.5" hidden="false" customHeight="false" outlineLevel="0" collapsed="false">
      <c r="A2755" s="17" t="n">
        <v>2760</v>
      </c>
      <c r="B2755" s="18" t="n">
        <f aca="false">IF(Q2755=2,1,0)</f>
        <v>0</v>
      </c>
      <c r="C2755" s="0" t="s">
        <v>3221</v>
      </c>
      <c r="D2755" s="19" t="n">
        <v>56</v>
      </c>
      <c r="E2755" s="19" t="s">
        <v>3330</v>
      </c>
      <c r="F2755" s="19"/>
      <c r="G2755" s="20" t="s">
        <v>3296</v>
      </c>
      <c r="H2755" s="21" t="s">
        <v>3297</v>
      </c>
      <c r="I2755" s="22" t="n">
        <v>42</v>
      </c>
      <c r="J2755" s="21" t="s">
        <v>3368</v>
      </c>
      <c r="K2755" s="22" t="n">
        <v>70</v>
      </c>
      <c r="L2755" s="1" t="n">
        <f aca="false">$H3</f>
        <v>80</v>
      </c>
      <c r="M2755" s="21" t="n">
        <f aca="false">IF(D2755&gt;L2755,-1,0)</f>
        <v>0</v>
      </c>
      <c r="N2755" s="21" t="n">
        <f aca="false">IF(L2755&gt;I2755,1,0)</f>
        <v>1</v>
      </c>
      <c r="O2755" s="21" t="n">
        <f aca="false">IF(L2755&lt;K2755,1,0)</f>
        <v>0</v>
      </c>
      <c r="P2755" s="21" t="n">
        <f aca="false">IF(K2755="",1,0)</f>
        <v>0</v>
      </c>
      <c r="Q2755" s="0" t="n">
        <f aca="false">M2755+N2755+O2755+P2755</f>
        <v>1</v>
      </c>
    </row>
    <row r="2756" customFormat="false" ht="12.75" hidden="false" customHeight="false" outlineLevel="0" collapsed="false">
      <c r="A2756" s="17" t="n">
        <v>2761</v>
      </c>
      <c r="B2756" s="18" t="n">
        <f aca="false">IF(Q2756=2,1,0)</f>
        <v>0</v>
      </c>
      <c r="C2756" s="0" t="s">
        <v>3221</v>
      </c>
      <c r="D2756" s="19" t="n">
        <v>57</v>
      </c>
      <c r="E2756" s="19" t="s">
        <v>3332</v>
      </c>
      <c r="F2756" s="19"/>
      <c r="G2756" s="20" t="s">
        <v>3226</v>
      </c>
      <c r="H2756" s="21" t="s">
        <v>3299</v>
      </c>
      <c r="I2756" s="22" t="n">
        <v>43</v>
      </c>
      <c r="J2756" s="21" t="s">
        <v>3369</v>
      </c>
      <c r="K2756" s="22" t="n">
        <v>71</v>
      </c>
      <c r="L2756" s="1" t="n">
        <f aca="false">$H3</f>
        <v>80</v>
      </c>
      <c r="M2756" s="21" t="n">
        <f aca="false">IF(D2756&gt;L2756,-1,0)</f>
        <v>0</v>
      </c>
      <c r="N2756" s="21" t="n">
        <f aca="false">IF(L2756&gt;I2756,1,0)</f>
        <v>1</v>
      </c>
      <c r="O2756" s="21" t="n">
        <f aca="false">IF(L2756&lt;K2756,1,0)</f>
        <v>0</v>
      </c>
      <c r="P2756" s="21" t="n">
        <f aca="false">IF(K2756="",1,0)</f>
        <v>0</v>
      </c>
      <c r="Q2756" s="0" t="n">
        <f aca="false">M2756+N2756+O2756+P2756</f>
        <v>1</v>
      </c>
    </row>
    <row r="2757" customFormat="false" ht="12.75" hidden="false" customHeight="false" outlineLevel="0" collapsed="false">
      <c r="A2757" s="17" t="n">
        <v>2762</v>
      </c>
      <c r="B2757" s="18" t="n">
        <f aca="false">IF(Q2757=2,1,0)</f>
        <v>0</v>
      </c>
      <c r="C2757" s="0" t="s">
        <v>3221</v>
      </c>
      <c r="D2757" s="19" t="n">
        <v>57</v>
      </c>
      <c r="E2757" s="19" t="s">
        <v>3331</v>
      </c>
      <c r="F2757" s="19"/>
      <c r="G2757" s="20" t="s">
        <v>3223</v>
      </c>
      <c r="H2757" s="21" t="s">
        <v>3298</v>
      </c>
      <c r="I2757" s="22" t="n">
        <v>43</v>
      </c>
      <c r="J2757" s="21" t="s">
        <v>3370</v>
      </c>
      <c r="K2757" s="22" t="n">
        <v>71</v>
      </c>
      <c r="L2757" s="1" t="n">
        <f aca="false">$H3</f>
        <v>80</v>
      </c>
      <c r="M2757" s="21" t="n">
        <f aca="false">IF(D2757&gt;L2757,-1,0)</f>
        <v>0</v>
      </c>
      <c r="N2757" s="21" t="n">
        <f aca="false">IF(L2757&gt;I2757,1,0)</f>
        <v>1</v>
      </c>
      <c r="O2757" s="21" t="n">
        <f aca="false">IF(L2757&lt;K2757,1,0)</f>
        <v>0</v>
      </c>
      <c r="P2757" s="21" t="n">
        <f aca="false">IF(K2757="",1,0)</f>
        <v>0</v>
      </c>
      <c r="Q2757" s="0" t="n">
        <f aca="false">M2757+N2757+O2757+P2757</f>
        <v>1</v>
      </c>
    </row>
    <row r="2758" customFormat="false" ht="12.75" hidden="false" customHeight="false" outlineLevel="0" collapsed="false">
      <c r="A2758" s="17" t="n">
        <v>2763</v>
      </c>
      <c r="B2758" s="18" t="n">
        <f aca="false">IF(Q2758=2,1,0)</f>
        <v>0</v>
      </c>
      <c r="C2758" s="0" t="s">
        <v>3221</v>
      </c>
      <c r="D2758" s="19" t="n">
        <v>58</v>
      </c>
      <c r="E2758" s="19" t="s">
        <v>3337</v>
      </c>
      <c r="F2758" s="19"/>
      <c r="G2758" s="20" t="s">
        <v>3302</v>
      </c>
      <c r="H2758" s="21" t="s">
        <v>3303</v>
      </c>
      <c r="I2758" s="22" t="n">
        <v>44</v>
      </c>
      <c r="J2758" s="21" t="s">
        <v>3371</v>
      </c>
      <c r="K2758" s="22" t="n">
        <v>72</v>
      </c>
      <c r="L2758" s="1" t="n">
        <f aca="false">$H3</f>
        <v>80</v>
      </c>
      <c r="M2758" s="21" t="n">
        <f aca="false">IF(D2758&gt;L2758,-1,0)</f>
        <v>0</v>
      </c>
      <c r="N2758" s="21" t="n">
        <f aca="false">IF(L2758&gt;I2758,1,0)</f>
        <v>1</v>
      </c>
      <c r="O2758" s="21" t="n">
        <f aca="false">IF(L2758&lt;K2758,1,0)</f>
        <v>0</v>
      </c>
      <c r="P2758" s="21" t="n">
        <f aca="false">IF(K2758="",1,0)</f>
        <v>0</v>
      </c>
      <c r="Q2758" s="0" t="n">
        <f aca="false">M2758+N2758+O2758+P2758</f>
        <v>1</v>
      </c>
    </row>
    <row r="2759" customFormat="false" ht="12.75" hidden="false" customHeight="false" outlineLevel="0" collapsed="false">
      <c r="A2759" s="17" t="n">
        <v>2764</v>
      </c>
      <c r="B2759" s="18" t="n">
        <f aca="false">IF(Q2759=2,1,0)</f>
        <v>0</v>
      </c>
      <c r="C2759" s="0" t="s">
        <v>3221</v>
      </c>
      <c r="D2759" s="19" t="n">
        <v>58</v>
      </c>
      <c r="E2759" s="19" t="s">
        <v>3336</v>
      </c>
      <c r="F2759" s="19"/>
      <c r="G2759" s="20" t="s">
        <v>3232</v>
      </c>
      <c r="H2759" s="21" t="s">
        <v>3300</v>
      </c>
      <c r="I2759" s="22" t="n">
        <v>44</v>
      </c>
      <c r="J2759" s="21" t="s">
        <v>3372</v>
      </c>
      <c r="K2759" s="22" t="n">
        <v>71</v>
      </c>
      <c r="L2759" s="1" t="n">
        <f aca="false">$H3</f>
        <v>80</v>
      </c>
      <c r="M2759" s="21" t="n">
        <f aca="false">IF(D2759&gt;L2759,-1,0)</f>
        <v>0</v>
      </c>
      <c r="N2759" s="21" t="n">
        <f aca="false">IF(L2759&gt;I2759,1,0)</f>
        <v>1</v>
      </c>
      <c r="O2759" s="21" t="n">
        <f aca="false">IF(L2759&lt;K2759,1,0)</f>
        <v>0</v>
      </c>
      <c r="P2759" s="21" t="n">
        <f aca="false">IF(K2759="",1,0)</f>
        <v>0</v>
      </c>
      <c r="Q2759" s="0" t="n">
        <f aca="false">M2759+N2759+O2759+P2759</f>
        <v>1</v>
      </c>
    </row>
    <row r="2760" customFormat="false" ht="12.75" hidden="false" customHeight="false" outlineLevel="0" collapsed="false">
      <c r="A2760" s="17" t="n">
        <v>2765</v>
      </c>
      <c r="B2760" s="18" t="n">
        <f aca="false">IF(Q2760=2,1,0)</f>
        <v>0</v>
      </c>
      <c r="C2760" s="0" t="s">
        <v>3221</v>
      </c>
      <c r="D2760" s="19" t="n">
        <v>58</v>
      </c>
      <c r="E2760" s="19" t="s">
        <v>3335</v>
      </c>
      <c r="F2760" s="19"/>
      <c r="G2760" s="20" t="s">
        <v>3334</v>
      </c>
      <c r="H2760" s="21" t="s">
        <v>3333</v>
      </c>
      <c r="I2760" s="22" t="n">
        <v>44</v>
      </c>
      <c r="J2760" s="21" t="s">
        <v>3373</v>
      </c>
      <c r="K2760" s="22" t="n">
        <v>72</v>
      </c>
      <c r="L2760" s="1" t="n">
        <f aca="false">$H3</f>
        <v>80</v>
      </c>
      <c r="M2760" s="21" t="n">
        <f aca="false">IF(D2760&gt;L2760,-1,0)</f>
        <v>0</v>
      </c>
      <c r="N2760" s="21" t="n">
        <f aca="false">IF(L2760&gt;I2760,1,0)</f>
        <v>1</v>
      </c>
      <c r="O2760" s="21" t="n">
        <f aca="false">IF(L2760&lt;K2760,1,0)</f>
        <v>0</v>
      </c>
      <c r="P2760" s="21" t="n">
        <f aca="false">IF(K2760="",1,0)</f>
        <v>0</v>
      </c>
      <c r="Q2760" s="0" t="n">
        <f aca="false">M2760+N2760+O2760+P2760</f>
        <v>1</v>
      </c>
    </row>
    <row r="2761" customFormat="false" ht="12.75" hidden="false" customHeight="false" outlineLevel="0" collapsed="false">
      <c r="A2761" s="17" t="n">
        <v>2766</v>
      </c>
      <c r="B2761" s="18" t="n">
        <f aca="false">IF(Q2761=2,1,0)</f>
        <v>0</v>
      </c>
      <c r="C2761" s="0" t="s">
        <v>3221</v>
      </c>
      <c r="D2761" s="19" t="n">
        <v>58</v>
      </c>
      <c r="E2761" s="19" t="s">
        <v>3374</v>
      </c>
      <c r="F2761" s="19"/>
      <c r="G2761" s="20" t="s">
        <v>3375</v>
      </c>
      <c r="H2761" s="21"/>
      <c r="I2761" s="22"/>
      <c r="J2761" s="21" t="s">
        <v>3376</v>
      </c>
      <c r="K2761" s="22" t="n">
        <v>76</v>
      </c>
      <c r="L2761" s="1" t="n">
        <f aca="false">$H3</f>
        <v>80</v>
      </c>
      <c r="M2761" s="21" t="n">
        <f aca="false">IF(D2761&gt;L2761,-1,0)</f>
        <v>0</v>
      </c>
      <c r="N2761" s="21" t="n">
        <f aca="false">IF(L2761&gt;I2761,1,0)</f>
        <v>1</v>
      </c>
      <c r="O2761" s="21" t="n">
        <f aca="false">IF(L2761&lt;K2761,1,0)</f>
        <v>0</v>
      </c>
      <c r="P2761" s="21" t="n">
        <f aca="false">IF(K2761="",1,0)</f>
        <v>0</v>
      </c>
      <c r="Q2761" s="0" t="n">
        <f aca="false">M2761+N2761+O2761+P2761</f>
        <v>1</v>
      </c>
    </row>
    <row r="2762" customFormat="false" ht="25.5" hidden="false" customHeight="false" outlineLevel="0" collapsed="false">
      <c r="A2762" s="17" t="n">
        <v>2767</v>
      </c>
      <c r="B2762" s="18" t="n">
        <f aca="false">IF(Q2762=2,1,0)</f>
        <v>0</v>
      </c>
      <c r="C2762" s="0" t="s">
        <v>3221</v>
      </c>
      <c r="D2762" s="19" t="n">
        <v>59</v>
      </c>
      <c r="E2762" s="19" t="s">
        <v>3338</v>
      </c>
      <c r="F2762" s="19"/>
      <c r="G2762" s="20" t="s">
        <v>3262</v>
      </c>
      <c r="H2762" s="21" t="s">
        <v>3304</v>
      </c>
      <c r="I2762" s="22" t="n">
        <v>45</v>
      </c>
      <c r="J2762" s="21" t="s">
        <v>3377</v>
      </c>
      <c r="K2762" s="22" t="n">
        <v>72</v>
      </c>
      <c r="L2762" s="1" t="n">
        <f aca="false">$H3</f>
        <v>80</v>
      </c>
      <c r="M2762" s="21" t="n">
        <f aca="false">IF(D2762&gt;L2762,-1,0)</f>
        <v>0</v>
      </c>
      <c r="N2762" s="21" t="n">
        <f aca="false">IF(L2762&gt;I2762,1,0)</f>
        <v>1</v>
      </c>
      <c r="O2762" s="21" t="n">
        <f aca="false">IF(L2762&lt;K2762,1,0)</f>
        <v>0</v>
      </c>
      <c r="P2762" s="21" t="n">
        <f aca="false">IF(K2762="",1,0)</f>
        <v>0</v>
      </c>
      <c r="Q2762" s="0" t="n">
        <f aca="false">M2762+N2762+O2762+P2762</f>
        <v>1</v>
      </c>
    </row>
    <row r="2763" customFormat="false" ht="25.5" hidden="false" customHeight="false" outlineLevel="0" collapsed="false">
      <c r="A2763" s="17" t="n">
        <v>2768</v>
      </c>
      <c r="B2763" s="18" t="n">
        <f aca="false">IF(Q2763=2,1,0)</f>
        <v>0</v>
      </c>
      <c r="C2763" s="0" t="s">
        <v>3221</v>
      </c>
      <c r="D2763" s="19" t="n">
        <v>60</v>
      </c>
      <c r="E2763" s="19" t="s">
        <v>3339</v>
      </c>
      <c r="F2763" s="19"/>
      <c r="G2763" s="20" t="s">
        <v>3306</v>
      </c>
      <c r="H2763" s="21" t="s">
        <v>3307</v>
      </c>
      <c r="I2763" s="22" t="n">
        <v>46</v>
      </c>
      <c r="J2763" s="21" t="s">
        <v>3378</v>
      </c>
      <c r="K2763" s="22" t="n">
        <v>73</v>
      </c>
      <c r="L2763" s="1" t="n">
        <f aca="false">$H3</f>
        <v>80</v>
      </c>
      <c r="M2763" s="21" t="n">
        <f aca="false">IF(D2763&gt;L2763,-1,0)</f>
        <v>0</v>
      </c>
      <c r="N2763" s="21" t="n">
        <f aca="false">IF(L2763&gt;I2763,1,0)</f>
        <v>1</v>
      </c>
      <c r="O2763" s="21" t="n">
        <f aca="false">IF(L2763&lt;K2763,1,0)</f>
        <v>0</v>
      </c>
      <c r="P2763" s="21" t="n">
        <f aca="false">IF(K2763="",1,0)</f>
        <v>0</v>
      </c>
      <c r="Q2763" s="0" t="n">
        <f aca="false">M2763+N2763+O2763+P2763</f>
        <v>1</v>
      </c>
    </row>
    <row r="2764" customFormat="false" ht="12.75" hidden="false" customHeight="false" outlineLevel="0" collapsed="false">
      <c r="A2764" s="17" t="n">
        <v>2769</v>
      </c>
      <c r="B2764" s="18" t="n">
        <f aca="false">IF(Q2764=2,1,0)</f>
        <v>0</v>
      </c>
      <c r="C2764" s="0" t="s">
        <v>3221</v>
      </c>
      <c r="D2764" s="19" t="n">
        <v>60</v>
      </c>
      <c r="E2764" s="19" t="s">
        <v>156</v>
      </c>
      <c r="F2764" s="19"/>
      <c r="G2764" s="20" t="s">
        <v>40</v>
      </c>
      <c r="H2764" s="21" t="s">
        <v>123</v>
      </c>
      <c r="I2764" s="22" t="n">
        <v>46</v>
      </c>
      <c r="J2764" s="21" t="s">
        <v>194</v>
      </c>
      <c r="K2764" s="22" t="n">
        <v>73</v>
      </c>
      <c r="L2764" s="1" t="n">
        <f aca="false">$H3</f>
        <v>80</v>
      </c>
      <c r="M2764" s="21" t="n">
        <f aca="false">IF(D2764&gt;L2764,-1,0)</f>
        <v>0</v>
      </c>
      <c r="N2764" s="21" t="n">
        <f aca="false">IF(L2764&gt;I2764,1,0)</f>
        <v>1</v>
      </c>
      <c r="O2764" s="21" t="n">
        <f aca="false">IF(L2764&lt;K2764,1,0)</f>
        <v>0</v>
      </c>
      <c r="P2764" s="21" t="n">
        <f aca="false">IF(K2764="",1,0)</f>
        <v>0</v>
      </c>
      <c r="Q2764" s="0" t="n">
        <f aca="false">M2764+N2764+O2764+P2764</f>
        <v>1</v>
      </c>
    </row>
    <row r="2765" customFormat="false" ht="12.75" hidden="false" customHeight="false" outlineLevel="0" collapsed="false">
      <c r="A2765" s="17" t="n">
        <v>2770</v>
      </c>
      <c r="B2765" s="18" t="n">
        <f aca="false">IF(Q2765=2,1,0)</f>
        <v>0</v>
      </c>
      <c r="C2765" s="0" t="s">
        <v>3221</v>
      </c>
      <c r="D2765" s="19" t="n">
        <v>60</v>
      </c>
      <c r="E2765" s="19" t="s">
        <v>3340</v>
      </c>
      <c r="F2765" s="19"/>
      <c r="G2765" s="20" t="s">
        <v>77</v>
      </c>
      <c r="H2765" s="21" t="s">
        <v>3308</v>
      </c>
      <c r="I2765" s="22" t="n">
        <v>46</v>
      </c>
      <c r="J2765" s="21" t="s">
        <v>3379</v>
      </c>
      <c r="K2765" s="22" t="n">
        <v>73</v>
      </c>
      <c r="L2765" s="1" t="n">
        <f aca="false">$H3</f>
        <v>80</v>
      </c>
      <c r="M2765" s="21" t="n">
        <f aca="false">IF(D2765&gt;L2765,-1,0)</f>
        <v>0</v>
      </c>
      <c r="N2765" s="21" t="n">
        <f aca="false">IF(L2765&gt;I2765,1,0)</f>
        <v>1</v>
      </c>
      <c r="O2765" s="21" t="n">
        <f aca="false">IF(L2765&lt;K2765,1,0)</f>
        <v>0</v>
      </c>
      <c r="P2765" s="21" t="n">
        <f aca="false">IF(K2765="",1,0)</f>
        <v>0</v>
      </c>
      <c r="Q2765" s="0" t="n">
        <f aca="false">M2765+N2765+O2765+P2765</f>
        <v>1</v>
      </c>
    </row>
    <row r="2766" customFormat="false" ht="12.75" hidden="false" customHeight="false" outlineLevel="0" collapsed="false">
      <c r="A2766" s="17" t="n">
        <v>2771</v>
      </c>
      <c r="B2766" s="18" t="n">
        <f aca="false">IF(Q2766=2,1,0)</f>
        <v>0</v>
      </c>
      <c r="C2766" s="0" t="s">
        <v>3221</v>
      </c>
      <c r="D2766" s="19" t="n">
        <v>61</v>
      </c>
      <c r="E2766" s="23" t="s">
        <v>3341</v>
      </c>
      <c r="F2766" s="24" t="s">
        <v>51</v>
      </c>
      <c r="G2766" s="20" t="s">
        <v>3235</v>
      </c>
      <c r="H2766" s="21" t="s">
        <v>3309</v>
      </c>
      <c r="I2766" s="22" t="n">
        <v>47</v>
      </c>
      <c r="J2766" s="21" t="s">
        <v>3380</v>
      </c>
      <c r="K2766" s="22" t="n">
        <v>74</v>
      </c>
      <c r="L2766" s="1" t="n">
        <f aca="false">$H3</f>
        <v>80</v>
      </c>
      <c r="M2766" s="21" t="n">
        <f aca="false">IF(D2766&gt;L2766,-1,0)</f>
        <v>0</v>
      </c>
      <c r="N2766" s="21" t="n">
        <f aca="false">IF(L2766&gt;I2766,1,0)</f>
        <v>1</v>
      </c>
      <c r="O2766" s="21" t="n">
        <f aca="false">IF(L2766&lt;K2766,1,0)</f>
        <v>0</v>
      </c>
      <c r="P2766" s="21" t="n">
        <f aca="false">IF(K2766="",1,0)</f>
        <v>0</v>
      </c>
      <c r="Q2766" s="0" t="n">
        <f aca="false">M2766+N2766+O2766+P2766</f>
        <v>1</v>
      </c>
    </row>
    <row r="2767" customFormat="false" ht="12.75" hidden="false" customHeight="false" outlineLevel="0" collapsed="false">
      <c r="A2767" s="17" t="n">
        <v>2772</v>
      </c>
      <c r="B2767" s="18" t="n">
        <f aca="false">IF(Q2767=2,1,0)</f>
        <v>0</v>
      </c>
      <c r="C2767" s="0" t="s">
        <v>3221</v>
      </c>
      <c r="D2767" s="19" t="n">
        <v>61</v>
      </c>
      <c r="E2767" s="23" t="s">
        <v>3342</v>
      </c>
      <c r="F2767" s="24" t="s">
        <v>51</v>
      </c>
      <c r="G2767" s="20" t="s">
        <v>3268</v>
      </c>
      <c r="H2767" s="21" t="s">
        <v>3310</v>
      </c>
      <c r="I2767" s="22" t="n">
        <v>47</v>
      </c>
      <c r="J2767" s="21" t="s">
        <v>3381</v>
      </c>
      <c r="K2767" s="22" t="n">
        <v>73</v>
      </c>
      <c r="L2767" s="1" t="n">
        <f aca="false">$H3</f>
        <v>80</v>
      </c>
      <c r="M2767" s="21" t="n">
        <f aca="false">IF(D2767&gt;L2767,-1,0)</f>
        <v>0</v>
      </c>
      <c r="N2767" s="21" t="n">
        <f aca="false">IF(L2767&gt;I2767,1,0)</f>
        <v>1</v>
      </c>
      <c r="O2767" s="21" t="n">
        <f aca="false">IF(L2767&lt;K2767,1,0)</f>
        <v>0</v>
      </c>
      <c r="P2767" s="21" t="n">
        <f aca="false">IF(K2767="",1,0)</f>
        <v>0</v>
      </c>
      <c r="Q2767" s="0" t="n">
        <f aca="false">M2767+N2767+O2767+P2767</f>
        <v>1</v>
      </c>
    </row>
    <row r="2768" customFormat="false" ht="12.75" hidden="false" customHeight="false" outlineLevel="0" collapsed="false">
      <c r="A2768" s="17" t="n">
        <v>2773</v>
      </c>
      <c r="B2768" s="18" t="n">
        <f aca="false">IF(Q2768=2,1,0)</f>
        <v>0</v>
      </c>
      <c r="C2768" s="0" t="s">
        <v>3221</v>
      </c>
      <c r="D2768" s="19" t="n">
        <v>62</v>
      </c>
      <c r="E2768" s="23" t="s">
        <v>3345</v>
      </c>
      <c r="F2768" s="24" t="s">
        <v>51</v>
      </c>
      <c r="G2768" s="20" t="s">
        <v>3276</v>
      </c>
      <c r="H2768" s="21" t="s">
        <v>3311</v>
      </c>
      <c r="I2768" s="22" t="n">
        <v>48</v>
      </c>
      <c r="J2768" s="21" t="s">
        <v>3382</v>
      </c>
      <c r="K2768" s="22" t="n">
        <v>74</v>
      </c>
      <c r="L2768" s="1" t="n">
        <f aca="false">$H3</f>
        <v>80</v>
      </c>
      <c r="M2768" s="21" t="n">
        <f aca="false">IF(D2768&gt;L2768,-1,0)</f>
        <v>0</v>
      </c>
      <c r="N2768" s="21" t="n">
        <f aca="false">IF(L2768&gt;I2768,1,0)</f>
        <v>1</v>
      </c>
      <c r="O2768" s="21" t="n">
        <f aca="false">IF(L2768&lt;K2768,1,0)</f>
        <v>0</v>
      </c>
      <c r="P2768" s="21" t="n">
        <f aca="false">IF(K2768="",1,0)</f>
        <v>0</v>
      </c>
      <c r="Q2768" s="0" t="n">
        <f aca="false">M2768+N2768+O2768+P2768</f>
        <v>1</v>
      </c>
    </row>
    <row r="2769" customFormat="false" ht="25.5" hidden="false" customHeight="false" outlineLevel="0" collapsed="false">
      <c r="A2769" s="17" t="n">
        <v>2774</v>
      </c>
      <c r="B2769" s="18" t="n">
        <f aca="false">IF(Q2769=2,1,0)</f>
        <v>0</v>
      </c>
      <c r="C2769" s="0" t="s">
        <v>3221</v>
      </c>
      <c r="D2769" s="19" t="n">
        <v>62</v>
      </c>
      <c r="E2769" s="19" t="s">
        <v>3344</v>
      </c>
      <c r="F2769" s="19"/>
      <c r="G2769" s="20" t="s">
        <v>3383</v>
      </c>
      <c r="H2769" s="21" t="s">
        <v>3313</v>
      </c>
      <c r="I2769" s="22" t="n">
        <v>48</v>
      </c>
      <c r="J2769" s="21" t="s">
        <v>3384</v>
      </c>
      <c r="K2769" s="22" t="n">
        <v>74</v>
      </c>
      <c r="L2769" s="1" t="n">
        <f aca="false">$H3</f>
        <v>80</v>
      </c>
      <c r="M2769" s="21" t="n">
        <f aca="false">IF(D2769&gt;L2769,-1,0)</f>
        <v>0</v>
      </c>
      <c r="N2769" s="21" t="n">
        <f aca="false">IF(L2769&gt;I2769,1,0)</f>
        <v>1</v>
      </c>
      <c r="O2769" s="21" t="n">
        <f aca="false">IF(L2769&lt;K2769,1,0)</f>
        <v>0</v>
      </c>
      <c r="P2769" s="21" t="n">
        <f aca="false">IF(K2769="",1,0)</f>
        <v>0</v>
      </c>
      <c r="Q2769" s="0" t="n">
        <f aca="false">M2769+N2769+O2769+P2769</f>
        <v>1</v>
      </c>
    </row>
    <row r="2770" customFormat="false" ht="12.75" hidden="false" customHeight="false" outlineLevel="0" collapsed="false">
      <c r="A2770" s="17" t="n">
        <v>2775</v>
      </c>
      <c r="B2770" s="18" t="n">
        <f aca="false">IF(Q2770=2,1,0)</f>
        <v>0</v>
      </c>
      <c r="C2770" s="0" t="s">
        <v>3221</v>
      </c>
      <c r="D2770" s="19" t="n">
        <v>63</v>
      </c>
      <c r="E2770" s="19" t="s">
        <v>3346</v>
      </c>
      <c r="F2770" s="19"/>
      <c r="G2770" s="20" t="s">
        <v>3229</v>
      </c>
      <c r="H2770" s="21" t="s">
        <v>3314</v>
      </c>
      <c r="I2770" s="22" t="n">
        <v>49</v>
      </c>
      <c r="J2770" s="21" t="s">
        <v>3385</v>
      </c>
      <c r="K2770" s="22" t="n">
        <v>75</v>
      </c>
      <c r="L2770" s="1" t="n">
        <f aca="false">$H3</f>
        <v>80</v>
      </c>
      <c r="M2770" s="21" t="n">
        <f aca="false">IF(D2770&gt;L2770,-1,0)</f>
        <v>0</v>
      </c>
      <c r="N2770" s="21" t="n">
        <f aca="false">IF(L2770&gt;I2770,1,0)</f>
        <v>1</v>
      </c>
      <c r="O2770" s="21" t="n">
        <f aca="false">IF(L2770&lt;K2770,1,0)</f>
        <v>0</v>
      </c>
      <c r="P2770" s="21" t="n">
        <f aca="false">IF(K2770="",1,0)</f>
        <v>0</v>
      </c>
      <c r="Q2770" s="0" t="n">
        <f aca="false">M2770+N2770+O2770+P2770</f>
        <v>1</v>
      </c>
    </row>
    <row r="2771" customFormat="false" ht="12.75" hidden="false" customHeight="false" outlineLevel="0" collapsed="false">
      <c r="A2771" s="17" t="n">
        <v>2776</v>
      </c>
      <c r="B2771" s="18" t="n">
        <f aca="false">IF(Q2771=2,1,0)</f>
        <v>0</v>
      </c>
      <c r="C2771" s="0" t="s">
        <v>3221</v>
      </c>
      <c r="D2771" s="19" t="n">
        <v>64</v>
      </c>
      <c r="E2771" s="19" t="s">
        <v>3350</v>
      </c>
      <c r="F2771" s="19"/>
      <c r="G2771" s="20" t="s">
        <v>3241</v>
      </c>
      <c r="H2771" s="21" t="s">
        <v>3315</v>
      </c>
      <c r="I2771" s="22" t="n">
        <v>50</v>
      </c>
      <c r="J2771" s="21" t="s">
        <v>3386</v>
      </c>
      <c r="K2771" s="22" t="n">
        <v>75</v>
      </c>
      <c r="L2771" s="1" t="n">
        <f aca="false">$H3</f>
        <v>80</v>
      </c>
      <c r="M2771" s="21" t="n">
        <f aca="false">IF(D2771&gt;L2771,-1,0)</f>
        <v>0</v>
      </c>
      <c r="N2771" s="21" t="n">
        <f aca="false">IF(L2771&gt;I2771,1,0)</f>
        <v>1</v>
      </c>
      <c r="O2771" s="21" t="n">
        <f aca="false">IF(L2771&lt;K2771,1,0)</f>
        <v>0</v>
      </c>
      <c r="P2771" s="21" t="n">
        <f aca="false">IF(K2771="",1,0)</f>
        <v>0</v>
      </c>
      <c r="Q2771" s="0" t="n">
        <f aca="false">M2771+N2771+O2771+P2771</f>
        <v>1</v>
      </c>
    </row>
    <row r="2772" customFormat="false" ht="25.5" hidden="false" customHeight="false" outlineLevel="0" collapsed="false">
      <c r="A2772" s="17" t="n">
        <v>2777</v>
      </c>
      <c r="B2772" s="18" t="n">
        <f aca="false">IF(Q2772=2,1,0)</f>
        <v>1</v>
      </c>
      <c r="C2772" s="0" t="s">
        <v>3221</v>
      </c>
      <c r="D2772" s="19" t="n">
        <v>64</v>
      </c>
      <c r="E2772" s="23" t="s">
        <v>3347</v>
      </c>
      <c r="F2772" s="24" t="s">
        <v>51</v>
      </c>
      <c r="G2772" s="20" t="s">
        <v>3281</v>
      </c>
      <c r="H2772" s="21" t="s">
        <v>3316</v>
      </c>
      <c r="I2772" s="22" t="n">
        <v>50</v>
      </c>
      <c r="J2772" s="21"/>
      <c r="K2772" s="22"/>
      <c r="L2772" s="1" t="n">
        <f aca="false">$H3</f>
        <v>80</v>
      </c>
      <c r="M2772" s="21" t="n">
        <f aca="false">IF(D2772&gt;L2772,-1,0)</f>
        <v>0</v>
      </c>
      <c r="N2772" s="21" t="n">
        <f aca="false">IF(L2772&gt;I2772,1,0)</f>
        <v>1</v>
      </c>
      <c r="O2772" s="21" t="n">
        <f aca="false">IF(L2772&lt;K2772,1,0)</f>
        <v>0</v>
      </c>
      <c r="P2772" s="21" t="n">
        <f aca="false">IF(K2772="",1,0)</f>
        <v>1</v>
      </c>
      <c r="Q2772" s="0" t="n">
        <f aca="false">M2772+N2772+O2772+P2772</f>
        <v>2</v>
      </c>
    </row>
    <row r="2773" customFormat="false" ht="38.25" hidden="false" customHeight="false" outlineLevel="0" collapsed="false">
      <c r="A2773" s="17" t="n">
        <v>2778</v>
      </c>
      <c r="B2773" s="18" t="n">
        <f aca="false">IF(Q2773=2,1,0)</f>
        <v>0</v>
      </c>
      <c r="C2773" s="0" t="s">
        <v>3221</v>
      </c>
      <c r="D2773" s="19" t="n">
        <v>65</v>
      </c>
      <c r="E2773" s="19" t="s">
        <v>3387</v>
      </c>
      <c r="F2773" s="19"/>
      <c r="G2773" s="20" t="s">
        <v>3388</v>
      </c>
      <c r="H2773" s="21"/>
      <c r="I2773" s="22"/>
      <c r="J2773" s="21" t="s">
        <v>3389</v>
      </c>
      <c r="K2773" s="22" t="n">
        <v>78</v>
      </c>
      <c r="L2773" s="1" t="n">
        <f aca="false">$H3</f>
        <v>80</v>
      </c>
      <c r="M2773" s="21" t="n">
        <f aca="false">IF(D2773&gt;L2773,-1,0)</f>
        <v>0</v>
      </c>
      <c r="N2773" s="21" t="n">
        <f aca="false">IF(L2773&gt;I2773,1,0)</f>
        <v>1</v>
      </c>
      <c r="O2773" s="21" t="n">
        <f aca="false">IF(L2773&lt;K2773,1,0)</f>
        <v>0</v>
      </c>
      <c r="P2773" s="21" t="n">
        <f aca="false">IF(K2773="",1,0)</f>
        <v>0</v>
      </c>
      <c r="Q2773" s="0" t="n">
        <f aca="false">M2773+N2773+O2773+P2773</f>
        <v>1</v>
      </c>
    </row>
    <row r="2774" customFormat="false" ht="12.75" hidden="false" customHeight="false" outlineLevel="0" collapsed="false">
      <c r="A2774" s="17" t="n">
        <v>2779</v>
      </c>
      <c r="B2774" s="18" t="n">
        <f aca="false">IF(Q2774=2,1,0)</f>
        <v>0</v>
      </c>
      <c r="C2774" s="0" t="s">
        <v>3221</v>
      </c>
      <c r="D2774" s="19" t="n">
        <v>65</v>
      </c>
      <c r="E2774" s="19" t="s">
        <v>3354</v>
      </c>
      <c r="F2774" s="19"/>
      <c r="G2774" s="20" t="s">
        <v>3238</v>
      </c>
      <c r="H2774" s="21" t="s">
        <v>3317</v>
      </c>
      <c r="I2774" s="22" t="n">
        <v>51</v>
      </c>
      <c r="J2774" s="21" t="s">
        <v>3390</v>
      </c>
      <c r="K2774" s="22" t="n">
        <v>76</v>
      </c>
      <c r="L2774" s="1" t="n">
        <f aca="false">$H3</f>
        <v>80</v>
      </c>
      <c r="M2774" s="21" t="n">
        <f aca="false">IF(D2774&gt;L2774,-1,0)</f>
        <v>0</v>
      </c>
      <c r="N2774" s="21" t="n">
        <f aca="false">IF(L2774&gt;I2774,1,0)</f>
        <v>1</v>
      </c>
      <c r="O2774" s="21" t="n">
        <f aca="false">IF(L2774&lt;K2774,1,0)</f>
        <v>0</v>
      </c>
      <c r="P2774" s="21" t="n">
        <f aca="false">IF(K2774="",1,0)</f>
        <v>0</v>
      </c>
      <c r="Q2774" s="0" t="n">
        <f aca="false">M2774+N2774+O2774+P2774</f>
        <v>1</v>
      </c>
    </row>
    <row r="2775" customFormat="false" ht="38.25" hidden="false" customHeight="false" outlineLevel="0" collapsed="false">
      <c r="A2775" s="17" t="n">
        <v>2780</v>
      </c>
      <c r="B2775" s="18" t="n">
        <f aca="false">IF(Q2775=2,1,0)</f>
        <v>0</v>
      </c>
      <c r="C2775" s="0" t="s">
        <v>3221</v>
      </c>
      <c r="D2775" s="19" t="n">
        <v>66</v>
      </c>
      <c r="E2775" s="19" t="s">
        <v>3355</v>
      </c>
      <c r="F2775" s="19"/>
      <c r="G2775" s="20" t="s">
        <v>3286</v>
      </c>
      <c r="H2775" s="21" t="s">
        <v>3319</v>
      </c>
      <c r="I2775" s="22" t="n">
        <v>52</v>
      </c>
      <c r="J2775" s="21" t="s">
        <v>3391</v>
      </c>
      <c r="K2775" s="22" t="n">
        <v>77</v>
      </c>
      <c r="L2775" s="1" t="n">
        <f aca="false">$H3</f>
        <v>80</v>
      </c>
      <c r="M2775" s="21" t="n">
        <f aca="false">IF(D2775&gt;L2775,-1,0)</f>
        <v>0</v>
      </c>
      <c r="N2775" s="21" t="n">
        <f aca="false">IF(L2775&gt;I2775,1,0)</f>
        <v>1</v>
      </c>
      <c r="O2775" s="21" t="n">
        <f aca="false">IF(L2775&lt;K2775,1,0)</f>
        <v>0</v>
      </c>
      <c r="P2775" s="21" t="n">
        <f aca="false">IF(K2775="",1,0)</f>
        <v>0</v>
      </c>
      <c r="Q2775" s="0" t="n">
        <f aca="false">M2775+N2775+O2775+P2775</f>
        <v>1</v>
      </c>
    </row>
    <row r="2776" customFormat="false" ht="12.75" hidden="false" customHeight="false" outlineLevel="0" collapsed="false">
      <c r="A2776" s="17" t="n">
        <v>2781</v>
      </c>
      <c r="B2776" s="18" t="n">
        <f aca="false">IF(Q2776=2,1,0)</f>
        <v>0</v>
      </c>
      <c r="C2776" s="0" t="s">
        <v>3221</v>
      </c>
      <c r="D2776" s="19" t="n">
        <v>66</v>
      </c>
      <c r="E2776" s="19" t="s">
        <v>3356</v>
      </c>
      <c r="F2776" s="19"/>
      <c r="G2776" s="20" t="s">
        <v>52</v>
      </c>
      <c r="H2776" s="21" t="s">
        <v>3318</v>
      </c>
      <c r="I2776" s="22" t="n">
        <v>52</v>
      </c>
      <c r="J2776" s="21" t="s">
        <v>3392</v>
      </c>
      <c r="K2776" s="22" t="n">
        <v>77</v>
      </c>
      <c r="L2776" s="1" t="n">
        <f aca="false">$H3</f>
        <v>80</v>
      </c>
      <c r="M2776" s="21" t="n">
        <f aca="false">IF(D2776&gt;L2776,-1,0)</f>
        <v>0</v>
      </c>
      <c r="N2776" s="21" t="n">
        <f aca="false">IF(L2776&gt;I2776,1,0)</f>
        <v>1</v>
      </c>
      <c r="O2776" s="21" t="n">
        <f aca="false">IF(L2776&lt;K2776,1,0)</f>
        <v>0</v>
      </c>
      <c r="P2776" s="21" t="n">
        <f aca="false">IF(K2776="",1,0)</f>
        <v>0</v>
      </c>
      <c r="Q2776" s="0" t="n">
        <f aca="false">M2776+N2776+O2776+P2776</f>
        <v>1</v>
      </c>
    </row>
    <row r="2777" customFormat="false" ht="12.75" hidden="false" customHeight="false" outlineLevel="0" collapsed="false">
      <c r="A2777" s="17" t="n">
        <v>2782</v>
      </c>
      <c r="B2777" s="18" t="n">
        <f aca="false">IF(Q2777=2,1,0)</f>
        <v>1</v>
      </c>
      <c r="C2777" s="0" t="s">
        <v>3221</v>
      </c>
      <c r="D2777" s="19" t="n">
        <v>67</v>
      </c>
      <c r="E2777" s="19" t="s">
        <v>3360</v>
      </c>
      <c r="F2777" s="19"/>
      <c r="G2777" s="20" t="s">
        <v>3323</v>
      </c>
      <c r="H2777" s="21" t="s">
        <v>3324</v>
      </c>
      <c r="I2777" s="22" t="n">
        <v>54</v>
      </c>
      <c r="J2777" s="21"/>
      <c r="K2777" s="22"/>
      <c r="L2777" s="1" t="n">
        <f aca="false">$H3</f>
        <v>80</v>
      </c>
      <c r="M2777" s="21" t="n">
        <f aca="false">IF(D2777&gt;L2777,-1,0)</f>
        <v>0</v>
      </c>
      <c r="N2777" s="21" t="n">
        <f aca="false">IF(L2777&gt;I2777,1,0)</f>
        <v>1</v>
      </c>
      <c r="O2777" s="21" t="n">
        <f aca="false">IF(L2777&lt;K2777,1,0)</f>
        <v>0</v>
      </c>
      <c r="P2777" s="21" t="n">
        <f aca="false">IF(K2777="",1,0)</f>
        <v>1</v>
      </c>
      <c r="Q2777" s="0" t="n">
        <f aca="false">M2777+N2777+O2777+P2777</f>
        <v>2</v>
      </c>
    </row>
    <row r="2778" customFormat="false" ht="12.75" hidden="false" customHeight="false" outlineLevel="0" collapsed="false">
      <c r="A2778" s="17" t="n">
        <v>2783</v>
      </c>
      <c r="B2778" s="18" t="n">
        <f aca="false">IF(Q2778=2,1,0)</f>
        <v>0</v>
      </c>
      <c r="C2778" s="0" t="s">
        <v>3221</v>
      </c>
      <c r="D2778" s="19" t="n">
        <v>68</v>
      </c>
      <c r="E2778" s="19" t="s">
        <v>3361</v>
      </c>
      <c r="F2778" s="19"/>
      <c r="G2778" s="20" t="s">
        <v>3250</v>
      </c>
      <c r="H2778" s="21" t="s">
        <v>3393</v>
      </c>
      <c r="I2778" s="22" t="n">
        <v>54</v>
      </c>
      <c r="J2778" s="21" t="s">
        <v>3394</v>
      </c>
      <c r="K2778" s="22" t="n">
        <v>78</v>
      </c>
      <c r="L2778" s="1" t="n">
        <f aca="false">$H3</f>
        <v>80</v>
      </c>
      <c r="M2778" s="21" t="n">
        <f aca="false">IF(D2778&gt;L2778,-1,0)</f>
        <v>0</v>
      </c>
      <c r="N2778" s="21" t="n">
        <f aca="false">IF(L2778&gt;I2778,1,0)</f>
        <v>1</v>
      </c>
      <c r="O2778" s="21" t="n">
        <f aca="false">IF(L2778&lt;K2778,1,0)</f>
        <v>0</v>
      </c>
      <c r="P2778" s="21" t="n">
        <f aca="false">IF(K2778="",1,0)</f>
        <v>0</v>
      </c>
      <c r="Q2778" s="0" t="n">
        <f aca="false">M2778+N2778+O2778+P2778</f>
        <v>1</v>
      </c>
    </row>
    <row r="2779" customFormat="false" ht="12.75" hidden="false" customHeight="false" outlineLevel="0" collapsed="false">
      <c r="A2779" s="17" t="n">
        <v>2784</v>
      </c>
      <c r="B2779" s="18" t="n">
        <f aca="false">IF(Q2779=2,1,0)</f>
        <v>0</v>
      </c>
      <c r="C2779" s="0" t="s">
        <v>3221</v>
      </c>
      <c r="D2779" s="19" t="n">
        <v>68</v>
      </c>
      <c r="E2779" s="19" t="s">
        <v>3362</v>
      </c>
      <c r="F2779" s="19"/>
      <c r="G2779" s="20" t="s">
        <v>3290</v>
      </c>
      <c r="H2779" s="21" t="s">
        <v>3325</v>
      </c>
      <c r="I2779" s="22" t="n">
        <v>54</v>
      </c>
      <c r="J2779" s="21" t="s">
        <v>3395</v>
      </c>
      <c r="K2779" s="22" t="n">
        <v>78</v>
      </c>
      <c r="L2779" s="1" t="n">
        <f aca="false">$H3</f>
        <v>80</v>
      </c>
      <c r="M2779" s="21" t="n">
        <f aca="false">IF(D2779&gt;L2779,-1,0)</f>
        <v>0</v>
      </c>
      <c r="N2779" s="21" t="n">
        <f aca="false">IF(L2779&gt;I2779,1,0)</f>
        <v>1</v>
      </c>
      <c r="O2779" s="21" t="n">
        <f aca="false">IF(L2779&lt;K2779,1,0)</f>
        <v>0</v>
      </c>
      <c r="P2779" s="21" t="n">
        <f aca="false">IF(K2779="",1,0)</f>
        <v>0</v>
      </c>
      <c r="Q2779" s="0" t="n">
        <f aca="false">M2779+N2779+O2779+P2779</f>
        <v>1</v>
      </c>
    </row>
    <row r="2780" customFormat="false" ht="12.75" hidden="false" customHeight="false" outlineLevel="0" collapsed="false">
      <c r="A2780" s="17" t="n">
        <v>2785</v>
      </c>
      <c r="B2780" s="18" t="n">
        <f aca="false">IF(Q2780=2,1,0)</f>
        <v>0</v>
      </c>
      <c r="C2780" s="0" t="s">
        <v>3221</v>
      </c>
      <c r="D2780" s="19" t="n">
        <v>69</v>
      </c>
      <c r="E2780" s="19" t="s">
        <v>3364</v>
      </c>
      <c r="F2780" s="19"/>
      <c r="G2780" s="20" t="s">
        <v>3253</v>
      </c>
      <c r="H2780" s="21" t="s">
        <v>3329</v>
      </c>
      <c r="I2780" s="22" t="n">
        <v>55</v>
      </c>
      <c r="J2780" s="21" t="s">
        <v>3396</v>
      </c>
      <c r="K2780" s="22" t="n">
        <v>79</v>
      </c>
      <c r="L2780" s="1" t="n">
        <f aca="false">$H3</f>
        <v>80</v>
      </c>
      <c r="M2780" s="21" t="n">
        <f aca="false">IF(D2780&gt;L2780,-1,0)</f>
        <v>0</v>
      </c>
      <c r="N2780" s="21" t="n">
        <f aca="false">IF(L2780&gt;I2780,1,0)</f>
        <v>1</v>
      </c>
      <c r="O2780" s="21" t="n">
        <f aca="false">IF(L2780&lt;K2780,1,0)</f>
        <v>0</v>
      </c>
      <c r="P2780" s="21" t="n">
        <f aca="false">IF(K2780="",1,0)</f>
        <v>0</v>
      </c>
      <c r="Q2780" s="0" t="n">
        <f aca="false">M2780+N2780+O2780+P2780</f>
        <v>1</v>
      </c>
    </row>
    <row r="2781" customFormat="false" ht="12.75" hidden="false" customHeight="false" outlineLevel="0" collapsed="false">
      <c r="A2781" s="17" t="n">
        <v>2786</v>
      </c>
      <c r="B2781" s="18" t="n">
        <f aca="false">IF(Q2781=2,1,0)</f>
        <v>0</v>
      </c>
      <c r="C2781" s="0" t="s">
        <v>3221</v>
      </c>
      <c r="D2781" s="19" t="n">
        <v>69</v>
      </c>
      <c r="E2781" s="19" t="s">
        <v>3363</v>
      </c>
      <c r="F2781" s="19"/>
      <c r="G2781" s="20" t="s">
        <v>3256</v>
      </c>
      <c r="H2781" s="21" t="s">
        <v>3328</v>
      </c>
      <c r="I2781" s="22" t="n">
        <v>55</v>
      </c>
      <c r="J2781" s="21" t="s">
        <v>3397</v>
      </c>
      <c r="K2781" s="22" t="n">
        <v>79</v>
      </c>
      <c r="L2781" s="1" t="n">
        <f aca="false">$H3</f>
        <v>80</v>
      </c>
      <c r="M2781" s="21" t="n">
        <f aca="false">IF(D2781&gt;L2781,-1,0)</f>
        <v>0</v>
      </c>
      <c r="N2781" s="21" t="n">
        <f aca="false">IF(L2781&gt;I2781,1,0)</f>
        <v>1</v>
      </c>
      <c r="O2781" s="21" t="n">
        <f aca="false">IF(L2781&lt;K2781,1,0)</f>
        <v>0</v>
      </c>
      <c r="P2781" s="21" t="n">
        <f aca="false">IF(K2781="",1,0)</f>
        <v>0</v>
      </c>
      <c r="Q2781" s="0" t="n">
        <f aca="false">M2781+N2781+O2781+P2781</f>
        <v>1</v>
      </c>
    </row>
    <row r="2782" customFormat="false" ht="12.75" hidden="false" customHeight="false" outlineLevel="0" collapsed="false">
      <c r="A2782" s="17" t="n">
        <v>2787</v>
      </c>
      <c r="B2782" s="18" t="n">
        <f aca="false">IF(Q2782=2,1,0)</f>
        <v>0</v>
      </c>
      <c r="C2782" s="0" t="s">
        <v>3221</v>
      </c>
      <c r="D2782" s="19" t="n">
        <v>70</v>
      </c>
      <c r="E2782" s="19" t="s">
        <v>3353</v>
      </c>
      <c r="F2782" s="19"/>
      <c r="G2782" s="20" t="s">
        <v>3352</v>
      </c>
      <c r="H2782" s="21" t="s">
        <v>3351</v>
      </c>
      <c r="I2782" s="22" t="n">
        <v>50</v>
      </c>
      <c r="J2782" s="21" t="s">
        <v>3398</v>
      </c>
      <c r="K2782" s="22" t="n">
        <v>80</v>
      </c>
      <c r="L2782" s="1" t="n">
        <f aca="false">$H3</f>
        <v>80</v>
      </c>
      <c r="M2782" s="21" t="n">
        <f aca="false">IF(D2782&gt;L2782,-1,0)</f>
        <v>0</v>
      </c>
      <c r="N2782" s="21" t="n">
        <f aca="false">IF(L2782&gt;I2782,1,0)</f>
        <v>1</v>
      </c>
      <c r="O2782" s="21" t="n">
        <f aca="false">IF(L2782&lt;K2782,1,0)</f>
        <v>0</v>
      </c>
      <c r="P2782" s="21" t="n">
        <f aca="false">IF(K2782="",1,0)</f>
        <v>0</v>
      </c>
      <c r="Q2782" s="0" t="n">
        <f aca="false">M2782+N2782+O2782+P2782</f>
        <v>1</v>
      </c>
    </row>
    <row r="2783" customFormat="false" ht="12.75" hidden="false" customHeight="false" outlineLevel="0" collapsed="false">
      <c r="A2783" s="17" t="n">
        <v>2788</v>
      </c>
      <c r="B2783" s="18" t="n">
        <f aca="false">IF(Q2783=2,1,0)</f>
        <v>0</v>
      </c>
      <c r="C2783" s="0" t="s">
        <v>3221</v>
      </c>
      <c r="D2783" s="19" t="n">
        <v>70</v>
      </c>
      <c r="E2783" s="19" t="s">
        <v>183</v>
      </c>
      <c r="F2783" s="19"/>
      <c r="G2783" s="20" t="s">
        <v>65</v>
      </c>
      <c r="H2783" s="21" t="s">
        <v>147</v>
      </c>
      <c r="I2783" s="22" t="n">
        <v>56</v>
      </c>
      <c r="J2783" s="21" t="s">
        <v>214</v>
      </c>
      <c r="K2783" s="22" t="n">
        <v>80</v>
      </c>
      <c r="L2783" s="1" t="n">
        <f aca="false">$H3</f>
        <v>80</v>
      </c>
      <c r="M2783" s="21" t="n">
        <f aca="false">IF(D2783&gt;L2783,-1,0)</f>
        <v>0</v>
      </c>
      <c r="N2783" s="21" t="n">
        <f aca="false">IF(L2783&gt;I2783,1,0)</f>
        <v>1</v>
      </c>
      <c r="O2783" s="21" t="n">
        <f aca="false">IF(L2783&lt;K2783,1,0)</f>
        <v>0</v>
      </c>
      <c r="P2783" s="21" t="n">
        <f aca="false">IF(K2783="",1,0)</f>
        <v>0</v>
      </c>
      <c r="Q2783" s="0" t="n">
        <f aca="false">M2783+N2783+O2783+P2783</f>
        <v>1</v>
      </c>
    </row>
    <row r="2784" customFormat="false" ht="25.5" hidden="false" customHeight="false" outlineLevel="0" collapsed="false">
      <c r="A2784" s="17" t="n">
        <v>2789</v>
      </c>
      <c r="B2784" s="18" t="n">
        <f aca="false">IF(Q2784=2,1,0)</f>
        <v>0</v>
      </c>
      <c r="C2784" s="0" t="s">
        <v>3221</v>
      </c>
      <c r="D2784" s="19" t="n">
        <v>70</v>
      </c>
      <c r="E2784" s="19" t="s">
        <v>3368</v>
      </c>
      <c r="F2784" s="19"/>
      <c r="G2784" s="20" t="s">
        <v>3296</v>
      </c>
      <c r="H2784" s="21" t="s">
        <v>3330</v>
      </c>
      <c r="I2784" s="22" t="n">
        <v>56</v>
      </c>
      <c r="J2784" s="21" t="s">
        <v>3399</v>
      </c>
      <c r="K2784" s="22" t="n">
        <v>80</v>
      </c>
      <c r="L2784" s="1" t="n">
        <f aca="false">$H3</f>
        <v>80</v>
      </c>
      <c r="M2784" s="21" t="n">
        <f aca="false">IF(D2784&gt;L2784,-1,0)</f>
        <v>0</v>
      </c>
      <c r="N2784" s="21" t="n">
        <f aca="false">IF(L2784&gt;I2784,1,0)</f>
        <v>1</v>
      </c>
      <c r="O2784" s="21" t="n">
        <f aca="false">IF(L2784&lt;K2784,1,0)</f>
        <v>0</v>
      </c>
      <c r="P2784" s="21" t="n">
        <f aca="false">IF(K2784="",1,0)</f>
        <v>0</v>
      </c>
      <c r="Q2784" s="0" t="n">
        <f aca="false">M2784+N2784+O2784+P2784</f>
        <v>1</v>
      </c>
    </row>
    <row r="2785" customFormat="false" ht="12.75" hidden="false" customHeight="false" outlineLevel="0" collapsed="false">
      <c r="A2785" s="17" t="n">
        <v>2790</v>
      </c>
      <c r="B2785" s="18" t="n">
        <f aca="false">IF(Q2785=2,1,0)</f>
        <v>1</v>
      </c>
      <c r="C2785" s="0" t="s">
        <v>3221</v>
      </c>
      <c r="D2785" s="19" t="n">
        <v>71</v>
      </c>
      <c r="E2785" s="19" t="s">
        <v>3370</v>
      </c>
      <c r="F2785" s="19"/>
      <c r="G2785" s="20" t="s">
        <v>3223</v>
      </c>
      <c r="H2785" s="21" t="s">
        <v>3331</v>
      </c>
      <c r="I2785" s="22" t="n">
        <v>57</v>
      </c>
      <c r="J2785" s="21"/>
      <c r="K2785" s="22"/>
      <c r="L2785" s="1" t="n">
        <f aca="false">$H3</f>
        <v>80</v>
      </c>
      <c r="M2785" s="21" t="n">
        <f aca="false">IF(D2785&gt;L2785,-1,0)</f>
        <v>0</v>
      </c>
      <c r="N2785" s="21" t="n">
        <f aca="false">IF(L2785&gt;I2785,1,0)</f>
        <v>1</v>
      </c>
      <c r="O2785" s="21" t="n">
        <f aca="false">IF(L2785&lt;K2785,1,0)</f>
        <v>0</v>
      </c>
      <c r="P2785" s="21" t="n">
        <f aca="false">IF(K2785="",1,0)</f>
        <v>1</v>
      </c>
      <c r="Q2785" s="0" t="n">
        <f aca="false">M2785+N2785+O2785+P2785</f>
        <v>2</v>
      </c>
    </row>
    <row r="2786" customFormat="false" ht="12.75" hidden="false" customHeight="false" outlineLevel="0" collapsed="false">
      <c r="A2786" s="17" t="n">
        <v>2791</v>
      </c>
      <c r="B2786" s="18" t="n">
        <f aca="false">IF(Q2786=2,1,0)</f>
        <v>1</v>
      </c>
      <c r="C2786" s="0" t="s">
        <v>3221</v>
      </c>
      <c r="D2786" s="19" t="n">
        <v>71</v>
      </c>
      <c r="E2786" s="19" t="s">
        <v>3369</v>
      </c>
      <c r="F2786" s="19"/>
      <c r="G2786" s="20" t="s">
        <v>3226</v>
      </c>
      <c r="H2786" s="21" t="s">
        <v>3400</v>
      </c>
      <c r="I2786" s="22" t="n">
        <v>57</v>
      </c>
      <c r="J2786" s="21"/>
      <c r="K2786" s="22"/>
      <c r="L2786" s="1" t="n">
        <f aca="false">$H3</f>
        <v>80</v>
      </c>
      <c r="M2786" s="21" t="n">
        <f aca="false">IF(D2786&gt;L2786,-1,0)</f>
        <v>0</v>
      </c>
      <c r="N2786" s="21" t="n">
        <f aca="false">IF(L2786&gt;I2786,1,0)</f>
        <v>1</v>
      </c>
      <c r="O2786" s="21" t="n">
        <f aca="false">IF(L2786&lt;K2786,1,0)</f>
        <v>0</v>
      </c>
      <c r="P2786" s="21" t="n">
        <f aca="false">IF(K2786="",1,0)</f>
        <v>1</v>
      </c>
      <c r="Q2786" s="0" t="n">
        <f aca="false">M2786+N2786+O2786+P2786</f>
        <v>2</v>
      </c>
    </row>
    <row r="2787" customFormat="false" ht="12.75" hidden="false" customHeight="false" outlineLevel="0" collapsed="false">
      <c r="A2787" s="17" t="n">
        <v>2792</v>
      </c>
      <c r="B2787" s="18" t="n">
        <f aca="false">IF(Q2787=2,1,0)</f>
        <v>1</v>
      </c>
      <c r="C2787" s="0" t="s">
        <v>3221</v>
      </c>
      <c r="D2787" s="19" t="n">
        <v>71</v>
      </c>
      <c r="E2787" s="23" t="s">
        <v>3372</v>
      </c>
      <c r="F2787" s="24" t="s">
        <v>51</v>
      </c>
      <c r="G2787" s="20" t="s">
        <v>3232</v>
      </c>
      <c r="H2787" s="21" t="s">
        <v>3336</v>
      </c>
      <c r="I2787" s="22" t="n">
        <v>58</v>
      </c>
      <c r="J2787" s="21"/>
      <c r="K2787" s="22"/>
      <c r="L2787" s="1" t="n">
        <f aca="false">$H3</f>
        <v>80</v>
      </c>
      <c r="M2787" s="21" t="n">
        <f aca="false">IF(D2787&gt;L2787,-1,0)</f>
        <v>0</v>
      </c>
      <c r="N2787" s="21" t="n">
        <f aca="false">IF(L2787&gt;I2787,1,0)</f>
        <v>1</v>
      </c>
      <c r="O2787" s="21" t="n">
        <f aca="false">IF(L2787&lt;K2787,1,0)</f>
        <v>0</v>
      </c>
      <c r="P2787" s="21" t="n">
        <f aca="false">IF(K2787="",1,0)</f>
        <v>1</v>
      </c>
      <c r="Q2787" s="0" t="n">
        <f aca="false">M2787+N2787+O2787+P2787</f>
        <v>2</v>
      </c>
    </row>
    <row r="2788" customFormat="false" ht="12.75" hidden="false" customHeight="false" outlineLevel="0" collapsed="false">
      <c r="A2788" s="17" t="n">
        <v>2793</v>
      </c>
      <c r="B2788" s="18" t="n">
        <f aca="false">IF(Q2788=2,1,0)</f>
        <v>1</v>
      </c>
      <c r="C2788" s="0" t="s">
        <v>3221</v>
      </c>
      <c r="D2788" s="19" t="n">
        <v>72</v>
      </c>
      <c r="E2788" s="23" t="s">
        <v>3371</v>
      </c>
      <c r="F2788" s="24" t="s">
        <v>51</v>
      </c>
      <c r="G2788" s="20" t="s">
        <v>3302</v>
      </c>
      <c r="H2788" s="21" t="s">
        <v>3337</v>
      </c>
      <c r="I2788" s="22" t="n">
        <v>58</v>
      </c>
      <c r="J2788" s="21"/>
      <c r="K2788" s="22"/>
      <c r="L2788" s="1" t="n">
        <f aca="false">$H3</f>
        <v>80</v>
      </c>
      <c r="M2788" s="21" t="n">
        <f aca="false">IF(D2788&gt;L2788,-1,0)</f>
        <v>0</v>
      </c>
      <c r="N2788" s="21" t="n">
        <f aca="false">IF(L2788&gt;I2788,1,0)</f>
        <v>1</v>
      </c>
      <c r="O2788" s="21" t="n">
        <f aca="false">IF(L2788&lt;K2788,1,0)</f>
        <v>0</v>
      </c>
      <c r="P2788" s="21" t="n">
        <f aca="false">IF(K2788="",1,0)</f>
        <v>1</v>
      </c>
      <c r="Q2788" s="0" t="n">
        <f aca="false">M2788+N2788+O2788+P2788</f>
        <v>2</v>
      </c>
    </row>
    <row r="2789" customFormat="false" ht="12.75" hidden="false" customHeight="false" outlineLevel="0" collapsed="false">
      <c r="A2789" s="17" t="n">
        <v>2794</v>
      </c>
      <c r="B2789" s="18" t="n">
        <f aca="false">IF(Q2789=2,1,0)</f>
        <v>1</v>
      </c>
      <c r="C2789" s="0" t="s">
        <v>3221</v>
      </c>
      <c r="D2789" s="19" t="n">
        <v>72</v>
      </c>
      <c r="E2789" s="19" t="s">
        <v>3373</v>
      </c>
      <c r="F2789" s="19"/>
      <c r="G2789" s="20" t="s">
        <v>3334</v>
      </c>
      <c r="H2789" s="21" t="s">
        <v>3335</v>
      </c>
      <c r="I2789" s="22" t="n">
        <v>58</v>
      </c>
      <c r="J2789" s="21"/>
      <c r="K2789" s="22"/>
      <c r="L2789" s="1" t="n">
        <f aca="false">$H3</f>
        <v>80</v>
      </c>
      <c r="M2789" s="21" t="n">
        <f aca="false">IF(D2789&gt;L2789,-1,0)</f>
        <v>0</v>
      </c>
      <c r="N2789" s="21" t="n">
        <f aca="false">IF(L2789&gt;I2789,1,0)</f>
        <v>1</v>
      </c>
      <c r="O2789" s="21" t="n">
        <f aca="false">IF(L2789&lt;K2789,1,0)</f>
        <v>0</v>
      </c>
      <c r="P2789" s="21" t="n">
        <f aca="false">IF(K2789="",1,0)</f>
        <v>1</v>
      </c>
      <c r="Q2789" s="0" t="n">
        <f aca="false">M2789+N2789+O2789+P2789</f>
        <v>2</v>
      </c>
    </row>
    <row r="2790" customFormat="false" ht="51" hidden="false" customHeight="false" outlineLevel="0" collapsed="false">
      <c r="A2790" s="17" t="n">
        <v>2795</v>
      </c>
      <c r="B2790" s="18" t="n">
        <f aca="false">IF(Q2790=2,1,0)</f>
        <v>1</v>
      </c>
      <c r="C2790" s="0" t="s">
        <v>3221</v>
      </c>
      <c r="D2790" s="19" t="n">
        <v>72</v>
      </c>
      <c r="E2790" s="19" t="s">
        <v>3359</v>
      </c>
      <c r="F2790" s="19"/>
      <c r="G2790" s="20" t="s">
        <v>3358</v>
      </c>
      <c r="H2790" s="21" t="s">
        <v>3357</v>
      </c>
      <c r="I2790" s="22" t="n">
        <v>52</v>
      </c>
      <c r="J2790" s="21"/>
      <c r="K2790" s="22"/>
      <c r="L2790" s="1" t="n">
        <f aca="false">$H3</f>
        <v>80</v>
      </c>
      <c r="M2790" s="21" t="n">
        <f aca="false">IF(D2790&gt;L2790,-1,0)</f>
        <v>0</v>
      </c>
      <c r="N2790" s="21" t="n">
        <f aca="false">IF(L2790&gt;I2790,1,0)</f>
        <v>1</v>
      </c>
      <c r="O2790" s="21" t="n">
        <f aca="false">IF(L2790&lt;K2790,1,0)</f>
        <v>0</v>
      </c>
      <c r="P2790" s="21" t="n">
        <f aca="false">IF(K2790="",1,0)</f>
        <v>1</v>
      </c>
      <c r="Q2790" s="0" t="n">
        <f aca="false">M2790+N2790+O2790+P2790</f>
        <v>2</v>
      </c>
    </row>
    <row r="2791" customFormat="false" ht="25.5" hidden="false" customHeight="false" outlineLevel="0" collapsed="false">
      <c r="A2791" s="17" t="n">
        <v>2796</v>
      </c>
      <c r="B2791" s="18" t="n">
        <f aca="false">IF(Q2791=2,1,0)</f>
        <v>1</v>
      </c>
      <c r="C2791" s="0" t="s">
        <v>3221</v>
      </c>
      <c r="D2791" s="19" t="n">
        <v>72</v>
      </c>
      <c r="E2791" s="19" t="s">
        <v>3377</v>
      </c>
      <c r="F2791" s="19"/>
      <c r="G2791" s="20" t="s">
        <v>3262</v>
      </c>
      <c r="H2791" s="21" t="s">
        <v>3338</v>
      </c>
      <c r="I2791" s="22" t="n">
        <v>59</v>
      </c>
      <c r="J2791" s="21"/>
      <c r="K2791" s="22"/>
      <c r="L2791" s="1" t="n">
        <f aca="false">$H3</f>
        <v>80</v>
      </c>
      <c r="M2791" s="21" t="n">
        <f aca="false">IF(D2791&gt;L2791,-1,0)</f>
        <v>0</v>
      </c>
      <c r="N2791" s="21" t="n">
        <f aca="false">IF(L2791&gt;I2791,1,0)</f>
        <v>1</v>
      </c>
      <c r="O2791" s="21" t="n">
        <f aca="false">IF(L2791&lt;K2791,1,0)</f>
        <v>0</v>
      </c>
      <c r="P2791" s="21" t="n">
        <f aca="false">IF(K2791="",1,0)</f>
        <v>1</v>
      </c>
      <c r="Q2791" s="0" t="n">
        <f aca="false">M2791+N2791+O2791+P2791</f>
        <v>2</v>
      </c>
    </row>
    <row r="2792" customFormat="false" ht="25.5" hidden="false" customHeight="false" outlineLevel="0" collapsed="false">
      <c r="A2792" s="17" t="n">
        <v>2797</v>
      </c>
      <c r="B2792" s="18" t="n">
        <f aca="false">IF(Q2792=2,1,0)</f>
        <v>1</v>
      </c>
      <c r="C2792" s="0" t="s">
        <v>3221</v>
      </c>
      <c r="D2792" s="19" t="n">
        <v>73</v>
      </c>
      <c r="E2792" s="19" t="s">
        <v>3378</v>
      </c>
      <c r="F2792" s="19"/>
      <c r="G2792" s="20" t="s">
        <v>3306</v>
      </c>
      <c r="H2792" s="21" t="s">
        <v>3339</v>
      </c>
      <c r="I2792" s="22" t="n">
        <v>60</v>
      </c>
      <c r="J2792" s="21"/>
      <c r="K2792" s="22"/>
      <c r="L2792" s="1" t="n">
        <f aca="false">$H3</f>
        <v>80</v>
      </c>
      <c r="M2792" s="21" t="n">
        <f aca="false">IF(D2792&gt;L2792,-1,0)</f>
        <v>0</v>
      </c>
      <c r="N2792" s="21" t="n">
        <f aca="false">IF(L2792&gt;I2792,1,0)</f>
        <v>1</v>
      </c>
      <c r="O2792" s="21" t="n">
        <f aca="false">IF(L2792&lt;K2792,1,0)</f>
        <v>0</v>
      </c>
      <c r="P2792" s="21" t="n">
        <f aca="false">IF(K2792="",1,0)</f>
        <v>1</v>
      </c>
      <c r="Q2792" s="0" t="n">
        <f aca="false">M2792+N2792+O2792+P2792</f>
        <v>2</v>
      </c>
    </row>
    <row r="2793" customFormat="false" ht="12.75" hidden="false" customHeight="false" outlineLevel="0" collapsed="false">
      <c r="A2793" s="17" t="n">
        <v>2798</v>
      </c>
      <c r="B2793" s="18" t="n">
        <f aca="false">IF(Q2793=2,1,0)</f>
        <v>1</v>
      </c>
      <c r="C2793" s="0" t="s">
        <v>3221</v>
      </c>
      <c r="D2793" s="19" t="n">
        <v>73</v>
      </c>
      <c r="E2793" s="19" t="s">
        <v>194</v>
      </c>
      <c r="F2793" s="19"/>
      <c r="G2793" s="20" t="s">
        <v>40</v>
      </c>
      <c r="H2793" s="21" t="s">
        <v>156</v>
      </c>
      <c r="I2793" s="22" t="n">
        <v>60</v>
      </c>
      <c r="J2793" s="21"/>
      <c r="K2793" s="22"/>
      <c r="L2793" s="1" t="n">
        <f aca="false">$H3</f>
        <v>80</v>
      </c>
      <c r="M2793" s="21" t="n">
        <f aca="false">IF(D2793&gt;L2793,-1,0)</f>
        <v>0</v>
      </c>
      <c r="N2793" s="21" t="n">
        <f aca="false">IF(L2793&gt;I2793,1,0)</f>
        <v>1</v>
      </c>
      <c r="O2793" s="21" t="n">
        <f aca="false">IF(L2793&lt;K2793,1,0)</f>
        <v>0</v>
      </c>
      <c r="P2793" s="21" t="n">
        <f aca="false">IF(K2793="",1,0)</f>
        <v>1</v>
      </c>
      <c r="Q2793" s="0" t="n">
        <f aca="false">M2793+N2793+O2793+P2793</f>
        <v>2</v>
      </c>
    </row>
    <row r="2794" customFormat="false" ht="12.75" hidden="false" customHeight="false" outlineLevel="0" collapsed="false">
      <c r="A2794" s="17" t="n">
        <v>2799</v>
      </c>
      <c r="B2794" s="18" t="n">
        <f aca="false">IF(Q2794=2,1,0)</f>
        <v>1</v>
      </c>
      <c r="C2794" s="0" t="s">
        <v>3221</v>
      </c>
      <c r="D2794" s="19" t="n">
        <v>73</v>
      </c>
      <c r="E2794" s="19" t="s">
        <v>3381</v>
      </c>
      <c r="F2794" s="19"/>
      <c r="G2794" s="20" t="s">
        <v>3268</v>
      </c>
      <c r="H2794" s="21" t="s">
        <v>3342</v>
      </c>
      <c r="I2794" s="22" t="n">
        <v>61</v>
      </c>
      <c r="J2794" s="21"/>
      <c r="K2794" s="22"/>
      <c r="L2794" s="1" t="n">
        <f aca="false">$H3</f>
        <v>80</v>
      </c>
      <c r="M2794" s="21" t="n">
        <f aca="false">IF(D2794&gt;L2794,-1,0)</f>
        <v>0</v>
      </c>
      <c r="N2794" s="21" t="n">
        <f aca="false">IF(L2794&gt;I2794,1,0)</f>
        <v>1</v>
      </c>
      <c r="O2794" s="21" t="n">
        <f aca="false">IF(L2794&lt;K2794,1,0)</f>
        <v>0</v>
      </c>
      <c r="P2794" s="21" t="n">
        <f aca="false">IF(K2794="",1,0)</f>
        <v>1</v>
      </c>
      <c r="Q2794" s="0" t="n">
        <f aca="false">M2794+N2794+O2794+P2794</f>
        <v>2</v>
      </c>
    </row>
    <row r="2795" customFormat="false" ht="12.75" hidden="false" customHeight="false" outlineLevel="0" collapsed="false">
      <c r="A2795" s="17" t="n">
        <v>2800</v>
      </c>
      <c r="B2795" s="18" t="n">
        <f aca="false">IF(Q2795=2,1,0)</f>
        <v>1</v>
      </c>
      <c r="C2795" s="0" t="s">
        <v>3221</v>
      </c>
      <c r="D2795" s="19" t="n">
        <v>73</v>
      </c>
      <c r="E2795" s="19" t="s">
        <v>3379</v>
      </c>
      <c r="F2795" s="19"/>
      <c r="G2795" s="20" t="s">
        <v>77</v>
      </c>
      <c r="H2795" s="21" t="s">
        <v>3340</v>
      </c>
      <c r="I2795" s="22" t="n">
        <v>60</v>
      </c>
      <c r="J2795" s="21"/>
      <c r="K2795" s="22"/>
      <c r="L2795" s="1" t="n">
        <f aca="false">$H3</f>
        <v>80</v>
      </c>
      <c r="M2795" s="21" t="n">
        <f aca="false">IF(D2795&gt;L2795,-1,0)</f>
        <v>0</v>
      </c>
      <c r="N2795" s="21" t="n">
        <f aca="false">IF(L2795&gt;I2795,1,0)</f>
        <v>1</v>
      </c>
      <c r="O2795" s="21" t="n">
        <f aca="false">IF(L2795&lt;K2795,1,0)</f>
        <v>0</v>
      </c>
      <c r="P2795" s="21" t="n">
        <f aca="false">IF(K2795="",1,0)</f>
        <v>1</v>
      </c>
      <c r="Q2795" s="0" t="n">
        <f aca="false">M2795+N2795+O2795+P2795</f>
        <v>2</v>
      </c>
    </row>
    <row r="2796" customFormat="false" ht="12.75" hidden="false" customHeight="false" outlineLevel="0" collapsed="false">
      <c r="A2796" s="17" t="n">
        <v>2801</v>
      </c>
      <c r="B2796" s="18" t="n">
        <f aca="false">IF(Q2796=2,1,0)</f>
        <v>1</v>
      </c>
      <c r="C2796" s="0" t="s">
        <v>3221</v>
      </c>
      <c r="D2796" s="19" t="n">
        <v>74</v>
      </c>
      <c r="E2796" s="23" t="s">
        <v>3380</v>
      </c>
      <c r="F2796" s="24" t="s">
        <v>51</v>
      </c>
      <c r="G2796" s="20" t="s">
        <v>3235</v>
      </c>
      <c r="H2796" s="21" t="s">
        <v>3341</v>
      </c>
      <c r="I2796" s="22" t="n">
        <v>61</v>
      </c>
      <c r="J2796" s="21"/>
      <c r="K2796" s="22"/>
      <c r="L2796" s="1" t="n">
        <f aca="false">$H3</f>
        <v>80</v>
      </c>
      <c r="M2796" s="21" t="n">
        <f aca="false">IF(D2796&gt;L2796,-1,0)</f>
        <v>0</v>
      </c>
      <c r="N2796" s="21" t="n">
        <f aca="false">IF(L2796&gt;I2796,1,0)</f>
        <v>1</v>
      </c>
      <c r="O2796" s="21" t="n">
        <f aca="false">IF(L2796&lt;K2796,1,0)</f>
        <v>0</v>
      </c>
      <c r="P2796" s="21" t="n">
        <f aca="false">IF(K2796="",1,0)</f>
        <v>1</v>
      </c>
      <c r="Q2796" s="0" t="n">
        <f aca="false">M2796+N2796+O2796+P2796</f>
        <v>2</v>
      </c>
    </row>
    <row r="2797" customFormat="false" ht="38.25" hidden="false" customHeight="false" outlineLevel="0" collapsed="false">
      <c r="A2797" s="17" t="n">
        <v>2802</v>
      </c>
      <c r="B2797" s="18" t="n">
        <f aca="false">IF(Q2797=2,1,0)</f>
        <v>1</v>
      </c>
      <c r="C2797" s="0" t="s">
        <v>3221</v>
      </c>
      <c r="D2797" s="19" t="n">
        <v>74</v>
      </c>
      <c r="E2797" s="19" t="s">
        <v>3367</v>
      </c>
      <c r="F2797" s="19"/>
      <c r="G2797" s="20" t="s">
        <v>3366</v>
      </c>
      <c r="H2797" s="21" t="s">
        <v>3365</v>
      </c>
      <c r="I2797" s="22" t="n">
        <v>55</v>
      </c>
      <c r="J2797" s="21"/>
      <c r="K2797" s="22"/>
      <c r="L2797" s="1" t="n">
        <f aca="false">$H3</f>
        <v>80</v>
      </c>
      <c r="M2797" s="21" t="n">
        <f aca="false">IF(D2797&gt;L2797,-1,0)</f>
        <v>0</v>
      </c>
      <c r="N2797" s="21" t="n">
        <f aca="false">IF(L2797&gt;I2797,1,0)</f>
        <v>1</v>
      </c>
      <c r="O2797" s="21" t="n">
        <f aca="false">IF(L2797&lt;K2797,1,0)</f>
        <v>0</v>
      </c>
      <c r="P2797" s="21" t="n">
        <f aca="false">IF(K2797="",1,0)</f>
        <v>1</v>
      </c>
      <c r="Q2797" s="0" t="n">
        <f aca="false">M2797+N2797+O2797+P2797</f>
        <v>2</v>
      </c>
    </row>
    <row r="2798" customFormat="false" ht="25.5" hidden="false" customHeight="false" outlineLevel="0" collapsed="false">
      <c r="A2798" s="17" t="n">
        <v>2803</v>
      </c>
      <c r="B2798" s="18" t="n">
        <f aca="false">IF(Q2798=2,1,0)</f>
        <v>1</v>
      </c>
      <c r="C2798" s="0" t="s">
        <v>3221</v>
      </c>
      <c r="D2798" s="19" t="n">
        <v>74</v>
      </c>
      <c r="E2798" s="19" t="s">
        <v>3384</v>
      </c>
      <c r="F2798" s="19"/>
      <c r="G2798" s="20" t="s">
        <v>3401</v>
      </c>
      <c r="H2798" s="21" t="s">
        <v>3344</v>
      </c>
      <c r="I2798" s="22" t="n">
        <v>62</v>
      </c>
      <c r="J2798" s="21"/>
      <c r="K2798" s="22"/>
      <c r="L2798" s="1" t="n">
        <f aca="false">$H3</f>
        <v>80</v>
      </c>
      <c r="M2798" s="21" t="n">
        <f aca="false">IF(D2798&gt;L2798,-1,0)</f>
        <v>0</v>
      </c>
      <c r="N2798" s="21" t="n">
        <f aca="false">IF(L2798&gt;I2798,1,0)</f>
        <v>1</v>
      </c>
      <c r="O2798" s="21" t="n">
        <f aca="false">IF(L2798&lt;K2798,1,0)</f>
        <v>0</v>
      </c>
      <c r="P2798" s="21" t="n">
        <f aca="false">IF(K2798="",1,0)</f>
        <v>1</v>
      </c>
      <c r="Q2798" s="0" t="n">
        <f aca="false">M2798+N2798+O2798+P2798</f>
        <v>2</v>
      </c>
    </row>
    <row r="2799" customFormat="false" ht="12.75" hidden="false" customHeight="false" outlineLevel="0" collapsed="false">
      <c r="A2799" s="17" t="n">
        <v>2804</v>
      </c>
      <c r="B2799" s="18" t="n">
        <f aca="false">IF(Q2799=2,1,0)</f>
        <v>1</v>
      </c>
      <c r="C2799" s="0" t="s">
        <v>3221</v>
      </c>
      <c r="D2799" s="19" t="n">
        <v>74</v>
      </c>
      <c r="E2799" s="23" t="s">
        <v>3382</v>
      </c>
      <c r="F2799" s="24" t="s">
        <v>51</v>
      </c>
      <c r="G2799" s="20" t="s">
        <v>3276</v>
      </c>
      <c r="H2799" s="21" t="s">
        <v>3345</v>
      </c>
      <c r="I2799" s="22" t="n">
        <v>62</v>
      </c>
      <c r="J2799" s="21"/>
      <c r="K2799" s="22"/>
      <c r="L2799" s="1" t="n">
        <f aca="false">$H3</f>
        <v>80</v>
      </c>
      <c r="M2799" s="21" t="n">
        <f aca="false">IF(D2799&gt;L2799,-1,0)</f>
        <v>0</v>
      </c>
      <c r="N2799" s="21" t="n">
        <f aca="false">IF(L2799&gt;I2799,1,0)</f>
        <v>1</v>
      </c>
      <c r="O2799" s="21" t="n">
        <f aca="false">IF(L2799&lt;K2799,1,0)</f>
        <v>0</v>
      </c>
      <c r="P2799" s="21" t="n">
        <f aca="false">IF(K2799="",1,0)</f>
        <v>1</v>
      </c>
      <c r="Q2799" s="0" t="n">
        <f aca="false">M2799+N2799+O2799+P2799</f>
        <v>2</v>
      </c>
    </row>
    <row r="2800" customFormat="false" ht="12.75" hidden="false" customHeight="false" outlineLevel="0" collapsed="false">
      <c r="A2800" s="17" t="n">
        <v>2805</v>
      </c>
      <c r="B2800" s="18" t="n">
        <f aca="false">IF(Q2800=2,1,0)</f>
        <v>1</v>
      </c>
      <c r="C2800" s="0" t="s">
        <v>3221</v>
      </c>
      <c r="D2800" s="19" t="n">
        <v>75</v>
      </c>
      <c r="E2800" s="19" t="s">
        <v>3385</v>
      </c>
      <c r="F2800" s="19"/>
      <c r="G2800" s="20" t="s">
        <v>3229</v>
      </c>
      <c r="H2800" s="21" t="s">
        <v>3346</v>
      </c>
      <c r="I2800" s="22" t="n">
        <v>63</v>
      </c>
      <c r="J2800" s="21"/>
      <c r="K2800" s="22"/>
      <c r="L2800" s="1" t="n">
        <f aca="false">$H3</f>
        <v>80</v>
      </c>
      <c r="M2800" s="21" t="n">
        <f aca="false">IF(D2800&gt;L2800,-1,0)</f>
        <v>0</v>
      </c>
      <c r="N2800" s="21" t="n">
        <f aca="false">IF(L2800&gt;I2800,1,0)</f>
        <v>1</v>
      </c>
      <c r="O2800" s="21" t="n">
        <f aca="false">IF(L2800&lt;K2800,1,0)</f>
        <v>0</v>
      </c>
      <c r="P2800" s="21" t="n">
        <f aca="false">IF(K2800="",1,0)</f>
        <v>1</v>
      </c>
      <c r="Q2800" s="0" t="n">
        <f aca="false">M2800+N2800+O2800+P2800</f>
        <v>2</v>
      </c>
    </row>
    <row r="2801" customFormat="false" ht="12.75" hidden="false" customHeight="false" outlineLevel="0" collapsed="false">
      <c r="A2801" s="17" t="n">
        <v>2806</v>
      </c>
      <c r="B2801" s="18" t="n">
        <f aca="false">IF(Q2801=2,1,0)</f>
        <v>1</v>
      </c>
      <c r="C2801" s="0" t="s">
        <v>3221</v>
      </c>
      <c r="D2801" s="19" t="n">
        <v>75</v>
      </c>
      <c r="E2801" s="19" t="s">
        <v>3386</v>
      </c>
      <c r="F2801" s="19"/>
      <c r="G2801" s="20" t="s">
        <v>3241</v>
      </c>
      <c r="H2801" s="21" t="s">
        <v>3350</v>
      </c>
      <c r="I2801" s="22" t="n">
        <v>64</v>
      </c>
      <c r="J2801" s="21"/>
      <c r="K2801" s="22"/>
      <c r="L2801" s="1" t="n">
        <f aca="false">$H3</f>
        <v>80</v>
      </c>
      <c r="M2801" s="21" t="n">
        <f aca="false">IF(D2801&gt;L2801,-1,0)</f>
        <v>0</v>
      </c>
      <c r="N2801" s="21" t="n">
        <f aca="false">IF(L2801&gt;I2801,1,0)</f>
        <v>1</v>
      </c>
      <c r="O2801" s="21" t="n">
        <f aca="false">IF(L2801&lt;K2801,1,0)</f>
        <v>0</v>
      </c>
      <c r="P2801" s="21" t="n">
        <f aca="false">IF(K2801="",1,0)</f>
        <v>1</v>
      </c>
      <c r="Q2801" s="0" t="n">
        <f aca="false">M2801+N2801+O2801+P2801</f>
        <v>2</v>
      </c>
    </row>
    <row r="2802" customFormat="false" ht="12.75" hidden="false" customHeight="false" outlineLevel="0" collapsed="false">
      <c r="A2802" s="17" t="n">
        <v>2807</v>
      </c>
      <c r="B2802" s="18" t="n">
        <f aca="false">IF(Q2802=2,1,0)</f>
        <v>1</v>
      </c>
      <c r="C2802" s="0" t="s">
        <v>3221</v>
      </c>
      <c r="D2802" s="19" t="n">
        <v>76</v>
      </c>
      <c r="E2802" s="19" t="s">
        <v>3390</v>
      </c>
      <c r="F2802" s="19"/>
      <c r="G2802" s="20" t="s">
        <v>3238</v>
      </c>
      <c r="H2802" s="21" t="s">
        <v>3354</v>
      </c>
      <c r="I2802" s="22" t="n">
        <v>65</v>
      </c>
      <c r="J2802" s="21"/>
      <c r="K2802" s="22"/>
      <c r="L2802" s="1" t="n">
        <f aca="false">$H3</f>
        <v>80</v>
      </c>
      <c r="M2802" s="21" t="n">
        <f aca="false">IF(D2802&gt;L2802,-1,0)</f>
        <v>0</v>
      </c>
      <c r="N2802" s="21" t="n">
        <f aca="false">IF(L2802&gt;I2802,1,0)</f>
        <v>1</v>
      </c>
      <c r="O2802" s="21" t="n">
        <f aca="false">IF(L2802&lt;K2802,1,0)</f>
        <v>0</v>
      </c>
      <c r="P2802" s="21" t="n">
        <f aca="false">IF(K2802="",1,0)</f>
        <v>1</v>
      </c>
      <c r="Q2802" s="0" t="n">
        <f aca="false">M2802+N2802+O2802+P2802</f>
        <v>2</v>
      </c>
    </row>
    <row r="2803" customFormat="false" ht="12.75" hidden="false" customHeight="false" outlineLevel="0" collapsed="false">
      <c r="A2803" s="17" t="n">
        <v>2808</v>
      </c>
      <c r="B2803" s="18" t="n">
        <f aca="false">IF(Q2803=2,1,0)</f>
        <v>1</v>
      </c>
      <c r="C2803" s="0" t="s">
        <v>3221</v>
      </c>
      <c r="D2803" s="19" t="n">
        <v>76</v>
      </c>
      <c r="E2803" s="19" t="s">
        <v>3376</v>
      </c>
      <c r="F2803" s="19"/>
      <c r="G2803" s="20" t="s">
        <v>3375</v>
      </c>
      <c r="H2803" s="21" t="s">
        <v>3374</v>
      </c>
      <c r="I2803" s="22" t="n">
        <v>58</v>
      </c>
      <c r="J2803" s="21"/>
      <c r="K2803" s="22"/>
      <c r="L2803" s="1" t="n">
        <f aca="false">$H3</f>
        <v>80</v>
      </c>
      <c r="M2803" s="21" t="n">
        <f aca="false">IF(D2803&gt;L2803,-1,0)</f>
        <v>0</v>
      </c>
      <c r="N2803" s="21" t="n">
        <f aca="false">IF(L2803&gt;I2803,1,0)</f>
        <v>1</v>
      </c>
      <c r="O2803" s="21" t="n">
        <f aca="false">IF(L2803&lt;K2803,1,0)</f>
        <v>0</v>
      </c>
      <c r="P2803" s="21" t="n">
        <f aca="false">IF(K2803="",1,0)</f>
        <v>1</v>
      </c>
      <c r="Q2803" s="0" t="n">
        <f aca="false">M2803+N2803+O2803+P2803</f>
        <v>2</v>
      </c>
    </row>
    <row r="2804" customFormat="false" ht="38.25" hidden="false" customHeight="false" outlineLevel="0" collapsed="false">
      <c r="A2804" s="17" t="n">
        <v>2809</v>
      </c>
      <c r="B2804" s="18" t="n">
        <f aca="false">IF(Q2804=2,1,0)</f>
        <v>1</v>
      </c>
      <c r="C2804" s="0" t="s">
        <v>3221</v>
      </c>
      <c r="D2804" s="19" t="n">
        <v>77</v>
      </c>
      <c r="E2804" s="19" t="s">
        <v>3391</v>
      </c>
      <c r="F2804" s="19"/>
      <c r="G2804" s="20" t="s">
        <v>3286</v>
      </c>
      <c r="H2804" s="21" t="s">
        <v>3355</v>
      </c>
      <c r="I2804" s="22" t="n">
        <v>66</v>
      </c>
      <c r="J2804" s="21"/>
      <c r="K2804" s="22"/>
      <c r="L2804" s="1" t="n">
        <f aca="false">$H3</f>
        <v>80</v>
      </c>
      <c r="M2804" s="21" t="n">
        <f aca="false">IF(D2804&gt;L2804,-1,0)</f>
        <v>0</v>
      </c>
      <c r="N2804" s="21" t="n">
        <f aca="false">IF(L2804&gt;I2804,1,0)</f>
        <v>1</v>
      </c>
      <c r="O2804" s="21" t="n">
        <f aca="false">IF(L2804&lt;K2804,1,0)</f>
        <v>0</v>
      </c>
      <c r="P2804" s="21" t="n">
        <f aca="false">IF(K2804="",1,0)</f>
        <v>1</v>
      </c>
      <c r="Q2804" s="0" t="n">
        <f aca="false">M2804+N2804+O2804+P2804</f>
        <v>2</v>
      </c>
    </row>
    <row r="2805" customFormat="false" ht="12.75" hidden="false" customHeight="false" outlineLevel="0" collapsed="false">
      <c r="A2805" s="17" t="n">
        <v>2810</v>
      </c>
      <c r="B2805" s="18" t="n">
        <f aca="false">IF(Q2805=2,1,0)</f>
        <v>1</v>
      </c>
      <c r="C2805" s="0" t="s">
        <v>3221</v>
      </c>
      <c r="D2805" s="19" t="n">
        <v>77</v>
      </c>
      <c r="E2805" s="19" t="s">
        <v>3392</v>
      </c>
      <c r="F2805" s="19"/>
      <c r="G2805" s="20" t="s">
        <v>52</v>
      </c>
      <c r="H2805" s="21" t="s">
        <v>3356</v>
      </c>
      <c r="I2805" s="22" t="n">
        <v>66</v>
      </c>
      <c r="J2805" s="21"/>
      <c r="K2805" s="22"/>
      <c r="L2805" s="1" t="n">
        <f aca="false">$H3</f>
        <v>80</v>
      </c>
      <c r="M2805" s="21" t="n">
        <f aca="false">IF(D2805&gt;L2805,-1,0)</f>
        <v>0</v>
      </c>
      <c r="N2805" s="21" t="n">
        <f aca="false">IF(L2805&gt;I2805,1,0)</f>
        <v>1</v>
      </c>
      <c r="O2805" s="21" t="n">
        <f aca="false">IF(L2805&lt;K2805,1,0)</f>
        <v>0</v>
      </c>
      <c r="P2805" s="21" t="n">
        <f aca="false">IF(K2805="",1,0)</f>
        <v>1</v>
      </c>
      <c r="Q2805" s="0" t="n">
        <f aca="false">M2805+N2805+O2805+P2805</f>
        <v>2</v>
      </c>
    </row>
    <row r="2806" customFormat="false" ht="12.75" hidden="false" customHeight="false" outlineLevel="0" collapsed="false">
      <c r="A2806" s="17" t="n">
        <v>2811</v>
      </c>
      <c r="B2806" s="18" t="n">
        <f aca="false">IF(Q2806=2,1,0)</f>
        <v>1</v>
      </c>
      <c r="C2806" s="0" t="s">
        <v>3221</v>
      </c>
      <c r="D2806" s="19" t="n">
        <v>78</v>
      </c>
      <c r="E2806" s="19" t="s">
        <v>3394</v>
      </c>
      <c r="F2806" s="19"/>
      <c r="G2806" s="20" t="s">
        <v>3250</v>
      </c>
      <c r="H2806" s="21" t="s">
        <v>3361</v>
      </c>
      <c r="I2806" s="22" t="n">
        <v>68</v>
      </c>
      <c r="J2806" s="21"/>
      <c r="K2806" s="22"/>
      <c r="L2806" s="1" t="n">
        <f aca="false">$H3</f>
        <v>80</v>
      </c>
      <c r="M2806" s="21" t="n">
        <f aca="false">IF(D2806&gt;L2806,-1,0)</f>
        <v>0</v>
      </c>
      <c r="N2806" s="21" t="n">
        <f aca="false">IF(L2806&gt;I2806,1,0)</f>
        <v>1</v>
      </c>
      <c r="O2806" s="21" t="n">
        <f aca="false">IF(L2806&lt;K2806,1,0)</f>
        <v>0</v>
      </c>
      <c r="P2806" s="21" t="n">
        <f aca="false">IF(K2806="",1,0)</f>
        <v>1</v>
      </c>
      <c r="Q2806" s="0" t="n">
        <f aca="false">M2806+N2806+O2806+P2806</f>
        <v>2</v>
      </c>
    </row>
    <row r="2807" customFormat="false" ht="38.25" hidden="false" customHeight="false" outlineLevel="0" collapsed="false">
      <c r="A2807" s="17" t="n">
        <v>2812</v>
      </c>
      <c r="B2807" s="18" t="n">
        <f aca="false">IF(Q2807=2,1,0)</f>
        <v>1</v>
      </c>
      <c r="C2807" s="0" t="s">
        <v>3221</v>
      </c>
      <c r="D2807" s="19" t="n">
        <v>78</v>
      </c>
      <c r="E2807" s="19" t="s">
        <v>3389</v>
      </c>
      <c r="F2807" s="19"/>
      <c r="G2807" s="20" t="s">
        <v>3388</v>
      </c>
      <c r="H2807" s="21" t="s">
        <v>3387</v>
      </c>
      <c r="I2807" s="22" t="n">
        <v>65</v>
      </c>
      <c r="J2807" s="21"/>
      <c r="K2807" s="22"/>
      <c r="L2807" s="1" t="n">
        <f aca="false">$H3</f>
        <v>80</v>
      </c>
      <c r="M2807" s="21" t="n">
        <f aca="false">IF(D2807&gt;L2807,-1,0)</f>
        <v>0</v>
      </c>
      <c r="N2807" s="21" t="n">
        <f aca="false">IF(L2807&gt;I2807,1,0)</f>
        <v>1</v>
      </c>
      <c r="O2807" s="21" t="n">
        <f aca="false">IF(L2807&lt;K2807,1,0)</f>
        <v>0</v>
      </c>
      <c r="P2807" s="21" t="n">
        <f aca="false">IF(K2807="",1,0)</f>
        <v>1</v>
      </c>
      <c r="Q2807" s="0" t="n">
        <f aca="false">M2807+N2807+O2807+P2807</f>
        <v>2</v>
      </c>
    </row>
    <row r="2808" customFormat="false" ht="12.75" hidden="false" customHeight="false" outlineLevel="0" collapsed="false">
      <c r="A2808" s="17" t="n">
        <v>2813</v>
      </c>
      <c r="B2808" s="18" t="n">
        <f aca="false">IF(Q2808=2,1,0)</f>
        <v>1</v>
      </c>
      <c r="C2808" s="0" t="s">
        <v>3221</v>
      </c>
      <c r="D2808" s="19" t="n">
        <v>78</v>
      </c>
      <c r="E2808" s="19" t="s">
        <v>3395</v>
      </c>
      <c r="F2808" s="19"/>
      <c r="G2808" s="20" t="s">
        <v>3290</v>
      </c>
      <c r="H2808" s="21" t="s">
        <v>3362</v>
      </c>
      <c r="I2808" s="22" t="n">
        <v>68</v>
      </c>
      <c r="J2808" s="21"/>
      <c r="K2808" s="22"/>
      <c r="L2808" s="1" t="n">
        <f aca="false">$H3</f>
        <v>80</v>
      </c>
      <c r="M2808" s="21" t="n">
        <f aca="false">IF(D2808&gt;L2808,-1,0)</f>
        <v>0</v>
      </c>
      <c r="N2808" s="21" t="n">
        <f aca="false">IF(L2808&gt;I2808,1,0)</f>
        <v>1</v>
      </c>
      <c r="O2808" s="21" t="n">
        <f aca="false">IF(L2808&lt;K2808,1,0)</f>
        <v>0</v>
      </c>
      <c r="P2808" s="21" t="n">
        <f aca="false">IF(K2808="",1,0)</f>
        <v>1</v>
      </c>
      <c r="Q2808" s="0" t="n">
        <f aca="false">M2808+N2808+O2808+P2808</f>
        <v>2</v>
      </c>
    </row>
    <row r="2809" customFormat="false" ht="12.75" hidden="false" customHeight="false" outlineLevel="0" collapsed="false">
      <c r="A2809" s="17" t="n">
        <v>2814</v>
      </c>
      <c r="B2809" s="18" t="n">
        <f aca="false">IF(Q2809=2,1,0)</f>
        <v>1</v>
      </c>
      <c r="C2809" s="0" t="s">
        <v>3221</v>
      </c>
      <c r="D2809" s="19" t="n">
        <v>79</v>
      </c>
      <c r="E2809" s="19" t="s">
        <v>3397</v>
      </c>
      <c r="F2809" s="19"/>
      <c r="G2809" s="20" t="s">
        <v>3256</v>
      </c>
      <c r="H2809" s="21" t="s">
        <v>3363</v>
      </c>
      <c r="I2809" s="22" t="n">
        <v>69</v>
      </c>
      <c r="J2809" s="21"/>
      <c r="K2809" s="22"/>
      <c r="L2809" s="1" t="n">
        <f aca="false">$H3</f>
        <v>80</v>
      </c>
      <c r="M2809" s="21" t="n">
        <f aca="false">IF(D2809&gt;L2809,-1,0)</f>
        <v>0</v>
      </c>
      <c r="N2809" s="21" t="n">
        <f aca="false">IF(L2809&gt;I2809,1,0)</f>
        <v>1</v>
      </c>
      <c r="O2809" s="21" t="n">
        <f aca="false">IF(L2809&lt;K2809,1,0)</f>
        <v>0</v>
      </c>
      <c r="P2809" s="21" t="n">
        <f aca="false">IF(K2809="",1,0)</f>
        <v>1</v>
      </c>
      <c r="Q2809" s="0" t="n">
        <f aca="false">M2809+N2809+O2809+P2809</f>
        <v>2</v>
      </c>
    </row>
    <row r="2810" customFormat="false" ht="12.75" hidden="false" customHeight="false" outlineLevel="0" collapsed="false">
      <c r="A2810" s="17" t="n">
        <v>2815</v>
      </c>
      <c r="B2810" s="18" t="n">
        <f aca="false">IF(Q2810=2,1,0)</f>
        <v>1</v>
      </c>
      <c r="C2810" s="0" t="s">
        <v>3221</v>
      </c>
      <c r="D2810" s="19" t="n">
        <v>79</v>
      </c>
      <c r="E2810" s="19" t="s">
        <v>3396</v>
      </c>
      <c r="F2810" s="19"/>
      <c r="G2810" s="20" t="s">
        <v>3253</v>
      </c>
      <c r="H2810" s="21" t="s">
        <v>3364</v>
      </c>
      <c r="I2810" s="22" t="n">
        <v>69</v>
      </c>
      <c r="J2810" s="21"/>
      <c r="K2810" s="22"/>
      <c r="L2810" s="1" t="n">
        <f aca="false">$H3</f>
        <v>80</v>
      </c>
      <c r="M2810" s="21" t="n">
        <f aca="false">IF(D2810&gt;L2810,-1,0)</f>
        <v>0</v>
      </c>
      <c r="N2810" s="21" t="n">
        <f aca="false">IF(L2810&gt;I2810,1,0)</f>
        <v>1</v>
      </c>
      <c r="O2810" s="21" t="n">
        <f aca="false">IF(L2810&lt;K2810,1,0)</f>
        <v>0</v>
      </c>
      <c r="P2810" s="21" t="n">
        <f aca="false">IF(K2810="",1,0)</f>
        <v>1</v>
      </c>
      <c r="Q2810" s="0" t="n">
        <f aca="false">M2810+N2810+O2810+P2810</f>
        <v>2</v>
      </c>
    </row>
    <row r="2811" customFormat="false" ht="51" hidden="false" customHeight="false" outlineLevel="0" collapsed="false">
      <c r="A2811" s="17" t="n">
        <v>2816</v>
      </c>
      <c r="B2811" s="18" t="n">
        <f aca="false">IF(Q2811=2,1,0)</f>
        <v>1</v>
      </c>
      <c r="C2811" s="0" t="s">
        <v>3221</v>
      </c>
      <c r="D2811" s="19" t="n">
        <v>80</v>
      </c>
      <c r="E2811" s="19" t="s">
        <v>3402</v>
      </c>
      <c r="F2811" s="19"/>
      <c r="G2811" s="20" t="s">
        <v>3403</v>
      </c>
      <c r="H2811" s="21"/>
      <c r="I2811" s="22"/>
      <c r="J2811" s="21"/>
      <c r="K2811" s="22"/>
      <c r="L2811" s="1" t="n">
        <f aca="false">$H3</f>
        <v>80</v>
      </c>
      <c r="M2811" s="21" t="n">
        <f aca="false">IF(D2811&gt;L2811,-1,0)</f>
        <v>0</v>
      </c>
      <c r="N2811" s="21" t="n">
        <f aca="false">IF(L2811&gt;I2811,1,0)</f>
        <v>1</v>
      </c>
      <c r="O2811" s="21" t="n">
        <f aca="false">IF(L2811&lt;K2811,1,0)</f>
        <v>0</v>
      </c>
      <c r="P2811" s="21" t="n">
        <f aca="false">IF(K2811="",1,0)</f>
        <v>1</v>
      </c>
      <c r="Q2811" s="0" t="n">
        <f aca="false">M2811+N2811+O2811+P2811</f>
        <v>2</v>
      </c>
    </row>
    <row r="2812" customFormat="false" ht="12.75" hidden="false" customHeight="false" outlineLevel="0" collapsed="false">
      <c r="A2812" s="17" t="n">
        <v>2817</v>
      </c>
      <c r="B2812" s="18" t="n">
        <f aca="false">IF(Q2812=2,1,0)</f>
        <v>1</v>
      </c>
      <c r="C2812" s="0" t="s">
        <v>3221</v>
      </c>
      <c r="D2812" s="19" t="n">
        <v>80</v>
      </c>
      <c r="E2812" s="19" t="s">
        <v>3398</v>
      </c>
      <c r="F2812" s="19"/>
      <c r="G2812" s="20" t="s">
        <v>3352</v>
      </c>
      <c r="H2812" s="21" t="s">
        <v>3353</v>
      </c>
      <c r="I2812" s="22" t="n">
        <v>70</v>
      </c>
      <c r="J2812" s="21"/>
      <c r="K2812" s="22"/>
      <c r="L2812" s="1" t="n">
        <f aca="false">$H3</f>
        <v>80</v>
      </c>
      <c r="M2812" s="21" t="n">
        <f aca="false">IF(D2812&gt;L2812,-1,0)</f>
        <v>0</v>
      </c>
      <c r="N2812" s="21" t="n">
        <f aca="false">IF(L2812&gt;I2812,1,0)</f>
        <v>1</v>
      </c>
      <c r="O2812" s="21" t="n">
        <f aca="false">IF(L2812&lt;K2812,1,0)</f>
        <v>0</v>
      </c>
      <c r="P2812" s="21" t="n">
        <f aca="false">IF(K2812="",1,0)</f>
        <v>1</v>
      </c>
      <c r="Q2812" s="0" t="n">
        <f aca="false">M2812+N2812+O2812+P2812</f>
        <v>2</v>
      </c>
    </row>
    <row r="2813" customFormat="false" ht="12.75" hidden="false" customHeight="false" outlineLevel="0" collapsed="false">
      <c r="A2813" s="17" t="n">
        <v>2818</v>
      </c>
      <c r="B2813" s="18" t="n">
        <f aca="false">IF(Q2813=2,1,0)</f>
        <v>1</v>
      </c>
      <c r="C2813" s="0" t="s">
        <v>3221</v>
      </c>
      <c r="D2813" s="19" t="n">
        <v>80</v>
      </c>
      <c r="E2813" s="19" t="s">
        <v>214</v>
      </c>
      <c r="F2813" s="19"/>
      <c r="G2813" s="20" t="s">
        <v>65</v>
      </c>
      <c r="H2813" s="21" t="s">
        <v>183</v>
      </c>
      <c r="I2813" s="22" t="n">
        <v>70</v>
      </c>
      <c r="J2813" s="21"/>
      <c r="K2813" s="22"/>
      <c r="L2813" s="1" t="n">
        <f aca="false">$H3</f>
        <v>80</v>
      </c>
      <c r="M2813" s="21" t="n">
        <f aca="false">IF(D2813&gt;L2813,-1,0)</f>
        <v>0</v>
      </c>
      <c r="N2813" s="21" t="n">
        <f aca="false">IF(L2813&gt;I2813,1,0)</f>
        <v>1</v>
      </c>
      <c r="O2813" s="21" t="n">
        <f aca="false">IF(L2813&lt;K2813,1,0)</f>
        <v>0</v>
      </c>
      <c r="P2813" s="21" t="n">
        <f aca="false">IF(K2813="",1,0)</f>
        <v>1</v>
      </c>
      <c r="Q2813" s="0" t="n">
        <f aca="false">M2813+N2813+O2813+P2813</f>
        <v>2</v>
      </c>
    </row>
    <row r="2814" customFormat="false" ht="25.5" hidden="false" customHeight="false" outlineLevel="0" collapsed="false">
      <c r="A2814" s="17" t="n">
        <v>2819</v>
      </c>
      <c r="B2814" s="18" t="n">
        <f aca="false">IF(Q2814=2,1,0)</f>
        <v>1</v>
      </c>
      <c r="C2814" s="0" t="s">
        <v>3221</v>
      </c>
      <c r="D2814" s="19" t="n">
        <v>80</v>
      </c>
      <c r="E2814" s="19" t="s">
        <v>3399</v>
      </c>
      <c r="F2814" s="19"/>
      <c r="G2814" s="20" t="s">
        <v>3296</v>
      </c>
      <c r="H2814" s="21" t="s">
        <v>3368</v>
      </c>
      <c r="I2814" s="22" t="n">
        <v>70</v>
      </c>
      <c r="J2814" s="21"/>
      <c r="K2814" s="22"/>
      <c r="L2814" s="1" t="n">
        <f aca="false">$H3</f>
        <v>80</v>
      </c>
      <c r="M2814" s="21" t="n">
        <f aca="false">IF(D2814&gt;L2814,-1,0)</f>
        <v>0</v>
      </c>
      <c r="N2814" s="21" t="n">
        <f aca="false">IF(L2814&gt;I2814,1,0)</f>
        <v>1</v>
      </c>
      <c r="O2814" s="21" t="n">
        <f aca="false">IF(L2814&lt;K2814,1,0)</f>
        <v>0</v>
      </c>
      <c r="P2814" s="21" t="n">
        <f aca="false">IF(K2814="",1,0)</f>
        <v>1</v>
      </c>
      <c r="Q2814" s="0" t="n">
        <f aca="false">M2814+N2814+O2814+P2814</f>
        <v>2</v>
      </c>
    </row>
    <row r="2815" customFormat="false" ht="12.75" hidden="false" customHeight="false" outlineLevel="0" collapsed="false">
      <c r="A2815" s="17" t="n">
        <v>2820</v>
      </c>
      <c r="B2815" s="18" t="n">
        <f aca="false">IF(Q2815=2,1,0)</f>
        <v>0</v>
      </c>
      <c r="C2815" s="0" t="s">
        <v>3404</v>
      </c>
      <c r="D2815" s="19" t="n">
        <v>1</v>
      </c>
      <c r="E2815" s="19" t="s">
        <v>3405</v>
      </c>
      <c r="F2815" s="19"/>
      <c r="G2815" s="20" t="s">
        <v>3406</v>
      </c>
      <c r="H2815" s="21"/>
      <c r="I2815" s="22"/>
      <c r="J2815" s="21" t="s">
        <v>3407</v>
      </c>
      <c r="K2815" s="22" t="n">
        <v>15</v>
      </c>
      <c r="L2815" s="1" t="n">
        <f aca="false">$H3</f>
        <v>80</v>
      </c>
      <c r="M2815" s="21" t="n">
        <f aca="false">IF(D2815&gt;L2815,-1,0)</f>
        <v>0</v>
      </c>
      <c r="N2815" s="21" t="n">
        <f aca="false">IF(L2815&gt;I2815,1,0)</f>
        <v>1</v>
      </c>
      <c r="O2815" s="21" t="n">
        <f aca="false">IF(L2815&lt;K2815,1,0)</f>
        <v>0</v>
      </c>
      <c r="P2815" s="21" t="n">
        <f aca="false">IF(K2815="",1,0)</f>
        <v>0</v>
      </c>
      <c r="Q2815" s="0" t="n">
        <f aca="false">M2815+N2815+O2815+P2815</f>
        <v>1</v>
      </c>
    </row>
    <row r="2816" customFormat="false" ht="12.75" hidden="false" customHeight="false" outlineLevel="0" collapsed="false">
      <c r="A2816" s="17" t="n">
        <v>2821</v>
      </c>
      <c r="B2816" s="18" t="n">
        <f aca="false">IF(Q2816=2,1,0)</f>
        <v>0</v>
      </c>
      <c r="C2816" s="0" t="s">
        <v>3404</v>
      </c>
      <c r="D2816" s="19" t="n">
        <v>1</v>
      </c>
      <c r="E2816" s="19" t="s">
        <v>218</v>
      </c>
      <c r="F2816" s="19"/>
      <c r="G2816" s="20" t="s">
        <v>219</v>
      </c>
      <c r="H2816" s="21"/>
      <c r="I2816" s="22"/>
      <c r="J2816" s="21" t="s">
        <v>3408</v>
      </c>
      <c r="K2816" s="22" t="n">
        <v>9</v>
      </c>
      <c r="L2816" s="1" t="n">
        <f aca="false">$H3</f>
        <v>80</v>
      </c>
      <c r="M2816" s="21" t="n">
        <f aca="false">IF(D2816&gt;L2816,-1,0)</f>
        <v>0</v>
      </c>
      <c r="N2816" s="21" t="n">
        <f aca="false">IF(L2816&gt;I2816,1,0)</f>
        <v>1</v>
      </c>
      <c r="O2816" s="21" t="n">
        <f aca="false">IF(L2816&lt;K2816,1,0)</f>
        <v>0</v>
      </c>
      <c r="P2816" s="21" t="n">
        <f aca="false">IF(K2816="",1,0)</f>
        <v>0</v>
      </c>
      <c r="Q2816" s="0" t="n">
        <f aca="false">M2816+N2816+O2816+P2816</f>
        <v>1</v>
      </c>
    </row>
    <row r="2817" customFormat="false" ht="12.75" hidden="false" customHeight="false" outlineLevel="0" collapsed="false">
      <c r="A2817" s="17" t="n">
        <v>2822</v>
      </c>
      <c r="B2817" s="18" t="n">
        <f aca="false">IF(Q2817=2,1,0)</f>
        <v>0</v>
      </c>
      <c r="C2817" s="0" t="s">
        <v>3404</v>
      </c>
      <c r="D2817" s="19" t="n">
        <v>2</v>
      </c>
      <c r="E2817" s="19" t="s">
        <v>3409</v>
      </c>
      <c r="F2817" s="19"/>
      <c r="G2817" s="20" t="s">
        <v>1472</v>
      </c>
      <c r="H2817" s="21"/>
      <c r="I2817" s="22"/>
      <c r="J2817" s="21" t="s">
        <v>3410</v>
      </c>
      <c r="K2817" s="22" t="n">
        <v>13</v>
      </c>
      <c r="L2817" s="1" t="n">
        <f aca="false">$H3</f>
        <v>80</v>
      </c>
      <c r="M2817" s="21" t="n">
        <f aca="false">IF(D2817&gt;L2817,-1,0)</f>
        <v>0</v>
      </c>
      <c r="N2817" s="21" t="n">
        <f aca="false">IF(L2817&gt;I2817,1,0)</f>
        <v>1</v>
      </c>
      <c r="O2817" s="21" t="n">
        <f aca="false">IF(L2817&lt;K2817,1,0)</f>
        <v>0</v>
      </c>
      <c r="P2817" s="21" t="n">
        <f aca="false">IF(K2817="",1,0)</f>
        <v>0</v>
      </c>
      <c r="Q2817" s="0" t="n">
        <f aca="false">M2817+N2817+O2817+P2817</f>
        <v>1</v>
      </c>
    </row>
    <row r="2818" customFormat="false" ht="12.75" hidden="false" customHeight="false" outlineLevel="0" collapsed="false">
      <c r="A2818" s="17" t="n">
        <v>2823</v>
      </c>
      <c r="B2818" s="18" t="n">
        <f aca="false">IF(Q2818=2,1,0)</f>
        <v>0</v>
      </c>
      <c r="C2818" s="0" t="s">
        <v>3404</v>
      </c>
      <c r="D2818" s="19" t="n">
        <v>3</v>
      </c>
      <c r="E2818" s="19" t="s">
        <v>3411</v>
      </c>
      <c r="F2818" s="19"/>
      <c r="G2818" s="20" t="s">
        <v>3412</v>
      </c>
      <c r="H2818" s="21"/>
      <c r="I2818" s="22"/>
      <c r="J2818" s="21" t="s">
        <v>3413</v>
      </c>
      <c r="K2818" s="22" t="n">
        <v>12</v>
      </c>
      <c r="L2818" s="1" t="n">
        <f aca="false">$H3</f>
        <v>80</v>
      </c>
      <c r="M2818" s="21" t="n">
        <f aca="false">IF(D2818&gt;L2818,-1,0)</f>
        <v>0</v>
      </c>
      <c r="N2818" s="21" t="n">
        <f aca="false">IF(L2818&gt;I2818,1,0)</f>
        <v>1</v>
      </c>
      <c r="O2818" s="21" t="n">
        <f aca="false">IF(L2818&lt;K2818,1,0)</f>
        <v>0</v>
      </c>
      <c r="P2818" s="21" t="n">
        <f aca="false">IF(K2818="",1,0)</f>
        <v>0</v>
      </c>
      <c r="Q2818" s="0" t="n">
        <f aca="false">M2818+N2818+O2818+P2818</f>
        <v>1</v>
      </c>
    </row>
    <row r="2819" customFormat="false" ht="12.75" hidden="false" customHeight="false" outlineLevel="0" collapsed="false">
      <c r="A2819" s="17" t="n">
        <v>2824</v>
      </c>
      <c r="B2819" s="18" t="n">
        <f aca="false">IF(Q2819=2,1,0)</f>
        <v>0</v>
      </c>
      <c r="C2819" s="0" t="s">
        <v>3404</v>
      </c>
      <c r="D2819" s="19" t="n">
        <v>4</v>
      </c>
      <c r="E2819" s="19" t="s">
        <v>3414</v>
      </c>
      <c r="F2819" s="19"/>
      <c r="G2819" s="20" t="s">
        <v>3415</v>
      </c>
      <c r="H2819" s="21"/>
      <c r="I2819" s="22"/>
      <c r="J2819" s="21" t="s">
        <v>3416</v>
      </c>
      <c r="K2819" s="22" t="n">
        <v>22</v>
      </c>
      <c r="L2819" s="1" t="n">
        <f aca="false">$H3</f>
        <v>80</v>
      </c>
      <c r="M2819" s="21" t="n">
        <f aca="false">IF(D2819&gt;L2819,-1,0)</f>
        <v>0</v>
      </c>
      <c r="N2819" s="21" t="n">
        <f aca="false">IF(L2819&gt;I2819,1,0)</f>
        <v>1</v>
      </c>
      <c r="O2819" s="21" t="n">
        <f aca="false">IF(L2819&lt;K2819,1,0)</f>
        <v>0</v>
      </c>
      <c r="P2819" s="21" t="n">
        <f aca="false">IF(K2819="",1,0)</f>
        <v>0</v>
      </c>
      <c r="Q2819" s="0" t="n">
        <f aca="false">M2819+N2819+O2819+P2819</f>
        <v>1</v>
      </c>
    </row>
    <row r="2820" customFormat="false" ht="25.5" hidden="false" customHeight="false" outlineLevel="0" collapsed="false">
      <c r="A2820" s="17" t="n">
        <v>2825</v>
      </c>
      <c r="B2820" s="18" t="n">
        <f aca="false">IF(Q2820=2,1,0)</f>
        <v>0</v>
      </c>
      <c r="C2820" s="0" t="s">
        <v>3404</v>
      </c>
      <c r="D2820" s="19" t="n">
        <v>4</v>
      </c>
      <c r="E2820" s="19" t="s">
        <v>3417</v>
      </c>
      <c r="F2820" s="19"/>
      <c r="G2820" s="20" t="s">
        <v>3418</v>
      </c>
      <c r="H2820" s="21"/>
      <c r="I2820" s="22"/>
      <c r="J2820" s="21" t="s">
        <v>3419</v>
      </c>
      <c r="K2820" s="22" t="n">
        <v>16</v>
      </c>
      <c r="L2820" s="1" t="n">
        <f aca="false">$H3</f>
        <v>80</v>
      </c>
      <c r="M2820" s="21" t="n">
        <f aca="false">IF(D2820&gt;L2820,-1,0)</f>
        <v>0</v>
      </c>
      <c r="N2820" s="21" t="n">
        <f aca="false">IF(L2820&gt;I2820,1,0)</f>
        <v>1</v>
      </c>
      <c r="O2820" s="21" t="n">
        <f aca="false">IF(L2820&lt;K2820,1,0)</f>
        <v>0</v>
      </c>
      <c r="P2820" s="21" t="n">
        <f aca="false">IF(K2820="",1,0)</f>
        <v>0</v>
      </c>
      <c r="Q2820" s="0" t="n">
        <f aca="false">M2820+N2820+O2820+P2820</f>
        <v>1</v>
      </c>
    </row>
    <row r="2821" customFormat="false" ht="12.75" hidden="false" customHeight="false" outlineLevel="0" collapsed="false">
      <c r="A2821" s="17" t="n">
        <v>2826</v>
      </c>
      <c r="B2821" s="18" t="n">
        <f aca="false">IF(Q2821=2,1,0)</f>
        <v>1</v>
      </c>
      <c r="C2821" s="0" t="s">
        <v>3404</v>
      </c>
      <c r="D2821" s="19" t="n">
        <v>5</v>
      </c>
      <c r="E2821" s="19" t="s">
        <v>236</v>
      </c>
      <c r="F2821" s="19"/>
      <c r="G2821" s="20" t="s">
        <v>35</v>
      </c>
      <c r="H2821" s="21"/>
      <c r="I2821" s="22"/>
      <c r="J2821" s="21"/>
      <c r="K2821" s="22"/>
      <c r="L2821" s="1" t="n">
        <f aca="false">$H3</f>
        <v>80</v>
      </c>
      <c r="M2821" s="21" t="n">
        <f aca="false">IF(D2821&gt;L2821,-1,0)</f>
        <v>0</v>
      </c>
      <c r="N2821" s="21" t="n">
        <f aca="false">IF(L2821&gt;I2821,1,0)</f>
        <v>1</v>
      </c>
      <c r="O2821" s="21" t="n">
        <f aca="false">IF(L2821&lt;K2821,1,0)</f>
        <v>0</v>
      </c>
      <c r="P2821" s="21" t="n">
        <f aca="false">IF(K2821="",1,0)</f>
        <v>1</v>
      </c>
      <c r="Q2821" s="0" t="n">
        <f aca="false">M2821+N2821+O2821+P2821</f>
        <v>2</v>
      </c>
    </row>
    <row r="2822" customFormat="false" ht="12.75" hidden="false" customHeight="false" outlineLevel="0" collapsed="false">
      <c r="A2822" s="17" t="n">
        <v>2827</v>
      </c>
      <c r="B2822" s="18" t="n">
        <f aca="false">IF(Q2822=2,1,0)</f>
        <v>0</v>
      </c>
      <c r="C2822" s="0" t="s">
        <v>3404</v>
      </c>
      <c r="D2822" s="19" t="n">
        <v>5</v>
      </c>
      <c r="E2822" s="19" t="s">
        <v>237</v>
      </c>
      <c r="F2822" s="19"/>
      <c r="G2822" s="20" t="s">
        <v>238</v>
      </c>
      <c r="H2822" s="21"/>
      <c r="I2822" s="22"/>
      <c r="J2822" s="21" t="s">
        <v>3420</v>
      </c>
      <c r="K2822" s="22" t="n">
        <v>19</v>
      </c>
      <c r="L2822" s="1" t="n">
        <f aca="false">$H3</f>
        <v>80</v>
      </c>
      <c r="M2822" s="21" t="n">
        <f aca="false">IF(D2822&gt;L2822,-1,0)</f>
        <v>0</v>
      </c>
      <c r="N2822" s="21" t="n">
        <f aca="false">IF(L2822&gt;I2822,1,0)</f>
        <v>1</v>
      </c>
      <c r="O2822" s="21" t="n">
        <f aca="false">IF(L2822&lt;K2822,1,0)</f>
        <v>0</v>
      </c>
      <c r="P2822" s="21" t="n">
        <f aca="false">IF(K2822="",1,0)</f>
        <v>0</v>
      </c>
      <c r="Q2822" s="0" t="n">
        <f aca="false">M2822+N2822+O2822+P2822</f>
        <v>1</v>
      </c>
    </row>
    <row r="2823" customFormat="false" ht="12.75" hidden="false" customHeight="false" outlineLevel="0" collapsed="false">
      <c r="A2823" s="17" t="n">
        <v>2828</v>
      </c>
      <c r="B2823" s="18" t="n">
        <f aca="false">IF(Q2823=2,1,0)</f>
        <v>0</v>
      </c>
      <c r="C2823" s="0" t="s">
        <v>3404</v>
      </c>
      <c r="D2823" s="19" t="n">
        <v>6</v>
      </c>
      <c r="E2823" s="19" t="s">
        <v>240</v>
      </c>
      <c r="F2823" s="19"/>
      <c r="G2823" s="20" t="s">
        <v>241</v>
      </c>
      <c r="H2823" s="21"/>
      <c r="I2823" s="22"/>
      <c r="J2823" s="21" t="s">
        <v>242</v>
      </c>
      <c r="K2823" s="22" t="n">
        <v>20</v>
      </c>
      <c r="L2823" s="1" t="n">
        <f aca="false">$H3</f>
        <v>80</v>
      </c>
      <c r="M2823" s="21" t="n">
        <f aca="false">IF(D2823&gt;L2823,-1,0)</f>
        <v>0</v>
      </c>
      <c r="N2823" s="21" t="n">
        <f aca="false">IF(L2823&gt;I2823,1,0)</f>
        <v>1</v>
      </c>
      <c r="O2823" s="21" t="n">
        <f aca="false">IF(L2823&lt;K2823,1,0)</f>
        <v>0</v>
      </c>
      <c r="P2823" s="21" t="n">
        <f aca="false">IF(K2823="",1,0)</f>
        <v>0</v>
      </c>
      <c r="Q2823" s="0" t="n">
        <f aca="false">M2823+N2823+O2823+P2823</f>
        <v>1</v>
      </c>
    </row>
    <row r="2824" customFormat="false" ht="12.75" hidden="false" customHeight="false" outlineLevel="0" collapsed="false">
      <c r="A2824" s="17" t="n">
        <v>2829</v>
      </c>
      <c r="B2824" s="18" t="n">
        <f aca="false">IF(Q2824=2,1,0)</f>
        <v>0</v>
      </c>
      <c r="C2824" s="0" t="s">
        <v>3404</v>
      </c>
      <c r="D2824" s="19" t="n">
        <v>7</v>
      </c>
      <c r="E2824" s="19" t="s">
        <v>3421</v>
      </c>
      <c r="F2824" s="19"/>
      <c r="G2824" s="20" t="s">
        <v>3422</v>
      </c>
      <c r="H2824" s="21"/>
      <c r="I2824" s="22"/>
      <c r="J2824" s="21" t="s">
        <v>3423</v>
      </c>
      <c r="K2824" s="22" t="n">
        <v>21</v>
      </c>
      <c r="L2824" s="1" t="n">
        <f aca="false">$H3</f>
        <v>80</v>
      </c>
      <c r="M2824" s="21" t="n">
        <f aca="false">IF(D2824&gt;L2824,-1,0)</f>
        <v>0</v>
      </c>
      <c r="N2824" s="21" t="n">
        <f aca="false">IF(L2824&gt;I2824,1,0)</f>
        <v>1</v>
      </c>
      <c r="O2824" s="21" t="n">
        <f aca="false">IF(L2824&lt;K2824,1,0)</f>
        <v>0</v>
      </c>
      <c r="P2824" s="21" t="n">
        <f aca="false">IF(K2824="",1,0)</f>
        <v>0</v>
      </c>
      <c r="Q2824" s="0" t="n">
        <f aca="false">M2824+N2824+O2824+P2824</f>
        <v>1</v>
      </c>
    </row>
    <row r="2825" customFormat="false" ht="12.75" hidden="false" customHeight="false" outlineLevel="0" collapsed="false">
      <c r="A2825" s="17" t="n">
        <v>2830</v>
      </c>
      <c r="B2825" s="18" t="n">
        <f aca="false">IF(Q2825=2,1,0)</f>
        <v>0</v>
      </c>
      <c r="C2825" s="0" t="s">
        <v>3404</v>
      </c>
      <c r="D2825" s="19" t="n">
        <v>8</v>
      </c>
      <c r="E2825" s="19" t="s">
        <v>3167</v>
      </c>
      <c r="F2825" s="19"/>
      <c r="G2825" s="20" t="s">
        <v>3424</v>
      </c>
      <c r="H2825" s="21"/>
      <c r="I2825" s="22"/>
      <c r="J2825" s="21" t="s">
        <v>3425</v>
      </c>
      <c r="K2825" s="22" t="n">
        <v>22</v>
      </c>
      <c r="L2825" s="1" t="n">
        <f aca="false">$H3</f>
        <v>80</v>
      </c>
      <c r="M2825" s="21" t="n">
        <f aca="false">IF(D2825&gt;L2825,-1,0)</f>
        <v>0</v>
      </c>
      <c r="N2825" s="21" t="n">
        <f aca="false">IF(L2825&gt;I2825,1,0)</f>
        <v>1</v>
      </c>
      <c r="O2825" s="21" t="n">
        <f aca="false">IF(L2825&lt;K2825,1,0)</f>
        <v>0</v>
      </c>
      <c r="P2825" s="21" t="n">
        <f aca="false">IF(K2825="",1,0)</f>
        <v>0</v>
      </c>
      <c r="Q2825" s="0" t="n">
        <f aca="false">M2825+N2825+O2825+P2825</f>
        <v>1</v>
      </c>
    </row>
    <row r="2826" customFormat="false" ht="25.5" hidden="false" customHeight="false" outlineLevel="0" collapsed="false">
      <c r="A2826" s="17" t="n">
        <v>2831</v>
      </c>
      <c r="B2826" s="18" t="n">
        <f aca="false">IF(Q2826=2,1,0)</f>
        <v>0</v>
      </c>
      <c r="C2826" s="0" t="s">
        <v>3404</v>
      </c>
      <c r="D2826" s="19" t="n">
        <v>9</v>
      </c>
      <c r="E2826" s="23" t="s">
        <v>3408</v>
      </c>
      <c r="F2826" s="24" t="s">
        <v>51</v>
      </c>
      <c r="G2826" s="20" t="s">
        <v>3426</v>
      </c>
      <c r="H2826" s="21" t="s">
        <v>218</v>
      </c>
      <c r="I2826" s="22" t="n">
        <v>1</v>
      </c>
      <c r="J2826" s="21" t="s">
        <v>3427</v>
      </c>
      <c r="K2826" s="22" t="n">
        <v>17</v>
      </c>
      <c r="L2826" s="1" t="n">
        <f aca="false">$H3</f>
        <v>80</v>
      </c>
      <c r="M2826" s="21" t="n">
        <f aca="false">IF(D2826&gt;L2826,-1,0)</f>
        <v>0</v>
      </c>
      <c r="N2826" s="21" t="n">
        <f aca="false">IF(L2826&gt;I2826,1,0)</f>
        <v>1</v>
      </c>
      <c r="O2826" s="21" t="n">
        <f aca="false">IF(L2826&lt;K2826,1,0)</f>
        <v>0</v>
      </c>
      <c r="P2826" s="21" t="n">
        <f aca="false">IF(K2826="",1,0)</f>
        <v>0</v>
      </c>
      <c r="Q2826" s="0" t="n">
        <f aca="false">M2826+N2826+O2826+P2826</f>
        <v>1</v>
      </c>
    </row>
    <row r="2827" customFormat="false" ht="25.5" hidden="false" customHeight="false" outlineLevel="0" collapsed="false">
      <c r="A2827" s="17" t="n">
        <v>2832</v>
      </c>
      <c r="B2827" s="18" t="n">
        <f aca="false">IF(Q2827=2,1,0)</f>
        <v>0</v>
      </c>
      <c r="C2827" s="0" t="s">
        <v>3404</v>
      </c>
      <c r="D2827" s="19" t="n">
        <v>9</v>
      </c>
      <c r="E2827" s="19" t="s">
        <v>3428</v>
      </c>
      <c r="F2827" s="19"/>
      <c r="G2827" s="20" t="s">
        <v>3429</v>
      </c>
      <c r="H2827" s="21"/>
      <c r="I2827" s="22"/>
      <c r="J2827" s="21" t="s">
        <v>3430</v>
      </c>
      <c r="K2827" s="22" t="n">
        <v>23</v>
      </c>
      <c r="L2827" s="1" t="n">
        <f aca="false">$H3</f>
        <v>80</v>
      </c>
      <c r="M2827" s="21" t="n">
        <f aca="false">IF(D2827&gt;L2827,-1,0)</f>
        <v>0</v>
      </c>
      <c r="N2827" s="21" t="n">
        <f aca="false">IF(L2827&gt;I2827,1,0)</f>
        <v>1</v>
      </c>
      <c r="O2827" s="21" t="n">
        <f aca="false">IF(L2827&lt;K2827,1,0)</f>
        <v>0</v>
      </c>
      <c r="P2827" s="21" t="n">
        <f aca="false">IF(K2827="",1,0)</f>
        <v>0</v>
      </c>
      <c r="Q2827" s="0" t="n">
        <f aca="false">M2827+N2827+O2827+P2827</f>
        <v>1</v>
      </c>
    </row>
    <row r="2828" customFormat="false" ht="12.75" hidden="false" customHeight="false" outlineLevel="0" collapsed="false">
      <c r="A2828" s="17" t="n">
        <v>2833</v>
      </c>
      <c r="B2828" s="18" t="n">
        <f aca="false">IF(Q2828=2,1,0)</f>
        <v>0</v>
      </c>
      <c r="C2828" s="0" t="s">
        <v>3404</v>
      </c>
      <c r="D2828" s="19" t="n">
        <v>10</v>
      </c>
      <c r="E2828" s="23" t="s">
        <v>3431</v>
      </c>
      <c r="F2828" s="24" t="s">
        <v>51</v>
      </c>
      <c r="G2828" s="20" t="s">
        <v>3432</v>
      </c>
      <c r="H2828" s="21"/>
      <c r="I2828" s="22"/>
      <c r="J2828" s="21" t="s">
        <v>3433</v>
      </c>
      <c r="K2828" s="22" t="n">
        <v>24</v>
      </c>
      <c r="L2828" s="1" t="n">
        <f aca="false">$H3</f>
        <v>80</v>
      </c>
      <c r="M2828" s="21" t="n">
        <f aca="false">IF(D2828&gt;L2828,-1,0)</f>
        <v>0</v>
      </c>
      <c r="N2828" s="21" t="n">
        <f aca="false">IF(L2828&gt;I2828,1,0)</f>
        <v>1</v>
      </c>
      <c r="O2828" s="21" t="n">
        <f aca="false">IF(L2828&lt;K2828,1,0)</f>
        <v>0</v>
      </c>
      <c r="P2828" s="21" t="n">
        <f aca="false">IF(K2828="",1,0)</f>
        <v>0</v>
      </c>
      <c r="Q2828" s="0" t="n">
        <f aca="false">M2828+N2828+O2828+P2828</f>
        <v>1</v>
      </c>
    </row>
    <row r="2829" customFormat="false" ht="25.5" hidden="false" customHeight="false" outlineLevel="0" collapsed="false">
      <c r="A2829" s="17" t="n">
        <v>2834</v>
      </c>
      <c r="B2829" s="18" t="n">
        <f aca="false">IF(Q2829=2,1,0)</f>
        <v>0</v>
      </c>
      <c r="C2829" s="0" t="s">
        <v>3404</v>
      </c>
      <c r="D2829" s="19" t="n">
        <v>11</v>
      </c>
      <c r="E2829" s="19" t="s">
        <v>3434</v>
      </c>
      <c r="F2829" s="19"/>
      <c r="G2829" s="20" t="s">
        <v>3435</v>
      </c>
      <c r="H2829" s="21"/>
      <c r="I2829" s="22"/>
      <c r="J2829" s="21" t="s">
        <v>3436</v>
      </c>
      <c r="K2829" s="22" t="n">
        <v>25</v>
      </c>
      <c r="L2829" s="1" t="n">
        <f aca="false">$H3</f>
        <v>80</v>
      </c>
      <c r="M2829" s="21" t="n">
        <f aca="false">IF(D2829&gt;L2829,-1,0)</f>
        <v>0</v>
      </c>
      <c r="N2829" s="21" t="n">
        <f aca="false">IF(L2829&gt;I2829,1,0)</f>
        <v>1</v>
      </c>
      <c r="O2829" s="21" t="n">
        <f aca="false">IF(L2829&lt;K2829,1,0)</f>
        <v>0</v>
      </c>
      <c r="P2829" s="21" t="n">
        <f aca="false">IF(K2829="",1,0)</f>
        <v>0</v>
      </c>
      <c r="Q2829" s="0" t="n">
        <f aca="false">M2829+N2829+O2829+P2829</f>
        <v>1</v>
      </c>
    </row>
    <row r="2830" customFormat="false" ht="25.5" hidden="false" customHeight="false" outlineLevel="0" collapsed="false">
      <c r="A2830" s="17" t="n">
        <v>2835</v>
      </c>
      <c r="B2830" s="18" t="n">
        <f aca="false">IF(Q2830=2,1,0)</f>
        <v>0</v>
      </c>
      <c r="C2830" s="0" t="s">
        <v>3404</v>
      </c>
      <c r="D2830" s="19" t="n">
        <v>12</v>
      </c>
      <c r="E2830" s="23" t="s">
        <v>3437</v>
      </c>
      <c r="F2830" s="24" t="s">
        <v>51</v>
      </c>
      <c r="G2830" s="20" t="s">
        <v>3438</v>
      </c>
      <c r="H2830" s="21"/>
      <c r="I2830" s="22"/>
      <c r="J2830" s="21" t="s">
        <v>3439</v>
      </c>
      <c r="K2830" s="22" t="n">
        <v>26</v>
      </c>
      <c r="L2830" s="1" t="n">
        <f aca="false">$H3</f>
        <v>80</v>
      </c>
      <c r="M2830" s="21" t="n">
        <f aca="false">IF(D2830&gt;L2830,-1,0)</f>
        <v>0</v>
      </c>
      <c r="N2830" s="21" t="n">
        <f aca="false">IF(L2830&gt;I2830,1,0)</f>
        <v>1</v>
      </c>
      <c r="O2830" s="21" t="n">
        <f aca="false">IF(L2830&lt;K2830,1,0)</f>
        <v>0</v>
      </c>
      <c r="P2830" s="21" t="n">
        <f aca="false">IF(K2830="",1,0)</f>
        <v>0</v>
      </c>
      <c r="Q2830" s="0" t="n">
        <f aca="false">M2830+N2830+O2830+P2830</f>
        <v>1</v>
      </c>
    </row>
    <row r="2831" customFormat="false" ht="12.75" hidden="false" customHeight="false" outlineLevel="0" collapsed="false">
      <c r="A2831" s="17" t="n">
        <v>2836</v>
      </c>
      <c r="B2831" s="18" t="n">
        <f aca="false">IF(Q2831=2,1,0)</f>
        <v>0</v>
      </c>
      <c r="C2831" s="0" t="s">
        <v>3404</v>
      </c>
      <c r="D2831" s="19" t="n">
        <v>12</v>
      </c>
      <c r="E2831" s="19" t="s">
        <v>3413</v>
      </c>
      <c r="F2831" s="19"/>
      <c r="G2831" s="20" t="s">
        <v>3412</v>
      </c>
      <c r="H2831" s="21" t="s">
        <v>3411</v>
      </c>
      <c r="I2831" s="22" t="n">
        <v>3</v>
      </c>
      <c r="J2831" s="21" t="s">
        <v>3440</v>
      </c>
      <c r="K2831" s="22" t="n">
        <v>12</v>
      </c>
      <c r="L2831" s="1" t="n">
        <f aca="false">$H3</f>
        <v>80</v>
      </c>
      <c r="M2831" s="21" t="n">
        <f aca="false">IF(D2831&gt;L2831,-1,0)</f>
        <v>0</v>
      </c>
      <c r="N2831" s="21" t="n">
        <f aca="false">IF(L2831&gt;I2831,1,0)</f>
        <v>1</v>
      </c>
      <c r="O2831" s="21" t="n">
        <f aca="false">IF(L2831&lt;K2831,1,0)</f>
        <v>0</v>
      </c>
      <c r="P2831" s="21" t="n">
        <f aca="false">IF(K2831="",1,0)</f>
        <v>0</v>
      </c>
      <c r="Q2831" s="0" t="n">
        <f aca="false">M2831+N2831+O2831+P2831</f>
        <v>1</v>
      </c>
    </row>
    <row r="2832" customFormat="false" ht="12.75" hidden="false" customHeight="false" outlineLevel="0" collapsed="false">
      <c r="A2832" s="17" t="n">
        <v>2837</v>
      </c>
      <c r="B2832" s="18" t="n">
        <f aca="false">IF(Q2832=2,1,0)</f>
        <v>0</v>
      </c>
      <c r="C2832" s="0" t="s">
        <v>3404</v>
      </c>
      <c r="D2832" s="19" t="n">
        <v>13</v>
      </c>
      <c r="E2832" s="19" t="s">
        <v>3410</v>
      </c>
      <c r="F2832" s="19"/>
      <c r="G2832" s="20" t="s">
        <v>1472</v>
      </c>
      <c r="H2832" s="21" t="s">
        <v>3409</v>
      </c>
      <c r="I2832" s="22" t="n">
        <v>2</v>
      </c>
      <c r="J2832" s="21" t="s">
        <v>3441</v>
      </c>
      <c r="K2832" s="22" t="n">
        <v>27</v>
      </c>
      <c r="L2832" s="1" t="n">
        <f aca="false">$H3</f>
        <v>80</v>
      </c>
      <c r="M2832" s="21" t="n">
        <f aca="false">IF(D2832&gt;L2832,-1,0)</f>
        <v>0</v>
      </c>
      <c r="N2832" s="21" t="n">
        <f aca="false">IF(L2832&gt;I2832,1,0)</f>
        <v>1</v>
      </c>
      <c r="O2832" s="21" t="n">
        <f aca="false">IF(L2832&lt;K2832,1,0)</f>
        <v>0</v>
      </c>
      <c r="P2832" s="21" t="n">
        <f aca="false">IF(K2832="",1,0)</f>
        <v>0</v>
      </c>
      <c r="Q2832" s="0" t="n">
        <f aca="false">M2832+N2832+O2832+P2832</f>
        <v>1</v>
      </c>
    </row>
    <row r="2833" customFormat="false" ht="25.5" hidden="false" customHeight="false" outlineLevel="0" collapsed="false">
      <c r="A2833" s="17" t="n">
        <v>2838</v>
      </c>
      <c r="B2833" s="18" t="n">
        <f aca="false">IF(Q2833=2,1,0)</f>
        <v>0</v>
      </c>
      <c r="C2833" s="0" t="s">
        <v>3404</v>
      </c>
      <c r="D2833" s="19" t="n">
        <v>13</v>
      </c>
      <c r="E2833" s="19" t="s">
        <v>3442</v>
      </c>
      <c r="F2833" s="19"/>
      <c r="G2833" s="20" t="s">
        <v>3443</v>
      </c>
      <c r="H2833" s="21"/>
      <c r="I2833" s="22"/>
      <c r="J2833" s="21" t="s">
        <v>3444</v>
      </c>
      <c r="K2833" s="22" t="n">
        <v>27</v>
      </c>
      <c r="L2833" s="1" t="n">
        <f aca="false">$H3</f>
        <v>80</v>
      </c>
      <c r="M2833" s="21" t="n">
        <f aca="false">IF(D2833&gt;L2833,-1,0)</f>
        <v>0</v>
      </c>
      <c r="N2833" s="21" t="n">
        <f aca="false">IF(L2833&gt;I2833,1,0)</f>
        <v>1</v>
      </c>
      <c r="O2833" s="21" t="n">
        <f aca="false">IF(L2833&lt;K2833,1,0)</f>
        <v>0</v>
      </c>
      <c r="P2833" s="21" t="n">
        <f aca="false">IF(K2833="",1,0)</f>
        <v>0</v>
      </c>
      <c r="Q2833" s="0" t="n">
        <f aca="false">M2833+N2833+O2833+P2833</f>
        <v>1</v>
      </c>
    </row>
    <row r="2834" customFormat="false" ht="12.75" hidden="false" customHeight="false" outlineLevel="0" collapsed="false">
      <c r="A2834" s="17" t="n">
        <v>2839</v>
      </c>
      <c r="B2834" s="18" t="n">
        <f aca="false">IF(Q2834=2,1,0)</f>
        <v>0</v>
      </c>
      <c r="C2834" s="0" t="s">
        <v>3404</v>
      </c>
      <c r="D2834" s="19" t="n">
        <v>14</v>
      </c>
      <c r="E2834" s="23" t="s">
        <v>3445</v>
      </c>
      <c r="F2834" s="24" t="s">
        <v>51</v>
      </c>
      <c r="G2834" s="20" t="s">
        <v>3446</v>
      </c>
      <c r="H2834" s="21"/>
      <c r="I2834" s="22"/>
      <c r="J2834" s="21" t="s">
        <v>3447</v>
      </c>
      <c r="K2834" s="22" t="n">
        <v>28</v>
      </c>
      <c r="L2834" s="1" t="n">
        <f aca="false">$H3</f>
        <v>80</v>
      </c>
      <c r="M2834" s="21" t="n">
        <f aca="false">IF(D2834&gt;L2834,-1,0)</f>
        <v>0</v>
      </c>
      <c r="N2834" s="21" t="n">
        <f aca="false">IF(L2834&gt;I2834,1,0)</f>
        <v>1</v>
      </c>
      <c r="O2834" s="21" t="n">
        <f aca="false">IF(L2834&lt;K2834,1,0)</f>
        <v>0</v>
      </c>
      <c r="P2834" s="21" t="n">
        <f aca="false">IF(K2834="",1,0)</f>
        <v>0</v>
      </c>
      <c r="Q2834" s="0" t="n">
        <f aca="false">M2834+N2834+O2834+P2834</f>
        <v>1</v>
      </c>
    </row>
    <row r="2835" customFormat="false" ht="12.75" hidden="false" customHeight="false" outlineLevel="0" collapsed="false">
      <c r="A2835" s="17" t="n">
        <v>2840</v>
      </c>
      <c r="B2835" s="18" t="n">
        <f aca="false">IF(Q2835=2,1,0)</f>
        <v>0</v>
      </c>
      <c r="C2835" s="0" t="s">
        <v>3404</v>
      </c>
      <c r="D2835" s="19" t="n">
        <v>15</v>
      </c>
      <c r="E2835" s="19" t="s">
        <v>3448</v>
      </c>
      <c r="F2835" s="19"/>
      <c r="G2835" s="20" t="s">
        <v>3449</v>
      </c>
      <c r="H2835" s="21"/>
      <c r="I2835" s="22"/>
      <c r="J2835" s="21" t="s">
        <v>3450</v>
      </c>
      <c r="K2835" s="22" t="n">
        <v>29</v>
      </c>
      <c r="L2835" s="1" t="n">
        <f aca="false">$H3</f>
        <v>80</v>
      </c>
      <c r="M2835" s="21" t="n">
        <f aca="false">IF(D2835&gt;L2835,-1,0)</f>
        <v>0</v>
      </c>
      <c r="N2835" s="21" t="n">
        <f aca="false">IF(L2835&gt;I2835,1,0)</f>
        <v>1</v>
      </c>
      <c r="O2835" s="21" t="n">
        <f aca="false">IF(L2835&lt;K2835,1,0)</f>
        <v>0</v>
      </c>
      <c r="P2835" s="21" t="n">
        <f aca="false">IF(K2835="",1,0)</f>
        <v>0</v>
      </c>
      <c r="Q2835" s="0" t="n">
        <f aca="false">M2835+N2835+O2835+P2835</f>
        <v>1</v>
      </c>
    </row>
    <row r="2836" customFormat="false" ht="12.75" hidden="false" customHeight="false" outlineLevel="0" collapsed="false">
      <c r="A2836" s="17" t="n">
        <v>2841</v>
      </c>
      <c r="B2836" s="18" t="n">
        <f aca="false">IF(Q2836=2,1,0)</f>
        <v>0</v>
      </c>
      <c r="C2836" s="0" t="s">
        <v>3404</v>
      </c>
      <c r="D2836" s="19" t="n">
        <v>15</v>
      </c>
      <c r="E2836" s="19" t="s">
        <v>3407</v>
      </c>
      <c r="F2836" s="19"/>
      <c r="G2836" s="20" t="s">
        <v>3406</v>
      </c>
      <c r="H2836" s="21" t="s">
        <v>3405</v>
      </c>
      <c r="I2836" s="22" t="n">
        <v>1</v>
      </c>
      <c r="J2836" s="21" t="s">
        <v>3451</v>
      </c>
      <c r="K2836" s="22" t="n">
        <v>29</v>
      </c>
      <c r="L2836" s="1" t="n">
        <f aca="false">$H3</f>
        <v>80</v>
      </c>
      <c r="M2836" s="21" t="n">
        <f aca="false">IF(D2836&gt;L2836,-1,0)</f>
        <v>0</v>
      </c>
      <c r="N2836" s="21" t="n">
        <f aca="false">IF(L2836&gt;I2836,1,0)</f>
        <v>1</v>
      </c>
      <c r="O2836" s="21" t="n">
        <f aca="false">IF(L2836&lt;K2836,1,0)</f>
        <v>0</v>
      </c>
      <c r="P2836" s="21" t="n">
        <f aca="false">IF(K2836="",1,0)</f>
        <v>0</v>
      </c>
      <c r="Q2836" s="0" t="n">
        <f aca="false">M2836+N2836+O2836+P2836</f>
        <v>1</v>
      </c>
    </row>
    <row r="2837" customFormat="false" ht="25.5" hidden="false" customHeight="false" outlineLevel="0" collapsed="false">
      <c r="A2837" s="17" t="n">
        <v>2842</v>
      </c>
      <c r="B2837" s="18" t="n">
        <f aca="false">IF(Q2837=2,1,0)</f>
        <v>0</v>
      </c>
      <c r="C2837" s="0" t="s">
        <v>3404</v>
      </c>
      <c r="D2837" s="19" t="n">
        <v>16</v>
      </c>
      <c r="E2837" s="19" t="s">
        <v>3419</v>
      </c>
      <c r="F2837" s="19"/>
      <c r="G2837" s="20" t="s">
        <v>3418</v>
      </c>
      <c r="H2837" s="21" t="s">
        <v>3417</v>
      </c>
      <c r="I2837" s="22" t="n">
        <v>4</v>
      </c>
      <c r="J2837" s="21" t="s">
        <v>3452</v>
      </c>
      <c r="K2837" s="22" t="n">
        <v>30</v>
      </c>
      <c r="L2837" s="1" t="n">
        <f aca="false">$H3</f>
        <v>80</v>
      </c>
      <c r="M2837" s="21" t="n">
        <f aca="false">IF(D2837&gt;L2837,-1,0)</f>
        <v>0</v>
      </c>
      <c r="N2837" s="21" t="n">
        <f aca="false">IF(L2837&gt;I2837,1,0)</f>
        <v>1</v>
      </c>
      <c r="O2837" s="21" t="n">
        <f aca="false">IF(L2837&lt;K2837,1,0)</f>
        <v>0</v>
      </c>
      <c r="P2837" s="21" t="n">
        <f aca="false">IF(K2837="",1,0)</f>
        <v>0</v>
      </c>
      <c r="Q2837" s="0" t="n">
        <f aca="false">M2837+N2837+O2837+P2837</f>
        <v>1</v>
      </c>
    </row>
    <row r="2838" customFormat="false" ht="25.5" hidden="false" customHeight="false" outlineLevel="0" collapsed="false">
      <c r="A2838" s="17" t="n">
        <v>2843</v>
      </c>
      <c r="B2838" s="18" t="n">
        <f aca="false">IF(Q2838=2,1,0)</f>
        <v>0</v>
      </c>
      <c r="C2838" s="0" t="s">
        <v>3404</v>
      </c>
      <c r="D2838" s="19" t="n">
        <v>17</v>
      </c>
      <c r="E2838" s="19" t="s">
        <v>3427</v>
      </c>
      <c r="F2838" s="19"/>
      <c r="G2838" s="20" t="s">
        <v>3426</v>
      </c>
      <c r="H2838" s="21" t="s">
        <v>3408</v>
      </c>
      <c r="I2838" s="22" t="n">
        <v>9</v>
      </c>
      <c r="J2838" s="21" t="s">
        <v>3453</v>
      </c>
      <c r="K2838" s="22" t="n">
        <v>31</v>
      </c>
      <c r="L2838" s="1" t="n">
        <f aca="false">$H3</f>
        <v>80</v>
      </c>
      <c r="M2838" s="21" t="n">
        <f aca="false">IF(D2838&gt;L2838,-1,0)</f>
        <v>0</v>
      </c>
      <c r="N2838" s="21" t="n">
        <f aca="false">IF(L2838&gt;I2838,1,0)</f>
        <v>1</v>
      </c>
      <c r="O2838" s="21" t="n">
        <f aca="false">IF(L2838&lt;K2838,1,0)</f>
        <v>0</v>
      </c>
      <c r="P2838" s="21" t="n">
        <f aca="false">IF(K2838="",1,0)</f>
        <v>0</v>
      </c>
      <c r="Q2838" s="0" t="n">
        <f aca="false">M2838+N2838+O2838+P2838</f>
        <v>1</v>
      </c>
    </row>
    <row r="2839" customFormat="false" ht="25.5" hidden="false" customHeight="false" outlineLevel="0" collapsed="false">
      <c r="A2839" s="17" t="n">
        <v>2844</v>
      </c>
      <c r="B2839" s="18" t="n">
        <f aca="false">IF(Q2839=2,1,0)</f>
        <v>0</v>
      </c>
      <c r="C2839" s="0" t="s">
        <v>3404</v>
      </c>
      <c r="D2839" s="19" t="n">
        <v>17</v>
      </c>
      <c r="E2839" s="19" t="s">
        <v>3081</v>
      </c>
      <c r="F2839" s="19"/>
      <c r="G2839" s="20" t="s">
        <v>3082</v>
      </c>
      <c r="H2839" s="21"/>
      <c r="I2839" s="22"/>
      <c r="J2839" s="21" t="s">
        <v>3083</v>
      </c>
      <c r="K2839" s="22" t="n">
        <v>31</v>
      </c>
      <c r="L2839" s="1" t="n">
        <f aca="false">$H3</f>
        <v>80</v>
      </c>
      <c r="M2839" s="21" t="n">
        <f aca="false">IF(D2839&gt;L2839,-1,0)</f>
        <v>0</v>
      </c>
      <c r="N2839" s="21" t="n">
        <f aca="false">IF(L2839&gt;I2839,1,0)</f>
        <v>1</v>
      </c>
      <c r="O2839" s="21" t="n">
        <f aca="false">IF(L2839&lt;K2839,1,0)</f>
        <v>0</v>
      </c>
      <c r="P2839" s="21" t="n">
        <f aca="false">IF(K2839="",1,0)</f>
        <v>0</v>
      </c>
      <c r="Q2839" s="0" t="n">
        <f aca="false">M2839+N2839+O2839+P2839</f>
        <v>1</v>
      </c>
    </row>
    <row r="2840" customFormat="false" ht="25.5" hidden="false" customHeight="false" outlineLevel="0" collapsed="false">
      <c r="A2840" s="17" t="n">
        <v>2845</v>
      </c>
      <c r="B2840" s="18" t="n">
        <f aca="false">IF(Q2840=2,1,0)</f>
        <v>0</v>
      </c>
      <c r="C2840" s="0" t="s">
        <v>3404</v>
      </c>
      <c r="D2840" s="19" t="n">
        <v>18</v>
      </c>
      <c r="E2840" s="19" t="s">
        <v>3454</v>
      </c>
      <c r="F2840" s="19"/>
      <c r="G2840" s="20" t="s">
        <v>3455</v>
      </c>
      <c r="H2840" s="21"/>
      <c r="I2840" s="22"/>
      <c r="J2840" s="21" t="s">
        <v>3456</v>
      </c>
      <c r="K2840" s="22" t="n">
        <v>32</v>
      </c>
      <c r="L2840" s="1" t="n">
        <f aca="false">$H3</f>
        <v>80</v>
      </c>
      <c r="M2840" s="21" t="n">
        <f aca="false">IF(D2840&gt;L2840,-1,0)</f>
        <v>0</v>
      </c>
      <c r="N2840" s="21" t="n">
        <f aca="false">IF(L2840&gt;I2840,1,0)</f>
        <v>1</v>
      </c>
      <c r="O2840" s="21" t="n">
        <f aca="false">IF(L2840&lt;K2840,1,0)</f>
        <v>0</v>
      </c>
      <c r="P2840" s="21" t="n">
        <f aca="false">IF(K2840="",1,0)</f>
        <v>0</v>
      </c>
      <c r="Q2840" s="0" t="n">
        <f aca="false">M2840+N2840+O2840+P2840</f>
        <v>1</v>
      </c>
    </row>
    <row r="2841" customFormat="false" ht="12.75" hidden="false" customHeight="false" outlineLevel="0" collapsed="false">
      <c r="A2841" s="17" t="n">
        <v>2846</v>
      </c>
      <c r="B2841" s="18" t="n">
        <f aca="false">IF(Q2841=2,1,0)</f>
        <v>0</v>
      </c>
      <c r="C2841" s="0" t="s">
        <v>3404</v>
      </c>
      <c r="D2841" s="19" t="n">
        <v>19</v>
      </c>
      <c r="E2841" s="19" t="s">
        <v>3420</v>
      </c>
      <c r="F2841" s="19"/>
      <c r="G2841" s="20" t="s">
        <v>3457</v>
      </c>
      <c r="H2841" s="21" t="s">
        <v>237</v>
      </c>
      <c r="I2841" s="22" t="n">
        <v>5</v>
      </c>
      <c r="J2841" s="21" t="s">
        <v>3458</v>
      </c>
      <c r="K2841" s="22" t="n">
        <v>33</v>
      </c>
      <c r="L2841" s="1" t="n">
        <f aca="false">$H3</f>
        <v>80</v>
      </c>
      <c r="M2841" s="21" t="n">
        <f aca="false">IF(D2841&gt;L2841,-1,0)</f>
        <v>0</v>
      </c>
      <c r="N2841" s="21" t="n">
        <f aca="false">IF(L2841&gt;I2841,1,0)</f>
        <v>1</v>
      </c>
      <c r="O2841" s="21" t="n">
        <f aca="false">IF(L2841&lt;K2841,1,0)</f>
        <v>0</v>
      </c>
      <c r="P2841" s="21" t="n">
        <f aca="false">IF(K2841="",1,0)</f>
        <v>0</v>
      </c>
      <c r="Q2841" s="0" t="n">
        <f aca="false">M2841+N2841+O2841+P2841</f>
        <v>1</v>
      </c>
    </row>
    <row r="2842" customFormat="false" ht="12.75" hidden="false" customHeight="false" outlineLevel="0" collapsed="false">
      <c r="A2842" s="17" t="n">
        <v>2847</v>
      </c>
      <c r="B2842" s="18" t="n">
        <f aca="false">IF(Q2842=2,1,0)</f>
        <v>0</v>
      </c>
      <c r="C2842" s="0" t="s">
        <v>3404</v>
      </c>
      <c r="D2842" s="19" t="n">
        <v>19</v>
      </c>
      <c r="E2842" s="19" t="s">
        <v>3459</v>
      </c>
      <c r="F2842" s="19"/>
      <c r="G2842" s="20" t="s">
        <v>3460</v>
      </c>
      <c r="H2842" s="21"/>
      <c r="I2842" s="22"/>
      <c r="J2842" s="21" t="s">
        <v>3461</v>
      </c>
      <c r="K2842" s="22" t="n">
        <v>33</v>
      </c>
      <c r="L2842" s="1" t="n">
        <f aca="false">$H3</f>
        <v>80</v>
      </c>
      <c r="M2842" s="21" t="n">
        <f aca="false">IF(D2842&gt;L2842,-1,0)</f>
        <v>0</v>
      </c>
      <c r="N2842" s="21" t="n">
        <f aca="false">IF(L2842&gt;I2842,1,0)</f>
        <v>1</v>
      </c>
      <c r="O2842" s="21" t="n">
        <f aca="false">IF(L2842&lt;K2842,1,0)</f>
        <v>0</v>
      </c>
      <c r="P2842" s="21" t="n">
        <f aca="false">IF(K2842="",1,0)</f>
        <v>0</v>
      </c>
      <c r="Q2842" s="0" t="n">
        <f aca="false">M2842+N2842+O2842+P2842</f>
        <v>1</v>
      </c>
    </row>
    <row r="2843" customFormat="false" ht="12.75" hidden="false" customHeight="false" outlineLevel="0" collapsed="false">
      <c r="A2843" s="17" t="n">
        <v>2848</v>
      </c>
      <c r="B2843" s="18" t="n">
        <f aca="false">IF(Q2843=2,1,0)</f>
        <v>0</v>
      </c>
      <c r="C2843" s="0" t="s">
        <v>3404</v>
      </c>
      <c r="D2843" s="19" t="n">
        <v>20</v>
      </c>
      <c r="E2843" s="19" t="s">
        <v>3462</v>
      </c>
      <c r="F2843" s="19"/>
      <c r="G2843" s="20" t="s">
        <v>3463</v>
      </c>
      <c r="H2843" s="21"/>
      <c r="I2843" s="22"/>
      <c r="J2843" s="21" t="s">
        <v>3464</v>
      </c>
      <c r="K2843" s="22" t="n">
        <v>34</v>
      </c>
      <c r="L2843" s="1" t="n">
        <f aca="false">$H3</f>
        <v>80</v>
      </c>
      <c r="M2843" s="21" t="n">
        <f aca="false">IF(D2843&gt;L2843,-1,0)</f>
        <v>0</v>
      </c>
      <c r="N2843" s="21" t="n">
        <f aca="false">IF(L2843&gt;I2843,1,0)</f>
        <v>1</v>
      </c>
      <c r="O2843" s="21" t="n">
        <f aca="false">IF(L2843&lt;K2843,1,0)</f>
        <v>0</v>
      </c>
      <c r="P2843" s="21" t="n">
        <f aca="false">IF(K2843="",1,0)</f>
        <v>0</v>
      </c>
      <c r="Q2843" s="0" t="n">
        <f aca="false">M2843+N2843+O2843+P2843</f>
        <v>1</v>
      </c>
    </row>
    <row r="2844" customFormat="false" ht="12.75" hidden="false" customHeight="false" outlineLevel="0" collapsed="false">
      <c r="A2844" s="17" t="n">
        <v>2849</v>
      </c>
      <c r="B2844" s="18" t="n">
        <f aca="false">IF(Q2844=2,1,0)</f>
        <v>0</v>
      </c>
      <c r="C2844" s="0" t="s">
        <v>3404</v>
      </c>
      <c r="D2844" s="19" t="n">
        <v>20</v>
      </c>
      <c r="E2844" s="19" t="s">
        <v>242</v>
      </c>
      <c r="F2844" s="19"/>
      <c r="G2844" s="20" t="s">
        <v>241</v>
      </c>
      <c r="H2844" s="21" t="s">
        <v>240</v>
      </c>
      <c r="I2844" s="22" t="n">
        <v>6</v>
      </c>
      <c r="J2844" s="21" t="s">
        <v>290</v>
      </c>
      <c r="K2844" s="22" t="n">
        <v>34</v>
      </c>
      <c r="L2844" s="1" t="n">
        <f aca="false">$H3</f>
        <v>80</v>
      </c>
      <c r="M2844" s="21" t="n">
        <f aca="false">IF(D2844&gt;L2844,-1,0)</f>
        <v>0</v>
      </c>
      <c r="N2844" s="21" t="n">
        <f aca="false">IF(L2844&gt;I2844,1,0)</f>
        <v>1</v>
      </c>
      <c r="O2844" s="21" t="n">
        <f aca="false">IF(L2844&lt;K2844,1,0)</f>
        <v>0</v>
      </c>
      <c r="P2844" s="21" t="n">
        <f aca="false">IF(K2844="",1,0)</f>
        <v>0</v>
      </c>
      <c r="Q2844" s="0" t="n">
        <f aca="false">M2844+N2844+O2844+P2844</f>
        <v>1</v>
      </c>
    </row>
    <row r="2845" customFormat="false" ht="25.5" hidden="false" customHeight="false" outlineLevel="0" collapsed="false">
      <c r="A2845" s="17" t="n">
        <v>2850</v>
      </c>
      <c r="B2845" s="18" t="n">
        <f aca="false">IF(Q2845=2,1,0)</f>
        <v>1</v>
      </c>
      <c r="C2845" s="0" t="s">
        <v>3404</v>
      </c>
      <c r="D2845" s="19" t="n">
        <v>20</v>
      </c>
      <c r="E2845" s="25" t="s">
        <v>3465</v>
      </c>
      <c r="F2845" s="25"/>
      <c r="G2845" s="20" t="s">
        <v>3092</v>
      </c>
      <c r="H2845" s="21"/>
      <c r="I2845" s="22"/>
      <c r="J2845" s="21"/>
      <c r="K2845" s="22"/>
      <c r="L2845" s="1" t="n">
        <f aca="false">$H3</f>
        <v>80</v>
      </c>
      <c r="M2845" s="21" t="n">
        <f aca="false">IF(D2845&gt;L2845,-1,0)</f>
        <v>0</v>
      </c>
      <c r="N2845" s="21" t="n">
        <f aca="false">IF(L2845&gt;I2845,1,0)</f>
        <v>1</v>
      </c>
      <c r="O2845" s="21" t="n">
        <f aca="false">IF(L2845&lt;K2845,1,0)</f>
        <v>0</v>
      </c>
      <c r="P2845" s="21" t="n">
        <f aca="false">IF(K2845="",1,0)</f>
        <v>1</v>
      </c>
      <c r="Q2845" s="0" t="n">
        <f aca="false">M2845+N2845+O2845+P2845</f>
        <v>2</v>
      </c>
    </row>
    <row r="2846" customFormat="false" ht="12.75" hidden="false" customHeight="false" outlineLevel="0" collapsed="false">
      <c r="A2846" s="17" t="n">
        <v>2851</v>
      </c>
      <c r="B2846" s="18" t="n">
        <f aca="false">IF(Q2846=2,1,0)</f>
        <v>0</v>
      </c>
      <c r="C2846" s="0" t="s">
        <v>3404</v>
      </c>
      <c r="D2846" s="19" t="n">
        <v>21</v>
      </c>
      <c r="E2846" s="19" t="s">
        <v>3466</v>
      </c>
      <c r="F2846" s="19"/>
      <c r="G2846" s="20" t="s">
        <v>3467</v>
      </c>
      <c r="H2846" s="21"/>
      <c r="I2846" s="22"/>
      <c r="J2846" s="21" t="s">
        <v>3468</v>
      </c>
      <c r="K2846" s="22" t="n">
        <v>25</v>
      </c>
      <c r="L2846" s="1" t="n">
        <f aca="false">$H3</f>
        <v>80</v>
      </c>
      <c r="M2846" s="21" t="n">
        <f aca="false">IF(D2846&gt;L2846,-1,0)</f>
        <v>0</v>
      </c>
      <c r="N2846" s="21" t="n">
        <f aca="false">IF(L2846&gt;I2846,1,0)</f>
        <v>1</v>
      </c>
      <c r="O2846" s="21" t="n">
        <f aca="false">IF(L2846&lt;K2846,1,0)</f>
        <v>0</v>
      </c>
      <c r="P2846" s="21" t="n">
        <f aca="false">IF(K2846="",1,0)</f>
        <v>0</v>
      </c>
      <c r="Q2846" s="0" t="n">
        <f aca="false">M2846+N2846+O2846+P2846</f>
        <v>1</v>
      </c>
    </row>
    <row r="2847" customFormat="false" ht="12.75" hidden="false" customHeight="false" outlineLevel="0" collapsed="false">
      <c r="A2847" s="17" t="n">
        <v>2852</v>
      </c>
      <c r="B2847" s="18" t="n">
        <f aca="false">IF(Q2847=2,1,0)</f>
        <v>0</v>
      </c>
      <c r="C2847" s="0" t="s">
        <v>3404</v>
      </c>
      <c r="D2847" s="19" t="n">
        <v>21</v>
      </c>
      <c r="E2847" s="19" t="s">
        <v>3423</v>
      </c>
      <c r="F2847" s="19"/>
      <c r="G2847" s="20" t="s">
        <v>3422</v>
      </c>
      <c r="H2847" s="21" t="s">
        <v>3421</v>
      </c>
      <c r="I2847" s="22" t="n">
        <v>7</v>
      </c>
      <c r="J2847" s="21" t="s">
        <v>3469</v>
      </c>
      <c r="K2847" s="22" t="n">
        <v>35</v>
      </c>
      <c r="L2847" s="1" t="n">
        <f aca="false">$H3</f>
        <v>80</v>
      </c>
      <c r="M2847" s="21" t="n">
        <f aca="false">IF(D2847&gt;L2847,-1,0)</f>
        <v>0</v>
      </c>
      <c r="N2847" s="21" t="n">
        <f aca="false">IF(L2847&gt;I2847,1,0)</f>
        <v>1</v>
      </c>
      <c r="O2847" s="21" t="n">
        <f aca="false">IF(L2847&lt;K2847,1,0)</f>
        <v>0</v>
      </c>
      <c r="P2847" s="21" t="n">
        <f aca="false">IF(K2847="",1,0)</f>
        <v>0</v>
      </c>
      <c r="Q2847" s="0" t="n">
        <f aca="false">M2847+N2847+O2847+P2847</f>
        <v>1</v>
      </c>
    </row>
    <row r="2848" customFormat="false" ht="12.75" hidden="false" customHeight="false" outlineLevel="0" collapsed="false">
      <c r="A2848" s="17" t="n">
        <v>2853</v>
      </c>
      <c r="B2848" s="18" t="n">
        <f aca="false">IF(Q2848=2,1,0)</f>
        <v>0</v>
      </c>
      <c r="C2848" s="0" t="s">
        <v>3404</v>
      </c>
      <c r="D2848" s="19" t="n">
        <v>22</v>
      </c>
      <c r="E2848" s="23" t="s">
        <v>3425</v>
      </c>
      <c r="F2848" s="24" t="s">
        <v>51</v>
      </c>
      <c r="G2848" s="20" t="s">
        <v>3424</v>
      </c>
      <c r="H2848" s="21" t="s">
        <v>3167</v>
      </c>
      <c r="I2848" s="22" t="n">
        <v>8</v>
      </c>
      <c r="J2848" s="21" t="s">
        <v>3470</v>
      </c>
      <c r="K2848" s="22" t="n">
        <v>36</v>
      </c>
      <c r="L2848" s="1" t="n">
        <f aca="false">$H3</f>
        <v>80</v>
      </c>
      <c r="M2848" s="21" t="n">
        <f aca="false">IF(D2848&gt;L2848,-1,0)</f>
        <v>0</v>
      </c>
      <c r="N2848" s="21" t="n">
        <f aca="false">IF(L2848&gt;I2848,1,0)</f>
        <v>1</v>
      </c>
      <c r="O2848" s="21" t="n">
        <f aca="false">IF(L2848&lt;K2848,1,0)</f>
        <v>0</v>
      </c>
      <c r="P2848" s="21" t="n">
        <f aca="false">IF(K2848="",1,0)</f>
        <v>0</v>
      </c>
      <c r="Q2848" s="0" t="n">
        <f aca="false">M2848+N2848+O2848+P2848</f>
        <v>1</v>
      </c>
    </row>
    <row r="2849" customFormat="false" ht="12.75" hidden="false" customHeight="false" outlineLevel="0" collapsed="false">
      <c r="A2849" s="17" t="n">
        <v>2854</v>
      </c>
      <c r="B2849" s="18" t="n">
        <f aca="false">IF(Q2849=2,1,0)</f>
        <v>0</v>
      </c>
      <c r="C2849" s="0" t="s">
        <v>3404</v>
      </c>
      <c r="D2849" s="19" t="n">
        <v>22</v>
      </c>
      <c r="E2849" s="23" t="s">
        <v>3471</v>
      </c>
      <c r="F2849" s="24" t="s">
        <v>51</v>
      </c>
      <c r="G2849" s="20" t="s">
        <v>2842</v>
      </c>
      <c r="H2849" s="21"/>
      <c r="I2849" s="22"/>
      <c r="J2849" s="21" t="s">
        <v>3472</v>
      </c>
      <c r="K2849" s="22" t="n">
        <v>36</v>
      </c>
      <c r="L2849" s="1" t="n">
        <f aca="false">$H3</f>
        <v>80</v>
      </c>
      <c r="M2849" s="21" t="n">
        <f aca="false">IF(D2849&gt;L2849,-1,0)</f>
        <v>0</v>
      </c>
      <c r="N2849" s="21" t="n">
        <f aca="false">IF(L2849&gt;I2849,1,0)</f>
        <v>1</v>
      </c>
      <c r="O2849" s="21" t="n">
        <f aca="false">IF(L2849&lt;K2849,1,0)</f>
        <v>0</v>
      </c>
      <c r="P2849" s="21" t="n">
        <f aca="false">IF(K2849="",1,0)</f>
        <v>0</v>
      </c>
      <c r="Q2849" s="0" t="n">
        <f aca="false">M2849+N2849+O2849+P2849</f>
        <v>1</v>
      </c>
    </row>
    <row r="2850" customFormat="false" ht="12.75" hidden="false" customHeight="false" outlineLevel="0" collapsed="false">
      <c r="A2850" s="17" t="n">
        <v>2855</v>
      </c>
      <c r="B2850" s="18" t="n">
        <f aca="false">IF(Q2850=2,1,0)</f>
        <v>0</v>
      </c>
      <c r="C2850" s="0" t="s">
        <v>3404</v>
      </c>
      <c r="D2850" s="19" t="n">
        <v>22</v>
      </c>
      <c r="E2850" s="19" t="s">
        <v>3416</v>
      </c>
      <c r="F2850" s="19"/>
      <c r="G2850" s="20" t="s">
        <v>3415</v>
      </c>
      <c r="H2850" s="21" t="s">
        <v>3414</v>
      </c>
      <c r="I2850" s="22" t="n">
        <v>4</v>
      </c>
      <c r="J2850" s="21" t="s">
        <v>3473</v>
      </c>
      <c r="K2850" s="22" t="n">
        <v>32</v>
      </c>
      <c r="L2850" s="1" t="n">
        <f aca="false">$H3</f>
        <v>80</v>
      </c>
      <c r="M2850" s="21" t="n">
        <f aca="false">IF(D2850&gt;L2850,-1,0)</f>
        <v>0</v>
      </c>
      <c r="N2850" s="21" t="n">
        <f aca="false">IF(L2850&gt;I2850,1,0)</f>
        <v>1</v>
      </c>
      <c r="O2850" s="21" t="n">
        <f aca="false">IF(L2850&lt;K2850,1,0)</f>
        <v>0</v>
      </c>
      <c r="P2850" s="21" t="n">
        <f aca="false">IF(K2850="",1,0)</f>
        <v>0</v>
      </c>
      <c r="Q2850" s="0" t="n">
        <f aca="false">M2850+N2850+O2850+P2850</f>
        <v>1</v>
      </c>
    </row>
    <row r="2851" customFormat="false" ht="25.5" hidden="false" customHeight="false" outlineLevel="0" collapsed="false">
      <c r="A2851" s="17" t="n">
        <v>2856</v>
      </c>
      <c r="B2851" s="18" t="n">
        <f aca="false">IF(Q2851=2,1,0)</f>
        <v>0</v>
      </c>
      <c r="C2851" s="0" t="s">
        <v>3404</v>
      </c>
      <c r="D2851" s="19" t="n">
        <v>23</v>
      </c>
      <c r="E2851" s="19" t="s">
        <v>3430</v>
      </c>
      <c r="F2851" s="19"/>
      <c r="G2851" s="20" t="s">
        <v>3429</v>
      </c>
      <c r="H2851" s="21" t="s">
        <v>3428</v>
      </c>
      <c r="I2851" s="22" t="n">
        <v>9</v>
      </c>
      <c r="J2851" s="21" t="s">
        <v>3474</v>
      </c>
      <c r="K2851" s="22" t="n">
        <v>37</v>
      </c>
      <c r="L2851" s="1" t="n">
        <f aca="false">$H3</f>
        <v>80</v>
      </c>
      <c r="M2851" s="21" t="n">
        <f aca="false">IF(D2851&gt;L2851,-1,0)</f>
        <v>0</v>
      </c>
      <c r="N2851" s="21" t="n">
        <f aca="false">IF(L2851&gt;I2851,1,0)</f>
        <v>1</v>
      </c>
      <c r="O2851" s="21" t="n">
        <f aca="false">IF(L2851&lt;K2851,1,0)</f>
        <v>0</v>
      </c>
      <c r="P2851" s="21" t="n">
        <f aca="false">IF(K2851="",1,0)</f>
        <v>0</v>
      </c>
      <c r="Q2851" s="0" t="n">
        <f aca="false">M2851+N2851+O2851+P2851</f>
        <v>1</v>
      </c>
    </row>
    <row r="2852" customFormat="false" ht="12.75" hidden="false" customHeight="false" outlineLevel="0" collapsed="false">
      <c r="A2852" s="17" t="n">
        <v>2857</v>
      </c>
      <c r="B2852" s="18" t="n">
        <f aca="false">IF(Q2852=2,1,0)</f>
        <v>0</v>
      </c>
      <c r="C2852" s="0" t="s">
        <v>3404</v>
      </c>
      <c r="D2852" s="19" t="n">
        <v>24</v>
      </c>
      <c r="E2852" s="23" t="s">
        <v>3433</v>
      </c>
      <c r="F2852" s="24" t="s">
        <v>51</v>
      </c>
      <c r="G2852" s="20" t="s">
        <v>3432</v>
      </c>
      <c r="H2852" s="21" t="s">
        <v>3431</v>
      </c>
      <c r="I2852" s="22" t="n">
        <v>10</v>
      </c>
      <c r="J2852" s="21" t="s">
        <v>3475</v>
      </c>
      <c r="K2852" s="22" t="n">
        <v>38</v>
      </c>
      <c r="L2852" s="1" t="n">
        <f aca="false">$H3</f>
        <v>80</v>
      </c>
      <c r="M2852" s="21" t="n">
        <f aca="false">IF(D2852&gt;L2852,-1,0)</f>
        <v>0</v>
      </c>
      <c r="N2852" s="21" t="n">
        <f aca="false">IF(L2852&gt;I2852,1,0)</f>
        <v>1</v>
      </c>
      <c r="O2852" s="21" t="n">
        <f aca="false">IF(L2852&lt;K2852,1,0)</f>
        <v>0</v>
      </c>
      <c r="P2852" s="21" t="n">
        <f aca="false">IF(K2852="",1,0)</f>
        <v>0</v>
      </c>
      <c r="Q2852" s="0" t="n">
        <f aca="false">M2852+N2852+O2852+P2852</f>
        <v>1</v>
      </c>
    </row>
    <row r="2853" customFormat="false" ht="12.75" hidden="false" customHeight="false" outlineLevel="0" collapsed="false">
      <c r="A2853" s="17" t="n">
        <v>2858</v>
      </c>
      <c r="B2853" s="18" t="n">
        <f aca="false">IF(Q2853=2,1,0)</f>
        <v>0</v>
      </c>
      <c r="C2853" s="0" t="s">
        <v>3404</v>
      </c>
      <c r="D2853" s="19" t="n">
        <v>24</v>
      </c>
      <c r="E2853" s="23" t="s">
        <v>3440</v>
      </c>
      <c r="F2853" s="24" t="s">
        <v>51</v>
      </c>
      <c r="G2853" s="20" t="s">
        <v>3412</v>
      </c>
      <c r="H2853" s="21" t="s">
        <v>3413</v>
      </c>
      <c r="I2853" s="22" t="n">
        <v>12</v>
      </c>
      <c r="J2853" s="21" t="s">
        <v>3476</v>
      </c>
      <c r="K2853" s="22" t="n">
        <v>38</v>
      </c>
      <c r="L2853" s="1" t="n">
        <f aca="false">$H3</f>
        <v>80</v>
      </c>
      <c r="M2853" s="21" t="n">
        <f aca="false">IF(D2853&gt;L2853,-1,0)</f>
        <v>0</v>
      </c>
      <c r="N2853" s="21" t="n">
        <f aca="false">IF(L2853&gt;I2853,1,0)</f>
        <v>1</v>
      </c>
      <c r="O2853" s="21" t="n">
        <f aca="false">IF(L2853&lt;K2853,1,0)</f>
        <v>0</v>
      </c>
      <c r="P2853" s="21" t="n">
        <f aca="false">IF(K2853="",1,0)</f>
        <v>0</v>
      </c>
      <c r="Q2853" s="0" t="n">
        <f aca="false">M2853+N2853+O2853+P2853</f>
        <v>1</v>
      </c>
    </row>
    <row r="2854" customFormat="false" ht="25.5" hidden="false" customHeight="false" outlineLevel="0" collapsed="false">
      <c r="A2854" s="17" t="n">
        <v>2859</v>
      </c>
      <c r="B2854" s="18" t="n">
        <f aca="false">IF(Q2854=2,1,0)</f>
        <v>0</v>
      </c>
      <c r="C2854" s="0" t="s">
        <v>3404</v>
      </c>
      <c r="D2854" s="19" t="n">
        <v>25</v>
      </c>
      <c r="E2854" s="19" t="s">
        <v>3436</v>
      </c>
      <c r="F2854" s="19"/>
      <c r="G2854" s="20" t="s">
        <v>3435</v>
      </c>
      <c r="H2854" s="21" t="s">
        <v>3434</v>
      </c>
      <c r="I2854" s="22" t="n">
        <v>11</v>
      </c>
      <c r="J2854" s="21" t="s">
        <v>3477</v>
      </c>
      <c r="K2854" s="22" t="n">
        <v>39</v>
      </c>
      <c r="L2854" s="1" t="n">
        <f aca="false">$H3</f>
        <v>80</v>
      </c>
      <c r="M2854" s="21" t="n">
        <f aca="false">IF(D2854&gt;L2854,-1,0)</f>
        <v>0</v>
      </c>
      <c r="N2854" s="21" t="n">
        <f aca="false">IF(L2854&gt;I2854,1,0)</f>
        <v>1</v>
      </c>
      <c r="O2854" s="21" t="n">
        <f aca="false">IF(L2854&lt;K2854,1,0)</f>
        <v>0</v>
      </c>
      <c r="P2854" s="21" t="n">
        <f aca="false">IF(K2854="",1,0)</f>
        <v>0</v>
      </c>
      <c r="Q2854" s="0" t="n">
        <f aca="false">M2854+N2854+O2854+P2854</f>
        <v>1</v>
      </c>
    </row>
    <row r="2855" customFormat="false" ht="25.5" hidden="false" customHeight="false" outlineLevel="0" collapsed="false">
      <c r="A2855" s="17" t="n">
        <v>2860</v>
      </c>
      <c r="B2855" s="18" t="n">
        <f aca="false">IF(Q2855=2,1,0)</f>
        <v>1</v>
      </c>
      <c r="C2855" s="0" t="s">
        <v>3404</v>
      </c>
      <c r="D2855" s="19" t="n">
        <v>25</v>
      </c>
      <c r="E2855" s="19" t="s">
        <v>303</v>
      </c>
      <c r="F2855" s="19"/>
      <c r="G2855" s="20" t="s">
        <v>304</v>
      </c>
      <c r="H2855" s="21"/>
      <c r="I2855" s="22"/>
      <c r="J2855" s="21"/>
      <c r="K2855" s="22"/>
      <c r="L2855" s="1" t="n">
        <f aca="false">$H3</f>
        <v>80</v>
      </c>
      <c r="M2855" s="21" t="n">
        <f aca="false">IF(D2855&gt;L2855,-1,0)</f>
        <v>0</v>
      </c>
      <c r="N2855" s="21" t="n">
        <f aca="false">IF(L2855&gt;I2855,1,0)</f>
        <v>1</v>
      </c>
      <c r="O2855" s="21" t="n">
        <f aca="false">IF(L2855&lt;K2855,1,0)</f>
        <v>0</v>
      </c>
      <c r="P2855" s="21" t="n">
        <f aca="false">IF(K2855="",1,0)</f>
        <v>1</v>
      </c>
      <c r="Q2855" s="0" t="n">
        <f aca="false">M2855+N2855+O2855+P2855</f>
        <v>2</v>
      </c>
    </row>
    <row r="2856" customFormat="false" ht="25.5" hidden="false" customHeight="false" outlineLevel="0" collapsed="false">
      <c r="A2856" s="17" t="n">
        <v>2861</v>
      </c>
      <c r="B2856" s="18" t="n">
        <f aca="false">IF(Q2856=2,1,0)</f>
        <v>0</v>
      </c>
      <c r="C2856" s="0" t="s">
        <v>3404</v>
      </c>
      <c r="D2856" s="19" t="n">
        <v>26</v>
      </c>
      <c r="E2856" s="19" t="s">
        <v>3439</v>
      </c>
      <c r="F2856" s="19"/>
      <c r="G2856" s="20" t="s">
        <v>3438</v>
      </c>
      <c r="H2856" s="21" t="s">
        <v>3437</v>
      </c>
      <c r="I2856" s="22" t="n">
        <v>12</v>
      </c>
      <c r="J2856" s="21" t="s">
        <v>3478</v>
      </c>
      <c r="K2856" s="22" t="n">
        <v>40</v>
      </c>
      <c r="L2856" s="1" t="n">
        <f aca="false">$H3</f>
        <v>80</v>
      </c>
      <c r="M2856" s="21" t="n">
        <f aca="false">IF(D2856&gt;L2856,-1,0)</f>
        <v>0</v>
      </c>
      <c r="N2856" s="21" t="n">
        <f aca="false">IF(L2856&gt;I2856,1,0)</f>
        <v>1</v>
      </c>
      <c r="O2856" s="21" t="n">
        <f aca="false">IF(L2856&lt;K2856,1,0)</f>
        <v>0</v>
      </c>
      <c r="P2856" s="21" t="n">
        <f aca="false">IF(K2856="",1,0)</f>
        <v>0</v>
      </c>
      <c r="Q2856" s="0" t="n">
        <f aca="false">M2856+N2856+O2856+P2856</f>
        <v>1</v>
      </c>
    </row>
    <row r="2857" customFormat="false" ht="12.75" hidden="false" customHeight="false" outlineLevel="0" collapsed="false">
      <c r="A2857" s="17" t="n">
        <v>2862</v>
      </c>
      <c r="B2857" s="18" t="n">
        <f aca="false">IF(Q2857=2,1,0)</f>
        <v>0</v>
      </c>
      <c r="C2857" s="0" t="s">
        <v>3404</v>
      </c>
      <c r="D2857" s="19" t="n">
        <v>26</v>
      </c>
      <c r="E2857" s="19" t="s">
        <v>3479</v>
      </c>
      <c r="F2857" s="19"/>
      <c r="G2857" s="20" t="s">
        <v>3480</v>
      </c>
      <c r="H2857" s="21"/>
      <c r="I2857" s="22"/>
      <c r="J2857" s="21" t="s">
        <v>3481</v>
      </c>
      <c r="K2857" s="22" t="n">
        <v>40</v>
      </c>
      <c r="L2857" s="1" t="n">
        <f aca="false">$H3</f>
        <v>80</v>
      </c>
      <c r="M2857" s="21" t="n">
        <f aca="false">IF(D2857&gt;L2857,-1,0)</f>
        <v>0</v>
      </c>
      <c r="N2857" s="21" t="n">
        <f aca="false">IF(L2857&gt;I2857,1,0)</f>
        <v>1</v>
      </c>
      <c r="O2857" s="21" t="n">
        <f aca="false">IF(L2857&lt;K2857,1,0)</f>
        <v>0</v>
      </c>
      <c r="P2857" s="21" t="n">
        <f aca="false">IF(K2857="",1,0)</f>
        <v>0</v>
      </c>
      <c r="Q2857" s="0" t="n">
        <f aca="false">M2857+N2857+O2857+P2857</f>
        <v>1</v>
      </c>
    </row>
    <row r="2858" customFormat="false" ht="12.75" hidden="false" customHeight="false" outlineLevel="0" collapsed="false">
      <c r="A2858" s="17" t="n">
        <v>2863</v>
      </c>
      <c r="B2858" s="18" t="n">
        <f aca="false">IF(Q2858=2,1,0)</f>
        <v>0</v>
      </c>
      <c r="C2858" s="0" t="s">
        <v>3404</v>
      </c>
      <c r="D2858" s="19" t="n">
        <v>27</v>
      </c>
      <c r="E2858" s="19" t="s">
        <v>3441</v>
      </c>
      <c r="F2858" s="19"/>
      <c r="G2858" s="20" t="s">
        <v>1472</v>
      </c>
      <c r="H2858" s="21" t="s">
        <v>3410</v>
      </c>
      <c r="I2858" s="22" t="n">
        <v>13</v>
      </c>
      <c r="J2858" s="21" t="s">
        <v>3482</v>
      </c>
      <c r="K2858" s="22" t="n">
        <v>41</v>
      </c>
      <c r="L2858" s="1" t="n">
        <f aca="false">$H3</f>
        <v>80</v>
      </c>
      <c r="M2858" s="21" t="n">
        <f aca="false">IF(D2858&gt;L2858,-1,0)</f>
        <v>0</v>
      </c>
      <c r="N2858" s="21" t="n">
        <f aca="false">IF(L2858&gt;I2858,1,0)</f>
        <v>1</v>
      </c>
      <c r="O2858" s="21" t="n">
        <f aca="false">IF(L2858&lt;K2858,1,0)</f>
        <v>0</v>
      </c>
      <c r="P2858" s="21" t="n">
        <f aca="false">IF(K2858="",1,0)</f>
        <v>0</v>
      </c>
      <c r="Q2858" s="0" t="n">
        <f aca="false">M2858+N2858+O2858+P2858</f>
        <v>1</v>
      </c>
    </row>
    <row r="2859" customFormat="false" ht="25.5" hidden="false" customHeight="false" outlineLevel="0" collapsed="false">
      <c r="A2859" s="17" t="n">
        <v>2864</v>
      </c>
      <c r="B2859" s="18" t="n">
        <f aca="false">IF(Q2859=2,1,0)</f>
        <v>0</v>
      </c>
      <c r="C2859" s="0" t="s">
        <v>3404</v>
      </c>
      <c r="D2859" s="19" t="n">
        <v>27</v>
      </c>
      <c r="E2859" s="19" t="s">
        <v>3444</v>
      </c>
      <c r="F2859" s="19"/>
      <c r="G2859" s="20" t="s">
        <v>3443</v>
      </c>
      <c r="H2859" s="21" t="s">
        <v>3442</v>
      </c>
      <c r="I2859" s="22" t="n">
        <v>13</v>
      </c>
      <c r="J2859" s="21" t="s">
        <v>3483</v>
      </c>
      <c r="K2859" s="22" t="n">
        <v>41</v>
      </c>
      <c r="L2859" s="1" t="n">
        <f aca="false">$H3</f>
        <v>80</v>
      </c>
      <c r="M2859" s="21" t="n">
        <f aca="false">IF(D2859&gt;L2859,-1,0)</f>
        <v>0</v>
      </c>
      <c r="N2859" s="21" t="n">
        <f aca="false">IF(L2859&gt;I2859,1,0)</f>
        <v>1</v>
      </c>
      <c r="O2859" s="21" t="n">
        <f aca="false">IF(L2859&lt;K2859,1,0)</f>
        <v>0</v>
      </c>
      <c r="P2859" s="21" t="n">
        <f aca="false">IF(K2859="",1,0)</f>
        <v>0</v>
      </c>
      <c r="Q2859" s="0" t="n">
        <f aca="false">M2859+N2859+O2859+P2859</f>
        <v>1</v>
      </c>
    </row>
    <row r="2860" customFormat="false" ht="12.75" hidden="false" customHeight="false" outlineLevel="0" collapsed="false">
      <c r="A2860" s="17" t="n">
        <v>2865</v>
      </c>
      <c r="B2860" s="18" t="n">
        <f aca="false">IF(Q2860=2,1,0)</f>
        <v>0</v>
      </c>
      <c r="C2860" s="0" t="s">
        <v>3404</v>
      </c>
      <c r="D2860" s="19" t="n">
        <v>28</v>
      </c>
      <c r="E2860" s="19" t="s">
        <v>3484</v>
      </c>
      <c r="F2860" s="19"/>
      <c r="G2860" s="20" t="s">
        <v>3485</v>
      </c>
      <c r="H2860" s="21"/>
      <c r="I2860" s="22"/>
      <c r="J2860" s="21" t="s">
        <v>2951</v>
      </c>
      <c r="K2860" s="22" t="n">
        <v>42</v>
      </c>
      <c r="L2860" s="1" t="n">
        <f aca="false">$H3</f>
        <v>80</v>
      </c>
      <c r="M2860" s="21" t="n">
        <f aca="false">IF(D2860&gt;L2860,-1,0)</f>
        <v>0</v>
      </c>
      <c r="N2860" s="21" t="n">
        <f aca="false">IF(L2860&gt;I2860,1,0)</f>
        <v>1</v>
      </c>
      <c r="O2860" s="21" t="n">
        <f aca="false">IF(L2860&lt;K2860,1,0)</f>
        <v>0</v>
      </c>
      <c r="P2860" s="21" t="n">
        <f aca="false">IF(K2860="",1,0)</f>
        <v>0</v>
      </c>
      <c r="Q2860" s="0" t="n">
        <f aca="false">M2860+N2860+O2860+P2860</f>
        <v>1</v>
      </c>
    </row>
    <row r="2861" customFormat="false" ht="12.75" hidden="false" customHeight="false" outlineLevel="0" collapsed="false">
      <c r="A2861" s="17" t="n">
        <v>2866</v>
      </c>
      <c r="B2861" s="18" t="n">
        <f aca="false">IF(Q2861=2,1,0)</f>
        <v>0</v>
      </c>
      <c r="C2861" s="0" t="s">
        <v>3404</v>
      </c>
      <c r="D2861" s="19" t="n">
        <v>28</v>
      </c>
      <c r="E2861" s="19" t="s">
        <v>3447</v>
      </c>
      <c r="F2861" s="19"/>
      <c r="G2861" s="20" t="s">
        <v>3446</v>
      </c>
      <c r="H2861" s="21" t="s">
        <v>3445</v>
      </c>
      <c r="I2861" s="22" t="n">
        <v>14</v>
      </c>
      <c r="J2861" s="21" t="s">
        <v>3486</v>
      </c>
      <c r="K2861" s="22" t="n">
        <v>42</v>
      </c>
      <c r="L2861" s="1" t="n">
        <f aca="false">$H3</f>
        <v>80</v>
      </c>
      <c r="M2861" s="21" t="n">
        <f aca="false">IF(D2861&gt;L2861,-1,0)</f>
        <v>0</v>
      </c>
      <c r="N2861" s="21" t="n">
        <f aca="false">IF(L2861&gt;I2861,1,0)</f>
        <v>1</v>
      </c>
      <c r="O2861" s="21" t="n">
        <f aca="false">IF(L2861&lt;K2861,1,0)</f>
        <v>0</v>
      </c>
      <c r="P2861" s="21" t="n">
        <f aca="false">IF(K2861="",1,0)</f>
        <v>0</v>
      </c>
      <c r="Q2861" s="0" t="n">
        <f aca="false">M2861+N2861+O2861+P2861</f>
        <v>1</v>
      </c>
    </row>
    <row r="2862" customFormat="false" ht="12.75" hidden="false" customHeight="false" outlineLevel="0" collapsed="false">
      <c r="A2862" s="17" t="n">
        <v>2867</v>
      </c>
      <c r="B2862" s="18" t="n">
        <f aca="false">IF(Q2862=2,1,0)</f>
        <v>0</v>
      </c>
      <c r="C2862" s="0" t="s">
        <v>3404</v>
      </c>
      <c r="D2862" s="19" t="n">
        <v>29</v>
      </c>
      <c r="E2862" s="19" t="s">
        <v>3451</v>
      </c>
      <c r="F2862" s="19"/>
      <c r="G2862" s="20" t="s">
        <v>3406</v>
      </c>
      <c r="H2862" s="21" t="s">
        <v>3407</v>
      </c>
      <c r="I2862" s="22" t="n">
        <v>15</v>
      </c>
      <c r="J2862" s="21" t="s">
        <v>3487</v>
      </c>
      <c r="K2862" s="22" t="n">
        <v>43</v>
      </c>
      <c r="L2862" s="1" t="n">
        <f aca="false">$H3</f>
        <v>80</v>
      </c>
      <c r="M2862" s="21" t="n">
        <f aca="false">IF(D2862&gt;L2862,-1,0)</f>
        <v>0</v>
      </c>
      <c r="N2862" s="21" t="n">
        <f aca="false">IF(L2862&gt;I2862,1,0)</f>
        <v>1</v>
      </c>
      <c r="O2862" s="21" t="n">
        <f aca="false">IF(L2862&lt;K2862,1,0)</f>
        <v>0</v>
      </c>
      <c r="P2862" s="21" t="n">
        <f aca="false">IF(K2862="",1,0)</f>
        <v>0</v>
      </c>
      <c r="Q2862" s="0" t="n">
        <f aca="false">M2862+N2862+O2862+P2862</f>
        <v>1</v>
      </c>
    </row>
    <row r="2863" customFormat="false" ht="12.75" hidden="false" customHeight="false" outlineLevel="0" collapsed="false">
      <c r="A2863" s="17" t="n">
        <v>2868</v>
      </c>
      <c r="B2863" s="18" t="n">
        <f aca="false">IF(Q2863=2,1,0)</f>
        <v>0</v>
      </c>
      <c r="C2863" s="0" t="s">
        <v>3404</v>
      </c>
      <c r="D2863" s="19" t="n">
        <v>29</v>
      </c>
      <c r="E2863" s="19" t="s">
        <v>3450</v>
      </c>
      <c r="F2863" s="19"/>
      <c r="G2863" s="20" t="s">
        <v>3449</v>
      </c>
      <c r="H2863" s="21" t="s">
        <v>3448</v>
      </c>
      <c r="I2863" s="22" t="n">
        <v>15</v>
      </c>
      <c r="J2863" s="21" t="s">
        <v>3488</v>
      </c>
      <c r="K2863" s="22" t="n">
        <v>43</v>
      </c>
      <c r="L2863" s="1" t="n">
        <f aca="false">$H3</f>
        <v>80</v>
      </c>
      <c r="M2863" s="21" t="n">
        <f aca="false">IF(D2863&gt;L2863,-1,0)</f>
        <v>0</v>
      </c>
      <c r="N2863" s="21" t="n">
        <f aca="false">IF(L2863&gt;I2863,1,0)</f>
        <v>1</v>
      </c>
      <c r="O2863" s="21" t="n">
        <f aca="false">IF(L2863&lt;K2863,1,0)</f>
        <v>0</v>
      </c>
      <c r="P2863" s="21" t="n">
        <f aca="false">IF(K2863="",1,0)</f>
        <v>0</v>
      </c>
      <c r="Q2863" s="0" t="n">
        <f aca="false">M2863+N2863+O2863+P2863</f>
        <v>1</v>
      </c>
    </row>
    <row r="2864" customFormat="false" ht="12.75" hidden="false" customHeight="false" outlineLevel="0" collapsed="false">
      <c r="A2864" s="17" t="n">
        <v>2869</v>
      </c>
      <c r="B2864" s="18" t="n">
        <f aca="false">IF(Q2864=2,1,0)</f>
        <v>0</v>
      </c>
      <c r="C2864" s="0" t="s">
        <v>3404</v>
      </c>
      <c r="D2864" s="19" t="n">
        <v>30</v>
      </c>
      <c r="E2864" s="19" t="s">
        <v>3489</v>
      </c>
      <c r="F2864" s="19"/>
      <c r="G2864" s="20" t="s">
        <v>3490</v>
      </c>
      <c r="H2864" s="21"/>
      <c r="I2864" s="22"/>
      <c r="J2864" s="21" t="s">
        <v>3491</v>
      </c>
      <c r="K2864" s="22" t="n">
        <v>44</v>
      </c>
      <c r="L2864" s="1" t="n">
        <f aca="false">$H3</f>
        <v>80</v>
      </c>
      <c r="M2864" s="21" t="n">
        <f aca="false">IF(D2864&gt;L2864,-1,0)</f>
        <v>0</v>
      </c>
      <c r="N2864" s="21" t="n">
        <f aca="false">IF(L2864&gt;I2864,1,0)</f>
        <v>1</v>
      </c>
      <c r="O2864" s="21" t="n">
        <f aca="false">IF(L2864&lt;K2864,1,0)</f>
        <v>0</v>
      </c>
      <c r="P2864" s="21" t="n">
        <f aca="false">IF(K2864="",1,0)</f>
        <v>0</v>
      </c>
      <c r="Q2864" s="0" t="n">
        <f aca="false">M2864+N2864+O2864+P2864</f>
        <v>1</v>
      </c>
    </row>
    <row r="2865" customFormat="false" ht="25.5" hidden="false" customHeight="false" outlineLevel="0" collapsed="false">
      <c r="A2865" s="17" t="n">
        <v>2870</v>
      </c>
      <c r="B2865" s="18" t="n">
        <f aca="false">IF(Q2865=2,1,0)</f>
        <v>0</v>
      </c>
      <c r="C2865" s="0" t="s">
        <v>3404</v>
      </c>
      <c r="D2865" s="19" t="n">
        <v>30</v>
      </c>
      <c r="E2865" s="19" t="s">
        <v>3452</v>
      </c>
      <c r="F2865" s="19"/>
      <c r="G2865" s="20" t="s">
        <v>3418</v>
      </c>
      <c r="H2865" s="21" t="s">
        <v>3419</v>
      </c>
      <c r="I2865" s="22" t="n">
        <v>16</v>
      </c>
      <c r="J2865" s="21" t="s">
        <v>3492</v>
      </c>
      <c r="K2865" s="22" t="n">
        <v>44</v>
      </c>
      <c r="L2865" s="1" t="n">
        <f aca="false">$H3</f>
        <v>80</v>
      </c>
      <c r="M2865" s="21" t="n">
        <f aca="false">IF(D2865&gt;L2865,-1,0)</f>
        <v>0</v>
      </c>
      <c r="N2865" s="21" t="n">
        <f aca="false">IF(L2865&gt;I2865,1,0)</f>
        <v>1</v>
      </c>
      <c r="O2865" s="21" t="n">
        <f aca="false">IF(L2865&lt;K2865,1,0)</f>
        <v>0</v>
      </c>
      <c r="P2865" s="21" t="n">
        <f aca="false">IF(K2865="",1,0)</f>
        <v>0</v>
      </c>
      <c r="Q2865" s="0" t="n">
        <f aca="false">M2865+N2865+O2865+P2865</f>
        <v>1</v>
      </c>
    </row>
    <row r="2866" customFormat="false" ht="25.5" hidden="false" customHeight="false" outlineLevel="0" collapsed="false">
      <c r="A2866" s="17" t="n">
        <v>2871</v>
      </c>
      <c r="B2866" s="18" t="n">
        <f aca="false">IF(Q2866=2,1,0)</f>
        <v>0</v>
      </c>
      <c r="C2866" s="0" t="s">
        <v>3404</v>
      </c>
      <c r="D2866" s="19" t="n">
        <v>31</v>
      </c>
      <c r="E2866" s="23" t="s">
        <v>3453</v>
      </c>
      <c r="F2866" s="24" t="s">
        <v>51</v>
      </c>
      <c r="G2866" s="20" t="s">
        <v>3426</v>
      </c>
      <c r="H2866" s="21" t="s">
        <v>3427</v>
      </c>
      <c r="I2866" s="22" t="n">
        <v>17</v>
      </c>
      <c r="J2866" s="21" t="s">
        <v>3493</v>
      </c>
      <c r="K2866" s="22" t="n">
        <v>45</v>
      </c>
      <c r="L2866" s="1" t="n">
        <f aca="false">$H3</f>
        <v>80</v>
      </c>
      <c r="M2866" s="21" t="n">
        <f aca="false">IF(D2866&gt;L2866,-1,0)</f>
        <v>0</v>
      </c>
      <c r="N2866" s="21" t="n">
        <f aca="false">IF(L2866&gt;I2866,1,0)</f>
        <v>1</v>
      </c>
      <c r="O2866" s="21" t="n">
        <f aca="false">IF(L2866&lt;K2866,1,0)</f>
        <v>0</v>
      </c>
      <c r="P2866" s="21" t="n">
        <f aca="false">IF(K2866="",1,0)</f>
        <v>0</v>
      </c>
      <c r="Q2866" s="0" t="n">
        <f aca="false">M2866+N2866+O2866+P2866</f>
        <v>1</v>
      </c>
    </row>
    <row r="2867" customFormat="false" ht="25.5" hidden="false" customHeight="false" outlineLevel="0" collapsed="false">
      <c r="A2867" s="17" t="n">
        <v>2872</v>
      </c>
      <c r="B2867" s="18" t="n">
        <f aca="false">IF(Q2867=2,1,0)</f>
        <v>0</v>
      </c>
      <c r="C2867" s="0" t="s">
        <v>3404</v>
      </c>
      <c r="D2867" s="19" t="n">
        <v>31</v>
      </c>
      <c r="E2867" s="19" t="s">
        <v>3083</v>
      </c>
      <c r="F2867" s="19"/>
      <c r="G2867" s="20" t="s">
        <v>3082</v>
      </c>
      <c r="H2867" s="21" t="s">
        <v>3081</v>
      </c>
      <c r="I2867" s="22" t="n">
        <v>17</v>
      </c>
      <c r="J2867" s="21" t="s">
        <v>3124</v>
      </c>
      <c r="K2867" s="22" t="n">
        <v>45</v>
      </c>
      <c r="L2867" s="1" t="n">
        <f aca="false">$H3</f>
        <v>80</v>
      </c>
      <c r="M2867" s="21" t="n">
        <f aca="false">IF(D2867&gt;L2867,-1,0)</f>
        <v>0</v>
      </c>
      <c r="N2867" s="21" t="n">
        <f aca="false">IF(L2867&gt;I2867,1,0)</f>
        <v>1</v>
      </c>
      <c r="O2867" s="21" t="n">
        <f aca="false">IF(L2867&lt;K2867,1,0)</f>
        <v>0</v>
      </c>
      <c r="P2867" s="21" t="n">
        <f aca="false">IF(K2867="",1,0)</f>
        <v>0</v>
      </c>
      <c r="Q2867" s="0" t="n">
        <f aca="false">M2867+N2867+O2867+P2867</f>
        <v>1</v>
      </c>
    </row>
    <row r="2868" customFormat="false" ht="25.5" hidden="false" customHeight="false" outlineLevel="0" collapsed="false">
      <c r="A2868" s="17" t="n">
        <v>2873</v>
      </c>
      <c r="B2868" s="18" t="n">
        <f aca="false">IF(Q2868=2,1,0)</f>
        <v>0</v>
      </c>
      <c r="C2868" s="0" t="s">
        <v>3404</v>
      </c>
      <c r="D2868" s="19" t="n">
        <v>32</v>
      </c>
      <c r="E2868" s="23" t="s">
        <v>3456</v>
      </c>
      <c r="F2868" s="24" t="s">
        <v>51</v>
      </c>
      <c r="G2868" s="20" t="s">
        <v>3455</v>
      </c>
      <c r="H2868" s="21" t="s">
        <v>3454</v>
      </c>
      <c r="I2868" s="22" t="n">
        <v>18</v>
      </c>
      <c r="J2868" s="21" t="s">
        <v>3494</v>
      </c>
      <c r="K2868" s="22" t="n">
        <v>46</v>
      </c>
      <c r="L2868" s="1" t="n">
        <f aca="false">$H3</f>
        <v>80</v>
      </c>
      <c r="M2868" s="21" t="n">
        <f aca="false">IF(D2868&gt;L2868,-1,0)</f>
        <v>0</v>
      </c>
      <c r="N2868" s="21" t="n">
        <f aca="false">IF(L2868&gt;I2868,1,0)</f>
        <v>1</v>
      </c>
      <c r="O2868" s="21" t="n">
        <f aca="false">IF(L2868&lt;K2868,1,0)</f>
        <v>0</v>
      </c>
      <c r="P2868" s="21" t="n">
        <f aca="false">IF(K2868="",1,0)</f>
        <v>0</v>
      </c>
      <c r="Q2868" s="0" t="n">
        <f aca="false">M2868+N2868+O2868+P2868</f>
        <v>1</v>
      </c>
    </row>
    <row r="2869" customFormat="false" ht="12.75" hidden="false" customHeight="false" outlineLevel="0" collapsed="false">
      <c r="A2869" s="17" t="n">
        <v>2874</v>
      </c>
      <c r="B2869" s="18" t="n">
        <f aca="false">IF(Q2869=2,1,0)</f>
        <v>0</v>
      </c>
      <c r="C2869" s="0" t="s">
        <v>3404</v>
      </c>
      <c r="D2869" s="19" t="n">
        <v>32</v>
      </c>
      <c r="E2869" s="19" t="s">
        <v>3473</v>
      </c>
      <c r="F2869" s="19"/>
      <c r="G2869" s="20" t="s">
        <v>3415</v>
      </c>
      <c r="H2869" s="21" t="s">
        <v>3416</v>
      </c>
      <c r="I2869" s="22" t="n">
        <v>22</v>
      </c>
      <c r="J2869" s="21" t="s">
        <v>3495</v>
      </c>
      <c r="K2869" s="22" t="n">
        <v>46</v>
      </c>
      <c r="L2869" s="1" t="n">
        <f aca="false">$H3</f>
        <v>80</v>
      </c>
      <c r="M2869" s="21" t="n">
        <f aca="false">IF(D2869&gt;L2869,-1,0)</f>
        <v>0</v>
      </c>
      <c r="N2869" s="21" t="n">
        <f aca="false">IF(L2869&gt;I2869,1,0)</f>
        <v>1</v>
      </c>
      <c r="O2869" s="21" t="n">
        <f aca="false">IF(L2869&lt;K2869,1,0)</f>
        <v>0</v>
      </c>
      <c r="P2869" s="21" t="n">
        <f aca="false">IF(K2869="",1,0)</f>
        <v>0</v>
      </c>
      <c r="Q2869" s="0" t="n">
        <f aca="false">M2869+N2869+O2869+P2869</f>
        <v>1</v>
      </c>
    </row>
    <row r="2870" customFormat="false" ht="12.75" hidden="false" customHeight="false" outlineLevel="0" collapsed="false">
      <c r="A2870" s="17" t="n">
        <v>2875</v>
      </c>
      <c r="B2870" s="18" t="n">
        <f aca="false">IF(Q2870=2,1,0)</f>
        <v>0</v>
      </c>
      <c r="C2870" s="0" t="s">
        <v>3404</v>
      </c>
      <c r="D2870" s="19" t="n">
        <v>33</v>
      </c>
      <c r="E2870" s="23" t="s">
        <v>3461</v>
      </c>
      <c r="F2870" s="24" t="s">
        <v>51</v>
      </c>
      <c r="G2870" s="20" t="s">
        <v>3460</v>
      </c>
      <c r="H2870" s="21" t="s">
        <v>3459</v>
      </c>
      <c r="I2870" s="22" t="n">
        <v>19</v>
      </c>
      <c r="J2870" s="21" t="s">
        <v>3496</v>
      </c>
      <c r="K2870" s="22" t="n">
        <v>47</v>
      </c>
      <c r="L2870" s="1" t="n">
        <f aca="false">$H3</f>
        <v>80</v>
      </c>
      <c r="M2870" s="21" t="n">
        <f aca="false">IF(D2870&gt;L2870,-1,0)</f>
        <v>0</v>
      </c>
      <c r="N2870" s="21" t="n">
        <f aca="false">IF(L2870&gt;I2870,1,0)</f>
        <v>1</v>
      </c>
      <c r="O2870" s="21" t="n">
        <f aca="false">IF(L2870&lt;K2870,1,0)</f>
        <v>0</v>
      </c>
      <c r="P2870" s="21" t="n">
        <f aca="false">IF(K2870="",1,0)</f>
        <v>0</v>
      </c>
      <c r="Q2870" s="0" t="n">
        <f aca="false">M2870+N2870+O2870+P2870</f>
        <v>1</v>
      </c>
    </row>
    <row r="2871" customFormat="false" ht="12.75" hidden="false" customHeight="false" outlineLevel="0" collapsed="false">
      <c r="A2871" s="17" t="n">
        <v>2876</v>
      </c>
      <c r="B2871" s="18" t="n">
        <f aca="false">IF(Q2871=2,1,0)</f>
        <v>0</v>
      </c>
      <c r="C2871" s="0" t="s">
        <v>3404</v>
      </c>
      <c r="D2871" s="19" t="n">
        <v>33</v>
      </c>
      <c r="E2871" s="19" t="s">
        <v>3458</v>
      </c>
      <c r="F2871" s="19"/>
      <c r="G2871" s="20" t="s">
        <v>3457</v>
      </c>
      <c r="H2871" s="21" t="s">
        <v>3420</v>
      </c>
      <c r="I2871" s="22" t="n">
        <v>19</v>
      </c>
      <c r="J2871" s="21" t="s">
        <v>3497</v>
      </c>
      <c r="K2871" s="22" t="n">
        <v>47</v>
      </c>
      <c r="L2871" s="1" t="n">
        <f aca="false">$H3</f>
        <v>80</v>
      </c>
      <c r="M2871" s="21" t="n">
        <f aca="false">IF(D2871&gt;L2871,-1,0)</f>
        <v>0</v>
      </c>
      <c r="N2871" s="21" t="n">
        <f aca="false">IF(L2871&gt;I2871,1,0)</f>
        <v>1</v>
      </c>
      <c r="O2871" s="21" t="n">
        <f aca="false">IF(L2871&lt;K2871,1,0)</f>
        <v>0</v>
      </c>
      <c r="P2871" s="21" t="n">
        <f aca="false">IF(K2871="",1,0)</f>
        <v>0</v>
      </c>
      <c r="Q2871" s="0" t="n">
        <f aca="false">M2871+N2871+O2871+P2871</f>
        <v>1</v>
      </c>
    </row>
    <row r="2872" customFormat="false" ht="12.75" hidden="false" customHeight="false" outlineLevel="0" collapsed="false">
      <c r="A2872" s="17" t="n">
        <v>2877</v>
      </c>
      <c r="B2872" s="18" t="n">
        <f aca="false">IF(Q2872=2,1,0)</f>
        <v>1</v>
      </c>
      <c r="C2872" s="0" t="s">
        <v>3404</v>
      </c>
      <c r="D2872" s="19" t="n">
        <v>34</v>
      </c>
      <c r="E2872" s="19" t="s">
        <v>290</v>
      </c>
      <c r="F2872" s="19"/>
      <c r="G2872" s="20" t="s">
        <v>241</v>
      </c>
      <c r="H2872" s="21" t="s">
        <v>242</v>
      </c>
      <c r="I2872" s="22" t="n">
        <v>20</v>
      </c>
      <c r="J2872" s="21"/>
      <c r="K2872" s="22"/>
      <c r="L2872" s="1" t="n">
        <f aca="false">$H3</f>
        <v>80</v>
      </c>
      <c r="M2872" s="21" t="n">
        <f aca="false">IF(D2872&gt;L2872,-1,0)</f>
        <v>0</v>
      </c>
      <c r="N2872" s="21" t="n">
        <f aca="false">IF(L2872&gt;I2872,1,0)</f>
        <v>1</v>
      </c>
      <c r="O2872" s="21" t="n">
        <f aca="false">IF(L2872&lt;K2872,1,0)</f>
        <v>0</v>
      </c>
      <c r="P2872" s="21" t="n">
        <f aca="false">IF(K2872="",1,0)</f>
        <v>1</v>
      </c>
      <c r="Q2872" s="0" t="n">
        <f aca="false">M2872+N2872+O2872+P2872</f>
        <v>2</v>
      </c>
    </row>
    <row r="2873" customFormat="false" ht="12.75" hidden="false" customHeight="false" outlineLevel="0" collapsed="false">
      <c r="A2873" s="17" t="n">
        <v>2878</v>
      </c>
      <c r="B2873" s="18" t="n">
        <f aca="false">IF(Q2873=2,1,0)</f>
        <v>0</v>
      </c>
      <c r="C2873" s="0" t="s">
        <v>3404</v>
      </c>
      <c r="D2873" s="19" t="n">
        <v>34</v>
      </c>
      <c r="E2873" s="23" t="s">
        <v>3464</v>
      </c>
      <c r="F2873" s="24" t="s">
        <v>51</v>
      </c>
      <c r="G2873" s="20" t="s">
        <v>3463</v>
      </c>
      <c r="H2873" s="21" t="s">
        <v>3462</v>
      </c>
      <c r="I2873" s="22" t="n">
        <v>20</v>
      </c>
      <c r="J2873" s="21" t="s">
        <v>3498</v>
      </c>
      <c r="K2873" s="22" t="n">
        <v>48</v>
      </c>
      <c r="L2873" s="1" t="n">
        <f aca="false">$H3</f>
        <v>80</v>
      </c>
      <c r="M2873" s="21" t="n">
        <f aca="false">IF(D2873&gt;L2873,-1,0)</f>
        <v>0</v>
      </c>
      <c r="N2873" s="21" t="n">
        <f aca="false">IF(L2873&gt;I2873,1,0)</f>
        <v>1</v>
      </c>
      <c r="O2873" s="21" t="n">
        <f aca="false">IF(L2873&lt;K2873,1,0)</f>
        <v>0</v>
      </c>
      <c r="P2873" s="21" t="n">
        <f aca="false">IF(K2873="",1,0)</f>
        <v>0</v>
      </c>
      <c r="Q2873" s="0" t="n">
        <f aca="false">M2873+N2873+O2873+P2873</f>
        <v>1</v>
      </c>
    </row>
    <row r="2874" customFormat="false" ht="25.5" hidden="false" customHeight="false" outlineLevel="0" collapsed="false">
      <c r="A2874" s="17" t="n">
        <v>2879</v>
      </c>
      <c r="B2874" s="18" t="n">
        <f aca="false">IF(Q2874=2,1,0)</f>
        <v>0</v>
      </c>
      <c r="C2874" s="0" t="s">
        <v>3404</v>
      </c>
      <c r="D2874" s="19" t="n">
        <v>35</v>
      </c>
      <c r="E2874" s="19" t="s">
        <v>3132</v>
      </c>
      <c r="F2874" s="19"/>
      <c r="G2874" s="20" t="s">
        <v>3133</v>
      </c>
      <c r="H2874" s="21"/>
      <c r="I2874" s="22"/>
      <c r="J2874" s="21" t="s">
        <v>3134</v>
      </c>
      <c r="K2874" s="22" t="n">
        <v>53</v>
      </c>
      <c r="L2874" s="1" t="n">
        <f aca="false">$H3</f>
        <v>80</v>
      </c>
      <c r="M2874" s="21" t="n">
        <f aca="false">IF(D2874&gt;L2874,-1,0)</f>
        <v>0</v>
      </c>
      <c r="N2874" s="21" t="n">
        <f aca="false">IF(L2874&gt;I2874,1,0)</f>
        <v>1</v>
      </c>
      <c r="O2874" s="21" t="n">
        <f aca="false">IF(L2874&lt;K2874,1,0)</f>
        <v>0</v>
      </c>
      <c r="P2874" s="21" t="n">
        <f aca="false">IF(K2874="",1,0)</f>
        <v>0</v>
      </c>
      <c r="Q2874" s="0" t="n">
        <f aca="false">M2874+N2874+O2874+P2874</f>
        <v>1</v>
      </c>
    </row>
    <row r="2875" customFormat="false" ht="12.75" hidden="false" customHeight="false" outlineLevel="0" collapsed="false">
      <c r="A2875" s="17" t="n">
        <v>2880</v>
      </c>
      <c r="B2875" s="18" t="n">
        <f aca="false">IF(Q2875=2,1,0)</f>
        <v>0</v>
      </c>
      <c r="C2875" s="0" t="s">
        <v>3404</v>
      </c>
      <c r="D2875" s="19" t="n">
        <v>35</v>
      </c>
      <c r="E2875" s="19" t="s">
        <v>3468</v>
      </c>
      <c r="F2875" s="19"/>
      <c r="G2875" s="20" t="s">
        <v>3467</v>
      </c>
      <c r="H2875" s="21" t="s">
        <v>3466</v>
      </c>
      <c r="I2875" s="22" t="n">
        <v>21</v>
      </c>
      <c r="J2875" s="21" t="s">
        <v>3499</v>
      </c>
      <c r="K2875" s="22" t="n">
        <v>49</v>
      </c>
      <c r="L2875" s="1" t="n">
        <f aca="false">$H3</f>
        <v>80</v>
      </c>
      <c r="M2875" s="21" t="n">
        <f aca="false">IF(D2875&gt;L2875,-1,0)</f>
        <v>0</v>
      </c>
      <c r="N2875" s="21" t="n">
        <f aca="false">IF(L2875&gt;I2875,1,0)</f>
        <v>1</v>
      </c>
      <c r="O2875" s="21" t="n">
        <f aca="false">IF(L2875&lt;K2875,1,0)</f>
        <v>0</v>
      </c>
      <c r="P2875" s="21" t="n">
        <f aca="false">IF(K2875="",1,0)</f>
        <v>0</v>
      </c>
      <c r="Q2875" s="0" t="n">
        <f aca="false">M2875+N2875+O2875+P2875</f>
        <v>1</v>
      </c>
    </row>
    <row r="2876" customFormat="false" ht="12.75" hidden="false" customHeight="false" outlineLevel="0" collapsed="false">
      <c r="A2876" s="17" t="n">
        <v>2881</v>
      </c>
      <c r="B2876" s="18" t="n">
        <f aca="false">IF(Q2876=2,1,0)</f>
        <v>0</v>
      </c>
      <c r="C2876" s="0" t="s">
        <v>3404</v>
      </c>
      <c r="D2876" s="19" t="n">
        <v>35</v>
      </c>
      <c r="E2876" s="19" t="s">
        <v>3469</v>
      </c>
      <c r="F2876" s="19"/>
      <c r="G2876" s="20" t="s">
        <v>3422</v>
      </c>
      <c r="H2876" s="21" t="s">
        <v>3423</v>
      </c>
      <c r="I2876" s="22" t="n">
        <v>21</v>
      </c>
      <c r="J2876" s="21" t="s">
        <v>3500</v>
      </c>
      <c r="K2876" s="22" t="n">
        <v>49</v>
      </c>
      <c r="L2876" s="1" t="n">
        <f aca="false">$H3</f>
        <v>80</v>
      </c>
      <c r="M2876" s="21" t="n">
        <f aca="false">IF(D2876&gt;L2876,-1,0)</f>
        <v>0</v>
      </c>
      <c r="N2876" s="21" t="n">
        <f aca="false">IF(L2876&gt;I2876,1,0)</f>
        <v>1</v>
      </c>
      <c r="O2876" s="21" t="n">
        <f aca="false">IF(L2876&lt;K2876,1,0)</f>
        <v>0</v>
      </c>
      <c r="P2876" s="21" t="n">
        <f aca="false">IF(K2876="",1,0)</f>
        <v>0</v>
      </c>
      <c r="Q2876" s="0" t="n">
        <f aca="false">M2876+N2876+O2876+P2876</f>
        <v>1</v>
      </c>
    </row>
    <row r="2877" customFormat="false" ht="12.75" hidden="false" customHeight="false" outlineLevel="0" collapsed="false">
      <c r="A2877" s="17" t="n">
        <v>2882</v>
      </c>
      <c r="B2877" s="18" t="n">
        <f aca="false">IF(Q2877=2,1,0)</f>
        <v>0</v>
      </c>
      <c r="C2877" s="0" t="s">
        <v>3404</v>
      </c>
      <c r="D2877" s="19" t="n">
        <v>36</v>
      </c>
      <c r="E2877" s="19" t="s">
        <v>3470</v>
      </c>
      <c r="F2877" s="19"/>
      <c r="G2877" s="20" t="s">
        <v>3424</v>
      </c>
      <c r="H2877" s="21" t="s">
        <v>3425</v>
      </c>
      <c r="I2877" s="22" t="n">
        <v>22</v>
      </c>
      <c r="J2877" s="21" t="s">
        <v>2404</v>
      </c>
      <c r="K2877" s="22" t="n">
        <v>50</v>
      </c>
      <c r="L2877" s="1" t="n">
        <f aca="false">$H3</f>
        <v>80</v>
      </c>
      <c r="M2877" s="21" t="n">
        <f aca="false">IF(D2877&gt;L2877,-1,0)</f>
        <v>0</v>
      </c>
      <c r="N2877" s="21" t="n">
        <f aca="false">IF(L2877&gt;I2877,1,0)</f>
        <v>1</v>
      </c>
      <c r="O2877" s="21" t="n">
        <f aca="false">IF(L2877&lt;K2877,1,0)</f>
        <v>0</v>
      </c>
      <c r="P2877" s="21" t="n">
        <f aca="false">IF(K2877="",1,0)</f>
        <v>0</v>
      </c>
      <c r="Q2877" s="0" t="n">
        <f aca="false">M2877+N2877+O2877+P2877</f>
        <v>1</v>
      </c>
    </row>
    <row r="2878" customFormat="false" ht="12.75" hidden="false" customHeight="false" outlineLevel="0" collapsed="false">
      <c r="A2878" s="17" t="n">
        <v>2883</v>
      </c>
      <c r="B2878" s="18" t="n">
        <f aca="false">IF(Q2878=2,1,0)</f>
        <v>0</v>
      </c>
      <c r="C2878" s="0" t="s">
        <v>3404</v>
      </c>
      <c r="D2878" s="19" t="n">
        <v>36</v>
      </c>
      <c r="E2878" s="19" t="s">
        <v>3472</v>
      </c>
      <c r="F2878" s="19"/>
      <c r="G2878" s="20" t="s">
        <v>2842</v>
      </c>
      <c r="H2878" s="21" t="s">
        <v>3471</v>
      </c>
      <c r="I2878" s="22" t="n">
        <v>22</v>
      </c>
      <c r="J2878" s="21" t="s">
        <v>3501</v>
      </c>
      <c r="K2878" s="22" t="n">
        <v>50</v>
      </c>
      <c r="L2878" s="1" t="n">
        <f aca="false">$H3</f>
        <v>80</v>
      </c>
      <c r="M2878" s="21" t="n">
        <f aca="false">IF(D2878&gt;L2878,-1,0)</f>
        <v>0</v>
      </c>
      <c r="N2878" s="21" t="n">
        <f aca="false">IF(L2878&gt;I2878,1,0)</f>
        <v>1</v>
      </c>
      <c r="O2878" s="21" t="n">
        <f aca="false">IF(L2878&lt;K2878,1,0)</f>
        <v>0</v>
      </c>
      <c r="P2878" s="21" t="n">
        <f aca="false">IF(K2878="",1,0)</f>
        <v>0</v>
      </c>
      <c r="Q2878" s="0" t="n">
        <f aca="false">M2878+N2878+O2878+P2878</f>
        <v>1</v>
      </c>
    </row>
    <row r="2879" customFormat="false" ht="25.5" hidden="false" customHeight="false" outlineLevel="0" collapsed="false">
      <c r="A2879" s="17" t="n">
        <v>2884</v>
      </c>
      <c r="B2879" s="18" t="n">
        <f aca="false">IF(Q2879=2,1,0)</f>
        <v>0</v>
      </c>
      <c r="C2879" s="0" t="s">
        <v>3404</v>
      </c>
      <c r="D2879" s="19" t="n">
        <v>37</v>
      </c>
      <c r="E2879" s="19" t="s">
        <v>3474</v>
      </c>
      <c r="F2879" s="19"/>
      <c r="G2879" s="20" t="s">
        <v>3429</v>
      </c>
      <c r="H2879" s="21" t="s">
        <v>3430</v>
      </c>
      <c r="I2879" s="22" t="n">
        <v>23</v>
      </c>
      <c r="J2879" s="21" t="s">
        <v>3502</v>
      </c>
      <c r="K2879" s="22" t="n">
        <v>51</v>
      </c>
      <c r="L2879" s="1" t="n">
        <f aca="false">$H3</f>
        <v>80</v>
      </c>
      <c r="M2879" s="21" t="n">
        <f aca="false">IF(D2879&gt;L2879,-1,0)</f>
        <v>0</v>
      </c>
      <c r="N2879" s="21" t="n">
        <f aca="false">IF(L2879&gt;I2879,1,0)</f>
        <v>1</v>
      </c>
      <c r="O2879" s="21" t="n">
        <f aca="false">IF(L2879&lt;K2879,1,0)</f>
        <v>0</v>
      </c>
      <c r="P2879" s="21" t="n">
        <f aca="false">IF(K2879="",1,0)</f>
        <v>0</v>
      </c>
      <c r="Q2879" s="0" t="n">
        <f aca="false">M2879+N2879+O2879+P2879</f>
        <v>1</v>
      </c>
    </row>
    <row r="2880" customFormat="false" ht="12.75" hidden="false" customHeight="false" outlineLevel="0" collapsed="false">
      <c r="A2880" s="17" t="n">
        <v>2885</v>
      </c>
      <c r="B2880" s="18" t="n">
        <f aca="false">IF(Q2880=2,1,0)</f>
        <v>0</v>
      </c>
      <c r="C2880" s="0" t="s">
        <v>3404</v>
      </c>
      <c r="D2880" s="19" t="n">
        <v>38</v>
      </c>
      <c r="E2880" s="19" t="s">
        <v>3476</v>
      </c>
      <c r="F2880" s="19"/>
      <c r="G2880" s="20" t="s">
        <v>3412</v>
      </c>
      <c r="H2880" s="21" t="s">
        <v>3440</v>
      </c>
      <c r="I2880" s="22" t="n">
        <v>24</v>
      </c>
      <c r="J2880" s="21" t="s">
        <v>3503</v>
      </c>
      <c r="K2880" s="22" t="n">
        <v>52</v>
      </c>
      <c r="L2880" s="1" t="n">
        <f aca="false">$H3</f>
        <v>80</v>
      </c>
      <c r="M2880" s="21" t="n">
        <f aca="false">IF(D2880&gt;L2880,-1,0)</f>
        <v>0</v>
      </c>
      <c r="N2880" s="21" t="n">
        <f aca="false">IF(L2880&gt;I2880,1,0)</f>
        <v>1</v>
      </c>
      <c r="O2880" s="21" t="n">
        <f aca="false">IF(L2880&lt;K2880,1,0)</f>
        <v>0</v>
      </c>
      <c r="P2880" s="21" t="n">
        <f aca="false">IF(K2880="",1,0)</f>
        <v>0</v>
      </c>
      <c r="Q2880" s="0" t="n">
        <f aca="false">M2880+N2880+O2880+P2880</f>
        <v>1</v>
      </c>
    </row>
    <row r="2881" customFormat="false" ht="12.75" hidden="false" customHeight="false" outlineLevel="0" collapsed="false">
      <c r="A2881" s="17" t="n">
        <v>2886</v>
      </c>
      <c r="B2881" s="18" t="n">
        <f aca="false">IF(Q2881=2,1,0)</f>
        <v>0</v>
      </c>
      <c r="C2881" s="0" t="s">
        <v>3404</v>
      </c>
      <c r="D2881" s="19" t="n">
        <v>38</v>
      </c>
      <c r="E2881" s="19" t="s">
        <v>3475</v>
      </c>
      <c r="F2881" s="19"/>
      <c r="G2881" s="20" t="s">
        <v>3432</v>
      </c>
      <c r="H2881" s="21" t="s">
        <v>3433</v>
      </c>
      <c r="I2881" s="22" t="n">
        <v>24</v>
      </c>
      <c r="J2881" s="21" t="s">
        <v>3504</v>
      </c>
      <c r="K2881" s="22" t="n">
        <v>52</v>
      </c>
      <c r="L2881" s="1" t="n">
        <f aca="false">$H3</f>
        <v>80</v>
      </c>
      <c r="M2881" s="21" t="n">
        <f aca="false">IF(D2881&gt;L2881,-1,0)</f>
        <v>0</v>
      </c>
      <c r="N2881" s="21" t="n">
        <f aca="false">IF(L2881&gt;I2881,1,0)</f>
        <v>1</v>
      </c>
      <c r="O2881" s="21" t="n">
        <f aca="false">IF(L2881&lt;K2881,1,0)</f>
        <v>0</v>
      </c>
      <c r="P2881" s="21" t="n">
        <f aca="false">IF(K2881="",1,0)</f>
        <v>0</v>
      </c>
      <c r="Q2881" s="0" t="n">
        <f aca="false">M2881+N2881+O2881+P2881</f>
        <v>1</v>
      </c>
    </row>
    <row r="2882" customFormat="false" ht="25.5" hidden="false" customHeight="false" outlineLevel="0" collapsed="false">
      <c r="A2882" s="17" t="n">
        <v>2887</v>
      </c>
      <c r="B2882" s="18" t="n">
        <f aca="false">IF(Q2882=2,1,0)</f>
        <v>0</v>
      </c>
      <c r="C2882" s="0" t="s">
        <v>3404</v>
      </c>
      <c r="D2882" s="19" t="n">
        <v>39</v>
      </c>
      <c r="E2882" s="19" t="s">
        <v>3477</v>
      </c>
      <c r="F2882" s="19"/>
      <c r="G2882" s="20" t="s">
        <v>3435</v>
      </c>
      <c r="H2882" s="21" t="s">
        <v>3436</v>
      </c>
      <c r="I2882" s="22" t="n">
        <v>25</v>
      </c>
      <c r="J2882" s="21" t="s">
        <v>3505</v>
      </c>
      <c r="K2882" s="22" t="n">
        <v>39</v>
      </c>
      <c r="L2882" s="1" t="n">
        <f aca="false">$H3</f>
        <v>80</v>
      </c>
      <c r="M2882" s="21" t="n">
        <f aca="false">IF(D2882&gt;L2882,-1,0)</f>
        <v>0</v>
      </c>
      <c r="N2882" s="21" t="n">
        <f aca="false">IF(L2882&gt;I2882,1,0)</f>
        <v>1</v>
      </c>
      <c r="O2882" s="21" t="n">
        <f aca="false">IF(L2882&lt;K2882,1,0)</f>
        <v>0</v>
      </c>
      <c r="P2882" s="21" t="n">
        <f aca="false">IF(K2882="",1,0)</f>
        <v>0</v>
      </c>
      <c r="Q2882" s="0" t="n">
        <f aca="false">M2882+N2882+O2882+P2882</f>
        <v>1</v>
      </c>
    </row>
    <row r="2883" customFormat="false" ht="12.75" hidden="false" customHeight="false" outlineLevel="0" collapsed="false">
      <c r="A2883" s="17" t="n">
        <v>2888</v>
      </c>
      <c r="B2883" s="18" t="n">
        <f aca="false">IF(Q2883=2,1,0)</f>
        <v>0</v>
      </c>
      <c r="C2883" s="0" t="s">
        <v>3404</v>
      </c>
      <c r="D2883" s="19" t="n">
        <v>40</v>
      </c>
      <c r="E2883" s="19" t="s">
        <v>3481</v>
      </c>
      <c r="F2883" s="19"/>
      <c r="G2883" s="20" t="s">
        <v>3480</v>
      </c>
      <c r="H2883" s="21" t="s">
        <v>3479</v>
      </c>
      <c r="I2883" s="22" t="n">
        <v>26</v>
      </c>
      <c r="J2883" s="21" t="s">
        <v>3506</v>
      </c>
      <c r="K2883" s="22" t="n">
        <v>54</v>
      </c>
      <c r="L2883" s="1" t="n">
        <f aca="false">$H3</f>
        <v>80</v>
      </c>
      <c r="M2883" s="21" t="n">
        <f aca="false">IF(D2883&gt;L2883,-1,0)</f>
        <v>0</v>
      </c>
      <c r="N2883" s="21" t="n">
        <f aca="false">IF(L2883&gt;I2883,1,0)</f>
        <v>1</v>
      </c>
      <c r="O2883" s="21" t="n">
        <f aca="false">IF(L2883&lt;K2883,1,0)</f>
        <v>0</v>
      </c>
      <c r="P2883" s="21" t="n">
        <f aca="false">IF(K2883="",1,0)</f>
        <v>0</v>
      </c>
      <c r="Q2883" s="0" t="n">
        <f aca="false">M2883+N2883+O2883+P2883</f>
        <v>1</v>
      </c>
    </row>
    <row r="2884" customFormat="false" ht="12.75" hidden="false" customHeight="false" outlineLevel="0" collapsed="false">
      <c r="A2884" s="17" t="n">
        <v>2889</v>
      </c>
      <c r="B2884" s="18" t="n">
        <f aca="false">IF(Q2884=2,1,0)</f>
        <v>0</v>
      </c>
      <c r="C2884" s="0" t="s">
        <v>3404</v>
      </c>
      <c r="D2884" s="19" t="n">
        <v>40</v>
      </c>
      <c r="E2884" s="19" t="s">
        <v>3507</v>
      </c>
      <c r="F2884" s="19"/>
      <c r="G2884" s="20" t="s">
        <v>3508</v>
      </c>
      <c r="H2884" s="21"/>
      <c r="I2884" s="22"/>
      <c r="J2884" s="21" t="s">
        <v>3509</v>
      </c>
      <c r="K2884" s="22" t="n">
        <v>54</v>
      </c>
      <c r="L2884" s="1" t="n">
        <f aca="false">$H3</f>
        <v>80</v>
      </c>
      <c r="M2884" s="21" t="n">
        <f aca="false">IF(D2884&gt;L2884,-1,0)</f>
        <v>0</v>
      </c>
      <c r="N2884" s="21" t="n">
        <f aca="false">IF(L2884&gt;I2884,1,0)</f>
        <v>1</v>
      </c>
      <c r="O2884" s="21" t="n">
        <f aca="false">IF(L2884&lt;K2884,1,0)</f>
        <v>0</v>
      </c>
      <c r="P2884" s="21" t="n">
        <f aca="false">IF(K2884="",1,0)</f>
        <v>0</v>
      </c>
      <c r="Q2884" s="0" t="n">
        <f aca="false">M2884+N2884+O2884+P2884</f>
        <v>1</v>
      </c>
    </row>
    <row r="2885" customFormat="false" ht="12.75" hidden="false" customHeight="false" outlineLevel="0" collapsed="false">
      <c r="A2885" s="17" t="n">
        <v>2890</v>
      </c>
      <c r="B2885" s="18" t="n">
        <f aca="false">IF(Q2885=2,1,0)</f>
        <v>1</v>
      </c>
      <c r="C2885" s="0" t="s">
        <v>3404</v>
      </c>
      <c r="D2885" s="19" t="n">
        <v>40</v>
      </c>
      <c r="E2885" s="25" t="s">
        <v>3147</v>
      </c>
      <c r="F2885" s="25"/>
      <c r="G2885" s="20" t="s">
        <v>3148</v>
      </c>
      <c r="H2885" s="21"/>
      <c r="I2885" s="22"/>
      <c r="J2885" s="21"/>
      <c r="K2885" s="22"/>
      <c r="L2885" s="1" t="n">
        <f aca="false">$H3</f>
        <v>80</v>
      </c>
      <c r="M2885" s="21" t="n">
        <f aca="false">IF(D2885&gt;L2885,-1,0)</f>
        <v>0</v>
      </c>
      <c r="N2885" s="21" t="n">
        <f aca="false">IF(L2885&gt;I2885,1,0)</f>
        <v>1</v>
      </c>
      <c r="O2885" s="21" t="n">
        <f aca="false">IF(L2885&lt;K2885,1,0)</f>
        <v>0</v>
      </c>
      <c r="P2885" s="21" t="n">
        <f aca="false">IF(K2885="",1,0)</f>
        <v>1</v>
      </c>
      <c r="Q2885" s="0" t="n">
        <f aca="false">M2885+N2885+O2885+P2885</f>
        <v>2</v>
      </c>
    </row>
    <row r="2886" customFormat="false" ht="25.5" hidden="false" customHeight="false" outlineLevel="0" collapsed="false">
      <c r="A2886" s="17" t="n">
        <v>2891</v>
      </c>
      <c r="B2886" s="18" t="n">
        <f aca="false">IF(Q2886=2,1,0)</f>
        <v>0</v>
      </c>
      <c r="C2886" s="0" t="s">
        <v>3404</v>
      </c>
      <c r="D2886" s="19" t="n">
        <v>40</v>
      </c>
      <c r="E2886" s="23" t="s">
        <v>3478</v>
      </c>
      <c r="F2886" s="24" t="s">
        <v>51</v>
      </c>
      <c r="G2886" s="20" t="s">
        <v>3438</v>
      </c>
      <c r="H2886" s="21" t="s">
        <v>3439</v>
      </c>
      <c r="I2886" s="22" t="n">
        <v>26</v>
      </c>
      <c r="J2886" s="21" t="s">
        <v>3510</v>
      </c>
      <c r="K2886" s="22" t="n">
        <v>54</v>
      </c>
      <c r="L2886" s="1" t="n">
        <f aca="false">$H3</f>
        <v>80</v>
      </c>
      <c r="M2886" s="21" t="n">
        <f aca="false">IF(D2886&gt;L2886,-1,0)</f>
        <v>0</v>
      </c>
      <c r="N2886" s="21" t="n">
        <f aca="false">IF(L2886&gt;I2886,1,0)</f>
        <v>1</v>
      </c>
      <c r="O2886" s="21" t="n">
        <f aca="false">IF(L2886&lt;K2886,1,0)</f>
        <v>0</v>
      </c>
      <c r="P2886" s="21" t="n">
        <f aca="false">IF(K2886="",1,0)</f>
        <v>0</v>
      </c>
      <c r="Q2886" s="0" t="n">
        <f aca="false">M2886+N2886+O2886+P2886</f>
        <v>1</v>
      </c>
    </row>
    <row r="2887" customFormat="false" ht="25.5" hidden="false" customHeight="false" outlineLevel="0" collapsed="false">
      <c r="A2887" s="17" t="n">
        <v>2892</v>
      </c>
      <c r="B2887" s="18" t="n">
        <f aca="false">IF(Q2887=2,1,0)</f>
        <v>0</v>
      </c>
      <c r="C2887" s="0" t="s">
        <v>3404</v>
      </c>
      <c r="D2887" s="19" t="n">
        <v>41</v>
      </c>
      <c r="E2887" s="19" t="s">
        <v>3483</v>
      </c>
      <c r="F2887" s="19"/>
      <c r="G2887" s="20" t="s">
        <v>3443</v>
      </c>
      <c r="H2887" s="21" t="s">
        <v>3444</v>
      </c>
      <c r="I2887" s="22" t="n">
        <v>27</v>
      </c>
      <c r="J2887" s="21" t="s">
        <v>3511</v>
      </c>
      <c r="K2887" s="22" t="n">
        <v>55</v>
      </c>
      <c r="L2887" s="1" t="n">
        <f aca="false">$H3</f>
        <v>80</v>
      </c>
      <c r="M2887" s="21" t="n">
        <f aca="false">IF(D2887&gt;L2887,-1,0)</f>
        <v>0</v>
      </c>
      <c r="N2887" s="21" t="n">
        <f aca="false">IF(L2887&gt;I2887,1,0)</f>
        <v>1</v>
      </c>
      <c r="O2887" s="21" t="n">
        <f aca="false">IF(L2887&lt;K2887,1,0)</f>
        <v>0</v>
      </c>
      <c r="P2887" s="21" t="n">
        <f aca="false">IF(K2887="",1,0)</f>
        <v>0</v>
      </c>
      <c r="Q2887" s="0" t="n">
        <f aca="false">M2887+N2887+O2887+P2887</f>
        <v>1</v>
      </c>
    </row>
    <row r="2888" customFormat="false" ht="12.75" hidden="false" customHeight="false" outlineLevel="0" collapsed="false">
      <c r="A2888" s="17" t="n">
        <v>2893</v>
      </c>
      <c r="B2888" s="18" t="n">
        <f aca="false">IF(Q2888=2,1,0)</f>
        <v>0</v>
      </c>
      <c r="C2888" s="0" t="s">
        <v>3404</v>
      </c>
      <c r="D2888" s="19" t="n">
        <v>41</v>
      </c>
      <c r="E2888" s="19" t="s">
        <v>3482</v>
      </c>
      <c r="F2888" s="19"/>
      <c r="G2888" s="20" t="s">
        <v>1472</v>
      </c>
      <c r="H2888" s="21" t="s">
        <v>3441</v>
      </c>
      <c r="I2888" s="22" t="n">
        <v>27</v>
      </c>
      <c r="J2888" s="21" t="s">
        <v>3512</v>
      </c>
      <c r="K2888" s="22" t="n">
        <v>55</v>
      </c>
      <c r="L2888" s="1" t="n">
        <f aca="false">$H3</f>
        <v>80</v>
      </c>
      <c r="M2888" s="21" t="n">
        <f aca="false">IF(D2888&gt;L2888,-1,0)</f>
        <v>0</v>
      </c>
      <c r="N2888" s="21" t="n">
        <f aca="false">IF(L2888&gt;I2888,1,0)</f>
        <v>1</v>
      </c>
      <c r="O2888" s="21" t="n">
        <f aca="false">IF(L2888&lt;K2888,1,0)</f>
        <v>0</v>
      </c>
      <c r="P2888" s="21" t="n">
        <f aca="false">IF(K2888="",1,0)</f>
        <v>0</v>
      </c>
      <c r="Q2888" s="0" t="n">
        <f aca="false">M2888+N2888+O2888+P2888</f>
        <v>1</v>
      </c>
    </row>
    <row r="2889" customFormat="false" ht="12.75" hidden="false" customHeight="false" outlineLevel="0" collapsed="false">
      <c r="A2889" s="17" t="n">
        <v>2894</v>
      </c>
      <c r="B2889" s="18" t="n">
        <f aca="false">IF(Q2889=2,1,0)</f>
        <v>0</v>
      </c>
      <c r="C2889" s="0" t="s">
        <v>3404</v>
      </c>
      <c r="D2889" s="19" t="n">
        <v>42</v>
      </c>
      <c r="E2889" s="23" t="s">
        <v>2951</v>
      </c>
      <c r="F2889" s="24" t="s">
        <v>51</v>
      </c>
      <c r="G2889" s="20" t="s">
        <v>3485</v>
      </c>
      <c r="H2889" s="21" t="s">
        <v>3484</v>
      </c>
      <c r="I2889" s="22" t="n">
        <v>28</v>
      </c>
      <c r="J2889" s="21" t="s">
        <v>3513</v>
      </c>
      <c r="K2889" s="22" t="n">
        <v>56</v>
      </c>
      <c r="L2889" s="1" t="n">
        <f aca="false">$H3</f>
        <v>80</v>
      </c>
      <c r="M2889" s="21" t="n">
        <f aca="false">IF(D2889&gt;L2889,-1,0)</f>
        <v>0</v>
      </c>
      <c r="N2889" s="21" t="n">
        <f aca="false">IF(L2889&gt;I2889,1,0)</f>
        <v>1</v>
      </c>
      <c r="O2889" s="21" t="n">
        <f aca="false">IF(L2889&lt;K2889,1,0)</f>
        <v>0</v>
      </c>
      <c r="P2889" s="21" t="n">
        <f aca="false">IF(K2889="",1,0)</f>
        <v>0</v>
      </c>
      <c r="Q2889" s="0" t="n">
        <f aca="false">M2889+N2889+O2889+P2889</f>
        <v>1</v>
      </c>
    </row>
    <row r="2890" customFormat="false" ht="12.75" hidden="false" customHeight="false" outlineLevel="0" collapsed="false">
      <c r="A2890" s="17" t="n">
        <v>2895</v>
      </c>
      <c r="B2890" s="18" t="n">
        <f aca="false">IF(Q2890=2,1,0)</f>
        <v>0</v>
      </c>
      <c r="C2890" s="0" t="s">
        <v>3404</v>
      </c>
      <c r="D2890" s="19" t="n">
        <v>42</v>
      </c>
      <c r="E2890" s="23" t="s">
        <v>3486</v>
      </c>
      <c r="F2890" s="24" t="s">
        <v>51</v>
      </c>
      <c r="G2890" s="20" t="s">
        <v>3446</v>
      </c>
      <c r="H2890" s="21" t="s">
        <v>3447</v>
      </c>
      <c r="I2890" s="22" t="n">
        <v>28</v>
      </c>
      <c r="J2890" s="21" t="s">
        <v>3514</v>
      </c>
      <c r="K2890" s="22" t="n">
        <v>56</v>
      </c>
      <c r="L2890" s="1" t="n">
        <f aca="false">$H3</f>
        <v>80</v>
      </c>
      <c r="M2890" s="21" t="n">
        <f aca="false">IF(D2890&gt;L2890,-1,0)</f>
        <v>0</v>
      </c>
      <c r="N2890" s="21" t="n">
        <f aca="false">IF(L2890&gt;I2890,1,0)</f>
        <v>1</v>
      </c>
      <c r="O2890" s="21" t="n">
        <f aca="false">IF(L2890&lt;K2890,1,0)</f>
        <v>0</v>
      </c>
      <c r="P2890" s="21" t="n">
        <f aca="false">IF(K2890="",1,0)</f>
        <v>0</v>
      </c>
      <c r="Q2890" s="0" t="n">
        <f aca="false">M2890+N2890+O2890+P2890</f>
        <v>1</v>
      </c>
    </row>
    <row r="2891" customFormat="false" ht="12.75" hidden="false" customHeight="false" outlineLevel="0" collapsed="false">
      <c r="A2891" s="17" t="n">
        <v>2896</v>
      </c>
      <c r="B2891" s="18" t="n">
        <f aca="false">IF(Q2891=2,1,0)</f>
        <v>0</v>
      </c>
      <c r="C2891" s="0" t="s">
        <v>3404</v>
      </c>
      <c r="D2891" s="19" t="n">
        <v>43</v>
      </c>
      <c r="E2891" s="19" t="s">
        <v>3488</v>
      </c>
      <c r="F2891" s="19"/>
      <c r="G2891" s="20" t="s">
        <v>3449</v>
      </c>
      <c r="H2891" s="21" t="s">
        <v>3450</v>
      </c>
      <c r="I2891" s="22" t="n">
        <v>29</v>
      </c>
      <c r="J2891" s="21" t="s">
        <v>3515</v>
      </c>
      <c r="K2891" s="22" t="n">
        <v>57</v>
      </c>
      <c r="L2891" s="1" t="n">
        <f aca="false">$H3</f>
        <v>80</v>
      </c>
      <c r="M2891" s="21" t="n">
        <f aca="false">IF(D2891&gt;L2891,-1,0)</f>
        <v>0</v>
      </c>
      <c r="N2891" s="21" t="n">
        <f aca="false">IF(L2891&gt;I2891,1,0)</f>
        <v>1</v>
      </c>
      <c r="O2891" s="21" t="n">
        <f aca="false">IF(L2891&lt;K2891,1,0)</f>
        <v>0</v>
      </c>
      <c r="P2891" s="21" t="n">
        <f aca="false">IF(K2891="",1,0)</f>
        <v>0</v>
      </c>
      <c r="Q2891" s="0" t="n">
        <f aca="false">M2891+N2891+O2891+P2891</f>
        <v>1</v>
      </c>
    </row>
    <row r="2892" customFormat="false" ht="12.75" hidden="false" customHeight="false" outlineLevel="0" collapsed="false">
      <c r="A2892" s="17" t="n">
        <v>2897</v>
      </c>
      <c r="B2892" s="18" t="n">
        <f aca="false">IF(Q2892=2,1,0)</f>
        <v>0</v>
      </c>
      <c r="C2892" s="0" t="s">
        <v>3404</v>
      </c>
      <c r="D2892" s="19" t="n">
        <v>43</v>
      </c>
      <c r="E2892" s="19" t="s">
        <v>3487</v>
      </c>
      <c r="F2892" s="19"/>
      <c r="G2892" s="20" t="s">
        <v>3406</v>
      </c>
      <c r="H2892" s="21" t="s">
        <v>3451</v>
      </c>
      <c r="I2892" s="22" t="n">
        <v>29</v>
      </c>
      <c r="J2892" s="21" t="s">
        <v>3516</v>
      </c>
      <c r="K2892" s="22" t="n">
        <v>57</v>
      </c>
      <c r="L2892" s="1" t="n">
        <f aca="false">$H3</f>
        <v>80</v>
      </c>
      <c r="M2892" s="21" t="n">
        <f aca="false">IF(D2892&gt;L2892,-1,0)</f>
        <v>0</v>
      </c>
      <c r="N2892" s="21" t="n">
        <f aca="false">IF(L2892&gt;I2892,1,0)</f>
        <v>1</v>
      </c>
      <c r="O2892" s="21" t="n">
        <f aca="false">IF(L2892&lt;K2892,1,0)</f>
        <v>0</v>
      </c>
      <c r="P2892" s="21" t="n">
        <f aca="false">IF(K2892="",1,0)</f>
        <v>0</v>
      </c>
      <c r="Q2892" s="0" t="n">
        <f aca="false">M2892+N2892+O2892+P2892</f>
        <v>1</v>
      </c>
    </row>
    <row r="2893" customFormat="false" ht="12.75" hidden="false" customHeight="false" outlineLevel="0" collapsed="false">
      <c r="A2893" s="17" t="n">
        <v>2898</v>
      </c>
      <c r="B2893" s="18" t="n">
        <f aca="false">IF(Q2893=2,1,0)</f>
        <v>1</v>
      </c>
      <c r="C2893" s="0" t="s">
        <v>3404</v>
      </c>
      <c r="D2893" s="19" t="n">
        <v>44</v>
      </c>
      <c r="E2893" s="19" t="s">
        <v>3517</v>
      </c>
      <c r="F2893" s="19"/>
      <c r="G2893" s="20" t="s">
        <v>101</v>
      </c>
      <c r="H2893" s="21"/>
      <c r="I2893" s="22"/>
      <c r="J2893" s="21"/>
      <c r="K2893" s="22"/>
      <c r="L2893" s="1" t="n">
        <f aca="false">$H3</f>
        <v>80</v>
      </c>
      <c r="M2893" s="21" t="n">
        <f aca="false">IF(D2893&gt;L2893,-1,0)</f>
        <v>0</v>
      </c>
      <c r="N2893" s="21" t="n">
        <f aca="false">IF(L2893&gt;I2893,1,0)</f>
        <v>1</v>
      </c>
      <c r="O2893" s="21" t="n">
        <f aca="false">IF(L2893&lt;K2893,1,0)</f>
        <v>0</v>
      </c>
      <c r="P2893" s="21" t="n">
        <f aca="false">IF(K2893="",1,0)</f>
        <v>1</v>
      </c>
      <c r="Q2893" s="0" t="n">
        <f aca="false">M2893+N2893+O2893+P2893</f>
        <v>2</v>
      </c>
    </row>
    <row r="2894" customFormat="false" ht="12.75" hidden="false" customHeight="false" outlineLevel="0" collapsed="false">
      <c r="A2894" s="17" t="n">
        <v>2899</v>
      </c>
      <c r="B2894" s="18" t="n">
        <f aca="false">IF(Q2894=2,1,0)</f>
        <v>0</v>
      </c>
      <c r="C2894" s="0" t="s">
        <v>3404</v>
      </c>
      <c r="D2894" s="19" t="n">
        <v>44</v>
      </c>
      <c r="E2894" s="23" t="s">
        <v>3491</v>
      </c>
      <c r="F2894" s="24" t="s">
        <v>51</v>
      </c>
      <c r="G2894" s="20" t="s">
        <v>3490</v>
      </c>
      <c r="H2894" s="21" t="s">
        <v>3489</v>
      </c>
      <c r="I2894" s="22" t="n">
        <v>30</v>
      </c>
      <c r="J2894" s="21" t="s">
        <v>3518</v>
      </c>
      <c r="K2894" s="22" t="n">
        <v>58</v>
      </c>
      <c r="L2894" s="1" t="n">
        <f aca="false">$H3</f>
        <v>80</v>
      </c>
      <c r="M2894" s="21" t="n">
        <f aca="false">IF(D2894&gt;L2894,-1,0)</f>
        <v>0</v>
      </c>
      <c r="N2894" s="21" t="n">
        <f aca="false">IF(L2894&gt;I2894,1,0)</f>
        <v>1</v>
      </c>
      <c r="O2894" s="21" t="n">
        <f aca="false">IF(L2894&lt;K2894,1,0)</f>
        <v>0</v>
      </c>
      <c r="P2894" s="21" t="n">
        <f aca="false">IF(K2894="",1,0)</f>
        <v>0</v>
      </c>
      <c r="Q2894" s="0" t="n">
        <f aca="false">M2894+N2894+O2894+P2894</f>
        <v>1</v>
      </c>
    </row>
    <row r="2895" customFormat="false" ht="25.5" hidden="false" customHeight="false" outlineLevel="0" collapsed="false">
      <c r="A2895" s="17" t="n">
        <v>2900</v>
      </c>
      <c r="B2895" s="18" t="n">
        <f aca="false">IF(Q2895=2,1,0)</f>
        <v>0</v>
      </c>
      <c r="C2895" s="0" t="s">
        <v>3404</v>
      </c>
      <c r="D2895" s="19" t="n">
        <v>44</v>
      </c>
      <c r="E2895" s="19" t="s">
        <v>3492</v>
      </c>
      <c r="F2895" s="19"/>
      <c r="G2895" s="20" t="s">
        <v>3418</v>
      </c>
      <c r="H2895" s="21" t="s">
        <v>3452</v>
      </c>
      <c r="I2895" s="22" t="n">
        <v>30</v>
      </c>
      <c r="J2895" s="21" t="s">
        <v>3519</v>
      </c>
      <c r="K2895" s="22" t="n">
        <v>58</v>
      </c>
      <c r="L2895" s="1" t="n">
        <f aca="false">$H3</f>
        <v>80</v>
      </c>
      <c r="M2895" s="21" t="n">
        <f aca="false">IF(D2895&gt;L2895,-1,0)</f>
        <v>0</v>
      </c>
      <c r="N2895" s="21" t="n">
        <f aca="false">IF(L2895&gt;I2895,1,0)</f>
        <v>1</v>
      </c>
      <c r="O2895" s="21" t="n">
        <f aca="false">IF(L2895&lt;K2895,1,0)</f>
        <v>0</v>
      </c>
      <c r="P2895" s="21" t="n">
        <f aca="false">IF(K2895="",1,0)</f>
        <v>0</v>
      </c>
      <c r="Q2895" s="0" t="n">
        <f aca="false">M2895+N2895+O2895+P2895</f>
        <v>1</v>
      </c>
    </row>
    <row r="2896" customFormat="false" ht="25.5" hidden="false" customHeight="false" outlineLevel="0" collapsed="false">
      <c r="A2896" s="17" t="n">
        <v>2901</v>
      </c>
      <c r="B2896" s="18" t="n">
        <f aca="false">IF(Q2896=2,1,0)</f>
        <v>0</v>
      </c>
      <c r="C2896" s="0" t="s">
        <v>3404</v>
      </c>
      <c r="D2896" s="19" t="n">
        <v>45</v>
      </c>
      <c r="E2896" s="19" t="s">
        <v>3124</v>
      </c>
      <c r="F2896" s="19"/>
      <c r="G2896" s="20" t="s">
        <v>3082</v>
      </c>
      <c r="H2896" s="21" t="s">
        <v>3083</v>
      </c>
      <c r="I2896" s="22" t="n">
        <v>31</v>
      </c>
      <c r="J2896" s="21" t="s">
        <v>3160</v>
      </c>
      <c r="K2896" s="22" t="n">
        <v>59</v>
      </c>
      <c r="L2896" s="1" t="n">
        <f aca="false">$H3</f>
        <v>80</v>
      </c>
      <c r="M2896" s="21" t="n">
        <f aca="false">IF(D2896&gt;L2896,-1,0)</f>
        <v>0</v>
      </c>
      <c r="N2896" s="21" t="n">
        <f aca="false">IF(L2896&gt;I2896,1,0)</f>
        <v>1</v>
      </c>
      <c r="O2896" s="21" t="n">
        <f aca="false">IF(L2896&lt;K2896,1,0)</f>
        <v>0</v>
      </c>
      <c r="P2896" s="21" t="n">
        <f aca="false">IF(K2896="",1,0)</f>
        <v>0</v>
      </c>
      <c r="Q2896" s="0" t="n">
        <f aca="false">M2896+N2896+O2896+P2896</f>
        <v>1</v>
      </c>
    </row>
    <row r="2897" customFormat="false" ht="25.5" hidden="false" customHeight="false" outlineLevel="0" collapsed="false">
      <c r="A2897" s="17" t="n">
        <v>2902</v>
      </c>
      <c r="B2897" s="18" t="n">
        <f aca="false">IF(Q2897=2,1,0)</f>
        <v>0</v>
      </c>
      <c r="C2897" s="0" t="s">
        <v>3404</v>
      </c>
      <c r="D2897" s="19" t="n">
        <v>45</v>
      </c>
      <c r="E2897" s="19" t="s">
        <v>3493</v>
      </c>
      <c r="F2897" s="19"/>
      <c r="G2897" s="20" t="s">
        <v>3426</v>
      </c>
      <c r="H2897" s="21" t="s">
        <v>3453</v>
      </c>
      <c r="I2897" s="22" t="n">
        <v>31</v>
      </c>
      <c r="J2897" s="21" t="s">
        <v>3520</v>
      </c>
      <c r="K2897" s="22" t="n">
        <v>59</v>
      </c>
      <c r="L2897" s="1" t="n">
        <f aca="false">$H3</f>
        <v>80</v>
      </c>
      <c r="M2897" s="21" t="n">
        <f aca="false">IF(D2897&gt;L2897,-1,0)</f>
        <v>0</v>
      </c>
      <c r="N2897" s="21" t="n">
        <f aca="false">IF(L2897&gt;I2897,1,0)</f>
        <v>1</v>
      </c>
      <c r="O2897" s="21" t="n">
        <f aca="false">IF(L2897&lt;K2897,1,0)</f>
        <v>0</v>
      </c>
      <c r="P2897" s="21" t="n">
        <f aca="false">IF(K2897="",1,0)</f>
        <v>0</v>
      </c>
      <c r="Q2897" s="0" t="n">
        <f aca="false">M2897+N2897+O2897+P2897</f>
        <v>1</v>
      </c>
    </row>
    <row r="2898" customFormat="false" ht="25.5" hidden="false" customHeight="false" outlineLevel="0" collapsed="false">
      <c r="A2898" s="17" t="n">
        <v>2903</v>
      </c>
      <c r="B2898" s="18" t="n">
        <f aca="false">IF(Q2898=2,1,0)</f>
        <v>0</v>
      </c>
      <c r="C2898" s="0" t="s">
        <v>3404</v>
      </c>
      <c r="D2898" s="19" t="n">
        <v>46</v>
      </c>
      <c r="E2898" s="19" t="s">
        <v>3494</v>
      </c>
      <c r="F2898" s="19"/>
      <c r="G2898" s="20" t="s">
        <v>3455</v>
      </c>
      <c r="H2898" s="21" t="s">
        <v>3456</v>
      </c>
      <c r="I2898" s="22" t="n">
        <v>32</v>
      </c>
      <c r="J2898" s="21" t="s">
        <v>3521</v>
      </c>
      <c r="K2898" s="22" t="n">
        <v>60</v>
      </c>
      <c r="L2898" s="1" t="n">
        <f aca="false">$H3</f>
        <v>80</v>
      </c>
      <c r="M2898" s="21" t="n">
        <f aca="false">IF(D2898&gt;L2898,-1,0)</f>
        <v>0</v>
      </c>
      <c r="N2898" s="21" t="n">
        <f aca="false">IF(L2898&gt;I2898,1,0)</f>
        <v>1</v>
      </c>
      <c r="O2898" s="21" t="n">
        <f aca="false">IF(L2898&lt;K2898,1,0)</f>
        <v>0</v>
      </c>
      <c r="P2898" s="21" t="n">
        <f aca="false">IF(K2898="",1,0)</f>
        <v>0</v>
      </c>
      <c r="Q2898" s="0" t="n">
        <f aca="false">M2898+N2898+O2898+P2898</f>
        <v>1</v>
      </c>
    </row>
    <row r="2899" customFormat="false" ht="12.75" hidden="false" customHeight="false" outlineLevel="0" collapsed="false">
      <c r="A2899" s="17" t="n">
        <v>2904</v>
      </c>
      <c r="B2899" s="18" t="n">
        <f aca="false">IF(Q2899=2,1,0)</f>
        <v>0</v>
      </c>
      <c r="C2899" s="0" t="s">
        <v>3404</v>
      </c>
      <c r="D2899" s="19" t="n">
        <v>46</v>
      </c>
      <c r="E2899" s="19" t="s">
        <v>3495</v>
      </c>
      <c r="F2899" s="19"/>
      <c r="G2899" s="20" t="s">
        <v>3415</v>
      </c>
      <c r="H2899" s="21" t="s">
        <v>3473</v>
      </c>
      <c r="I2899" s="22" t="n">
        <v>32</v>
      </c>
      <c r="J2899" s="21" t="s">
        <v>3522</v>
      </c>
      <c r="K2899" s="22" t="n">
        <v>60</v>
      </c>
      <c r="L2899" s="1" t="n">
        <f aca="false">$H3</f>
        <v>80</v>
      </c>
      <c r="M2899" s="21" t="n">
        <f aca="false">IF(D2899&gt;L2899,-1,0)</f>
        <v>0</v>
      </c>
      <c r="N2899" s="21" t="n">
        <f aca="false">IF(L2899&gt;I2899,1,0)</f>
        <v>1</v>
      </c>
      <c r="O2899" s="21" t="n">
        <f aca="false">IF(L2899&lt;K2899,1,0)</f>
        <v>0</v>
      </c>
      <c r="P2899" s="21" t="n">
        <f aca="false">IF(K2899="",1,0)</f>
        <v>0</v>
      </c>
      <c r="Q2899" s="0" t="n">
        <f aca="false">M2899+N2899+O2899+P2899</f>
        <v>1</v>
      </c>
    </row>
    <row r="2900" customFormat="false" ht="12.75" hidden="false" customHeight="false" outlineLevel="0" collapsed="false">
      <c r="A2900" s="17" t="n">
        <v>2905</v>
      </c>
      <c r="B2900" s="18" t="n">
        <f aca="false">IF(Q2900=2,1,0)</f>
        <v>0</v>
      </c>
      <c r="C2900" s="0" t="s">
        <v>3404</v>
      </c>
      <c r="D2900" s="19" t="n">
        <v>47</v>
      </c>
      <c r="E2900" s="19" t="s">
        <v>3497</v>
      </c>
      <c r="F2900" s="19"/>
      <c r="G2900" s="20" t="s">
        <v>3457</v>
      </c>
      <c r="H2900" s="21" t="s">
        <v>3458</v>
      </c>
      <c r="I2900" s="22" t="n">
        <v>33</v>
      </c>
      <c r="J2900" s="21" t="s">
        <v>3523</v>
      </c>
      <c r="K2900" s="22" t="n">
        <v>61</v>
      </c>
      <c r="L2900" s="1" t="n">
        <f aca="false">$H3</f>
        <v>80</v>
      </c>
      <c r="M2900" s="21" t="n">
        <f aca="false">IF(D2900&gt;L2900,-1,0)</f>
        <v>0</v>
      </c>
      <c r="N2900" s="21" t="n">
        <f aca="false">IF(L2900&gt;I2900,1,0)</f>
        <v>1</v>
      </c>
      <c r="O2900" s="21" t="n">
        <f aca="false">IF(L2900&lt;K2900,1,0)</f>
        <v>0</v>
      </c>
      <c r="P2900" s="21" t="n">
        <f aca="false">IF(K2900="",1,0)</f>
        <v>0</v>
      </c>
      <c r="Q2900" s="0" t="n">
        <f aca="false">M2900+N2900+O2900+P2900</f>
        <v>1</v>
      </c>
    </row>
    <row r="2901" customFormat="false" ht="12.75" hidden="false" customHeight="false" outlineLevel="0" collapsed="false">
      <c r="A2901" s="17" t="n">
        <v>2906</v>
      </c>
      <c r="B2901" s="18" t="n">
        <f aca="false">IF(Q2901=2,1,0)</f>
        <v>0</v>
      </c>
      <c r="C2901" s="0" t="s">
        <v>3404</v>
      </c>
      <c r="D2901" s="19" t="n">
        <v>47</v>
      </c>
      <c r="E2901" s="19" t="s">
        <v>3496</v>
      </c>
      <c r="F2901" s="19"/>
      <c r="G2901" s="20" t="s">
        <v>3460</v>
      </c>
      <c r="H2901" s="21" t="s">
        <v>3461</v>
      </c>
      <c r="I2901" s="22" t="n">
        <v>33</v>
      </c>
      <c r="J2901" s="21" t="s">
        <v>3524</v>
      </c>
      <c r="K2901" s="22" t="n">
        <v>61</v>
      </c>
      <c r="L2901" s="1" t="n">
        <f aca="false">$H3</f>
        <v>80</v>
      </c>
      <c r="M2901" s="21" t="n">
        <f aca="false">IF(D2901&gt;L2901,-1,0)</f>
        <v>0</v>
      </c>
      <c r="N2901" s="21" t="n">
        <f aca="false">IF(L2901&gt;I2901,1,0)</f>
        <v>1</v>
      </c>
      <c r="O2901" s="21" t="n">
        <f aca="false">IF(L2901&lt;K2901,1,0)</f>
        <v>0</v>
      </c>
      <c r="P2901" s="21" t="n">
        <f aca="false">IF(K2901="",1,0)</f>
        <v>0</v>
      </c>
      <c r="Q2901" s="0" t="n">
        <f aca="false">M2901+N2901+O2901+P2901</f>
        <v>1</v>
      </c>
    </row>
    <row r="2902" customFormat="false" ht="12.75" hidden="false" customHeight="false" outlineLevel="0" collapsed="false">
      <c r="A2902" s="17" t="n">
        <v>2907</v>
      </c>
      <c r="B2902" s="18" t="n">
        <f aca="false">IF(Q2902=2,1,0)</f>
        <v>0</v>
      </c>
      <c r="C2902" s="0" t="s">
        <v>3404</v>
      </c>
      <c r="D2902" s="19" t="n">
        <v>48</v>
      </c>
      <c r="E2902" s="19" t="s">
        <v>3498</v>
      </c>
      <c r="F2902" s="19"/>
      <c r="G2902" s="20" t="s">
        <v>3463</v>
      </c>
      <c r="H2902" s="21" t="s">
        <v>3464</v>
      </c>
      <c r="I2902" s="22" t="n">
        <v>34</v>
      </c>
      <c r="J2902" s="21" t="s">
        <v>3525</v>
      </c>
      <c r="K2902" s="22" t="n">
        <v>61</v>
      </c>
      <c r="L2902" s="1" t="n">
        <f aca="false">$H3</f>
        <v>80</v>
      </c>
      <c r="M2902" s="21" t="n">
        <f aca="false">IF(D2902&gt;L2902,-1,0)</f>
        <v>0</v>
      </c>
      <c r="N2902" s="21" t="n">
        <f aca="false">IF(L2902&gt;I2902,1,0)</f>
        <v>1</v>
      </c>
      <c r="O2902" s="21" t="n">
        <f aca="false">IF(L2902&lt;K2902,1,0)</f>
        <v>0</v>
      </c>
      <c r="P2902" s="21" t="n">
        <f aca="false">IF(K2902="",1,0)</f>
        <v>0</v>
      </c>
      <c r="Q2902" s="0" t="n">
        <f aca="false">M2902+N2902+O2902+P2902</f>
        <v>1</v>
      </c>
    </row>
    <row r="2903" customFormat="false" ht="12.75" hidden="false" customHeight="false" outlineLevel="0" collapsed="false">
      <c r="A2903" s="17" t="n">
        <v>2908</v>
      </c>
      <c r="B2903" s="18" t="n">
        <f aca="false">IF(Q2903=2,1,0)</f>
        <v>0</v>
      </c>
      <c r="C2903" s="0" t="s">
        <v>3404</v>
      </c>
      <c r="D2903" s="19" t="n">
        <v>49</v>
      </c>
      <c r="E2903" s="19" t="s">
        <v>3499</v>
      </c>
      <c r="F2903" s="19"/>
      <c r="G2903" s="20" t="s">
        <v>3467</v>
      </c>
      <c r="H2903" s="21" t="s">
        <v>3468</v>
      </c>
      <c r="I2903" s="22" t="n">
        <v>35</v>
      </c>
      <c r="J2903" s="21" t="s">
        <v>3526</v>
      </c>
      <c r="K2903" s="22" t="n">
        <v>63</v>
      </c>
      <c r="L2903" s="1" t="n">
        <f aca="false">$H3</f>
        <v>80</v>
      </c>
      <c r="M2903" s="21" t="n">
        <f aca="false">IF(D2903&gt;L2903,-1,0)</f>
        <v>0</v>
      </c>
      <c r="N2903" s="21" t="n">
        <f aca="false">IF(L2903&gt;I2903,1,0)</f>
        <v>1</v>
      </c>
      <c r="O2903" s="21" t="n">
        <f aca="false">IF(L2903&lt;K2903,1,0)</f>
        <v>0</v>
      </c>
      <c r="P2903" s="21" t="n">
        <f aca="false">IF(K2903="",1,0)</f>
        <v>0</v>
      </c>
      <c r="Q2903" s="0" t="n">
        <f aca="false">M2903+N2903+O2903+P2903</f>
        <v>1</v>
      </c>
    </row>
    <row r="2904" customFormat="false" ht="12.75" hidden="false" customHeight="false" outlineLevel="0" collapsed="false">
      <c r="A2904" s="17" t="n">
        <v>2909</v>
      </c>
      <c r="B2904" s="18" t="n">
        <f aca="false">IF(Q2904=2,1,0)</f>
        <v>0</v>
      </c>
      <c r="C2904" s="0" t="s">
        <v>3404</v>
      </c>
      <c r="D2904" s="19" t="n">
        <v>49</v>
      </c>
      <c r="E2904" s="19" t="s">
        <v>3500</v>
      </c>
      <c r="F2904" s="19"/>
      <c r="G2904" s="20" t="s">
        <v>3422</v>
      </c>
      <c r="H2904" s="21" t="s">
        <v>3469</v>
      </c>
      <c r="I2904" s="22" t="n">
        <v>35</v>
      </c>
      <c r="J2904" s="21" t="s">
        <v>3527</v>
      </c>
      <c r="K2904" s="22" t="n">
        <v>63</v>
      </c>
      <c r="L2904" s="1" t="n">
        <f aca="false">$H3</f>
        <v>80</v>
      </c>
      <c r="M2904" s="21" t="n">
        <f aca="false">IF(D2904&gt;L2904,-1,0)</f>
        <v>0</v>
      </c>
      <c r="N2904" s="21" t="n">
        <f aca="false">IF(L2904&gt;I2904,1,0)</f>
        <v>1</v>
      </c>
      <c r="O2904" s="21" t="n">
        <f aca="false">IF(L2904&lt;K2904,1,0)</f>
        <v>0</v>
      </c>
      <c r="P2904" s="21" t="n">
        <f aca="false">IF(K2904="",1,0)</f>
        <v>0</v>
      </c>
      <c r="Q2904" s="0" t="n">
        <f aca="false">M2904+N2904+O2904+P2904</f>
        <v>1</v>
      </c>
    </row>
    <row r="2905" customFormat="false" ht="12.75" hidden="false" customHeight="false" outlineLevel="0" collapsed="false">
      <c r="A2905" s="17" t="n">
        <v>2910</v>
      </c>
      <c r="B2905" s="18" t="n">
        <f aca="false">IF(Q2905=2,1,0)</f>
        <v>0</v>
      </c>
      <c r="C2905" s="0" t="s">
        <v>3404</v>
      </c>
      <c r="D2905" s="19" t="n">
        <v>50</v>
      </c>
      <c r="E2905" s="23" t="s">
        <v>2404</v>
      </c>
      <c r="F2905" s="24" t="s">
        <v>51</v>
      </c>
      <c r="G2905" s="20" t="s">
        <v>3424</v>
      </c>
      <c r="H2905" s="21" t="s">
        <v>3470</v>
      </c>
      <c r="I2905" s="22" t="n">
        <v>36</v>
      </c>
      <c r="J2905" s="21" t="s">
        <v>3528</v>
      </c>
      <c r="K2905" s="22" t="n">
        <v>64</v>
      </c>
      <c r="L2905" s="1" t="n">
        <f aca="false">$H3</f>
        <v>80</v>
      </c>
      <c r="M2905" s="21" t="n">
        <f aca="false">IF(D2905&gt;L2905,-1,0)</f>
        <v>0</v>
      </c>
      <c r="N2905" s="21" t="n">
        <f aca="false">IF(L2905&gt;I2905,1,0)</f>
        <v>1</v>
      </c>
      <c r="O2905" s="21" t="n">
        <f aca="false">IF(L2905&lt;K2905,1,0)</f>
        <v>0</v>
      </c>
      <c r="P2905" s="21" t="n">
        <f aca="false">IF(K2905="",1,0)</f>
        <v>0</v>
      </c>
      <c r="Q2905" s="0" t="n">
        <f aca="false">M2905+N2905+O2905+P2905</f>
        <v>1</v>
      </c>
    </row>
    <row r="2906" customFormat="false" ht="25.5" hidden="false" customHeight="false" outlineLevel="0" collapsed="false">
      <c r="A2906" s="17" t="n">
        <v>2911</v>
      </c>
      <c r="B2906" s="18" t="n">
        <f aca="false">IF(Q2906=2,1,0)</f>
        <v>0</v>
      </c>
      <c r="C2906" s="0" t="s">
        <v>3404</v>
      </c>
      <c r="D2906" s="19" t="n">
        <v>50</v>
      </c>
      <c r="E2906" s="19" t="s">
        <v>3529</v>
      </c>
      <c r="F2906" s="19"/>
      <c r="G2906" s="20" t="s">
        <v>3530</v>
      </c>
      <c r="H2906" s="21"/>
      <c r="I2906" s="22"/>
      <c r="J2906" s="21" t="s">
        <v>3531</v>
      </c>
      <c r="K2906" s="22" t="n">
        <v>70</v>
      </c>
      <c r="L2906" s="1" t="n">
        <f aca="false">$H3</f>
        <v>80</v>
      </c>
      <c r="M2906" s="21" t="n">
        <f aca="false">IF(D2906&gt;L2906,-1,0)</f>
        <v>0</v>
      </c>
      <c r="N2906" s="21" t="n">
        <f aca="false">IF(L2906&gt;I2906,1,0)</f>
        <v>1</v>
      </c>
      <c r="O2906" s="21" t="n">
        <f aca="false">IF(L2906&lt;K2906,1,0)</f>
        <v>0</v>
      </c>
      <c r="P2906" s="21" t="n">
        <f aca="false">IF(K2906="",1,0)</f>
        <v>0</v>
      </c>
      <c r="Q2906" s="0" t="n">
        <f aca="false">M2906+N2906+O2906+P2906</f>
        <v>1</v>
      </c>
    </row>
    <row r="2907" customFormat="false" ht="12.75" hidden="false" customHeight="false" outlineLevel="0" collapsed="false">
      <c r="A2907" s="17" t="n">
        <v>2912</v>
      </c>
      <c r="B2907" s="18" t="n">
        <f aca="false">IF(Q2907=2,1,0)</f>
        <v>1</v>
      </c>
      <c r="C2907" s="0" t="s">
        <v>3404</v>
      </c>
      <c r="D2907" s="19" t="n">
        <v>50</v>
      </c>
      <c r="E2907" s="25" t="s">
        <v>3532</v>
      </c>
      <c r="F2907" s="25"/>
      <c r="G2907" s="20" t="s">
        <v>3533</v>
      </c>
      <c r="H2907" s="21"/>
      <c r="I2907" s="22"/>
      <c r="J2907" s="21"/>
      <c r="K2907" s="22"/>
      <c r="L2907" s="1" t="n">
        <f aca="false">$H3</f>
        <v>80</v>
      </c>
      <c r="M2907" s="21" t="n">
        <f aca="false">IF(D2907&gt;L2907,-1,0)</f>
        <v>0</v>
      </c>
      <c r="N2907" s="21" t="n">
        <f aca="false">IF(L2907&gt;I2907,1,0)</f>
        <v>1</v>
      </c>
      <c r="O2907" s="21" t="n">
        <f aca="false">IF(L2907&lt;K2907,1,0)</f>
        <v>0</v>
      </c>
      <c r="P2907" s="21" t="n">
        <f aca="false">IF(K2907="",1,0)</f>
        <v>1</v>
      </c>
      <c r="Q2907" s="0" t="n">
        <f aca="false">M2907+N2907+O2907+P2907</f>
        <v>2</v>
      </c>
    </row>
    <row r="2908" customFormat="false" ht="12.75" hidden="false" customHeight="false" outlineLevel="0" collapsed="false">
      <c r="A2908" s="17" t="n">
        <v>2913</v>
      </c>
      <c r="B2908" s="18" t="n">
        <f aca="false">IF(Q2908=2,1,0)</f>
        <v>0</v>
      </c>
      <c r="C2908" s="0" t="s">
        <v>3404</v>
      </c>
      <c r="D2908" s="19" t="n">
        <v>50</v>
      </c>
      <c r="E2908" s="23" t="s">
        <v>3501</v>
      </c>
      <c r="F2908" s="24" t="s">
        <v>51</v>
      </c>
      <c r="G2908" s="20" t="s">
        <v>2842</v>
      </c>
      <c r="H2908" s="21" t="s">
        <v>3472</v>
      </c>
      <c r="I2908" s="22" t="n">
        <v>36</v>
      </c>
      <c r="J2908" s="21" t="s">
        <v>3534</v>
      </c>
      <c r="K2908" s="22" t="n">
        <v>64</v>
      </c>
      <c r="L2908" s="1" t="n">
        <f aca="false">$H3</f>
        <v>80</v>
      </c>
      <c r="M2908" s="21" t="n">
        <f aca="false">IF(D2908&gt;L2908,-1,0)</f>
        <v>0</v>
      </c>
      <c r="N2908" s="21" t="n">
        <f aca="false">IF(L2908&gt;I2908,1,0)</f>
        <v>1</v>
      </c>
      <c r="O2908" s="21" t="n">
        <f aca="false">IF(L2908&lt;K2908,1,0)</f>
        <v>0</v>
      </c>
      <c r="P2908" s="21" t="n">
        <f aca="false">IF(K2908="",1,0)</f>
        <v>0</v>
      </c>
      <c r="Q2908" s="0" t="n">
        <f aca="false">M2908+N2908+O2908+P2908</f>
        <v>1</v>
      </c>
    </row>
    <row r="2909" customFormat="false" ht="25.5" hidden="false" customHeight="false" outlineLevel="0" collapsed="false">
      <c r="A2909" s="17" t="n">
        <v>2914</v>
      </c>
      <c r="B2909" s="18" t="n">
        <f aca="false">IF(Q2909=2,1,0)</f>
        <v>0</v>
      </c>
      <c r="C2909" s="0" t="s">
        <v>3404</v>
      </c>
      <c r="D2909" s="19" t="n">
        <v>51</v>
      </c>
      <c r="E2909" s="19" t="s">
        <v>3502</v>
      </c>
      <c r="F2909" s="19"/>
      <c r="G2909" s="20" t="s">
        <v>3429</v>
      </c>
      <c r="H2909" s="21" t="s">
        <v>3474</v>
      </c>
      <c r="I2909" s="22" t="n">
        <v>37</v>
      </c>
      <c r="J2909" s="21" t="s">
        <v>3535</v>
      </c>
      <c r="K2909" s="22" t="n">
        <v>65</v>
      </c>
      <c r="L2909" s="1" t="n">
        <f aca="false">$H3</f>
        <v>80</v>
      </c>
      <c r="M2909" s="21" t="n">
        <f aca="false">IF(D2909&gt;L2909,-1,0)</f>
        <v>0</v>
      </c>
      <c r="N2909" s="21" t="n">
        <f aca="false">IF(L2909&gt;I2909,1,0)</f>
        <v>1</v>
      </c>
      <c r="O2909" s="21" t="n">
        <f aca="false">IF(L2909&lt;K2909,1,0)</f>
        <v>0</v>
      </c>
      <c r="P2909" s="21" t="n">
        <f aca="false">IF(K2909="",1,0)</f>
        <v>0</v>
      </c>
      <c r="Q2909" s="0" t="n">
        <f aca="false">M2909+N2909+O2909+P2909</f>
        <v>1</v>
      </c>
    </row>
    <row r="2910" customFormat="false" ht="12.75" hidden="false" customHeight="false" outlineLevel="0" collapsed="false">
      <c r="A2910" s="17" t="n">
        <v>2915</v>
      </c>
      <c r="B2910" s="18" t="n">
        <f aca="false">IF(Q2910=2,1,0)</f>
        <v>0</v>
      </c>
      <c r="C2910" s="0" t="s">
        <v>3404</v>
      </c>
      <c r="D2910" s="19" t="n">
        <v>52</v>
      </c>
      <c r="E2910" s="23" t="s">
        <v>3504</v>
      </c>
      <c r="F2910" s="24" t="s">
        <v>51</v>
      </c>
      <c r="G2910" s="20" t="s">
        <v>3432</v>
      </c>
      <c r="H2910" s="21" t="s">
        <v>3475</v>
      </c>
      <c r="I2910" s="22" t="n">
        <v>38</v>
      </c>
      <c r="J2910" s="21" t="s">
        <v>3536</v>
      </c>
      <c r="K2910" s="22" t="n">
        <v>66</v>
      </c>
      <c r="L2910" s="1" t="n">
        <f aca="false">$H3</f>
        <v>80</v>
      </c>
      <c r="M2910" s="21" t="n">
        <f aca="false">IF(D2910&gt;L2910,-1,0)</f>
        <v>0</v>
      </c>
      <c r="N2910" s="21" t="n">
        <f aca="false">IF(L2910&gt;I2910,1,0)</f>
        <v>1</v>
      </c>
      <c r="O2910" s="21" t="n">
        <f aca="false">IF(L2910&lt;K2910,1,0)</f>
        <v>0</v>
      </c>
      <c r="P2910" s="21" t="n">
        <f aca="false">IF(K2910="",1,0)</f>
        <v>0</v>
      </c>
      <c r="Q2910" s="0" t="n">
        <f aca="false">M2910+N2910+O2910+P2910</f>
        <v>1</v>
      </c>
    </row>
    <row r="2911" customFormat="false" ht="12.75" hidden="false" customHeight="false" outlineLevel="0" collapsed="false">
      <c r="A2911" s="17" t="n">
        <v>2916</v>
      </c>
      <c r="B2911" s="18" t="n">
        <f aca="false">IF(Q2911=2,1,0)</f>
        <v>0</v>
      </c>
      <c r="C2911" s="0" t="s">
        <v>3404</v>
      </c>
      <c r="D2911" s="19" t="n">
        <v>52</v>
      </c>
      <c r="E2911" s="23" t="s">
        <v>3503</v>
      </c>
      <c r="F2911" s="24" t="s">
        <v>51</v>
      </c>
      <c r="G2911" s="20" t="s">
        <v>3412</v>
      </c>
      <c r="H2911" s="21" t="s">
        <v>3476</v>
      </c>
      <c r="I2911" s="22" t="n">
        <v>38</v>
      </c>
      <c r="J2911" s="21" t="s">
        <v>3537</v>
      </c>
      <c r="K2911" s="22" t="n">
        <v>66</v>
      </c>
      <c r="L2911" s="1" t="n">
        <f aca="false">$H3</f>
        <v>80</v>
      </c>
      <c r="M2911" s="21" t="n">
        <f aca="false">IF(D2911&gt;L2911,-1,0)</f>
        <v>0</v>
      </c>
      <c r="N2911" s="21" t="n">
        <f aca="false">IF(L2911&gt;I2911,1,0)</f>
        <v>1</v>
      </c>
      <c r="O2911" s="21" t="n">
        <f aca="false">IF(L2911&lt;K2911,1,0)</f>
        <v>0</v>
      </c>
      <c r="P2911" s="21" t="n">
        <f aca="false">IF(K2911="",1,0)</f>
        <v>0</v>
      </c>
      <c r="Q2911" s="0" t="n">
        <f aca="false">M2911+N2911+O2911+P2911</f>
        <v>1</v>
      </c>
    </row>
    <row r="2912" customFormat="false" ht="12.75" hidden="false" customHeight="false" outlineLevel="0" collapsed="false">
      <c r="A2912" s="17" t="n">
        <v>2917</v>
      </c>
      <c r="B2912" s="18" t="n">
        <f aca="false">IF(Q2912=2,1,0)</f>
        <v>0</v>
      </c>
      <c r="C2912" s="0" t="s">
        <v>3404</v>
      </c>
      <c r="D2912" s="19" t="n">
        <v>52</v>
      </c>
      <c r="E2912" s="19" t="s">
        <v>3538</v>
      </c>
      <c r="F2912" s="19"/>
      <c r="G2912" s="20" t="s">
        <v>3539</v>
      </c>
      <c r="H2912" s="21"/>
      <c r="I2912" s="22"/>
      <c r="J2912" s="21" t="s">
        <v>3540</v>
      </c>
      <c r="K2912" s="22" t="n">
        <v>72</v>
      </c>
      <c r="L2912" s="1" t="n">
        <f aca="false">$H3</f>
        <v>80</v>
      </c>
      <c r="M2912" s="21" t="n">
        <f aca="false">IF(D2912&gt;L2912,-1,0)</f>
        <v>0</v>
      </c>
      <c r="N2912" s="21" t="n">
        <f aca="false">IF(L2912&gt;I2912,1,0)</f>
        <v>1</v>
      </c>
      <c r="O2912" s="21" t="n">
        <f aca="false">IF(L2912&lt;K2912,1,0)</f>
        <v>0</v>
      </c>
      <c r="P2912" s="21" t="n">
        <f aca="false">IF(K2912="",1,0)</f>
        <v>0</v>
      </c>
      <c r="Q2912" s="0" t="n">
        <f aca="false">M2912+N2912+O2912+P2912</f>
        <v>1</v>
      </c>
    </row>
    <row r="2913" customFormat="false" ht="25.5" hidden="false" customHeight="false" outlineLevel="0" collapsed="false">
      <c r="A2913" s="17" t="n">
        <v>2918</v>
      </c>
      <c r="B2913" s="18" t="n">
        <f aca="false">IF(Q2913=2,1,0)</f>
        <v>0</v>
      </c>
      <c r="C2913" s="0" t="s">
        <v>3404</v>
      </c>
      <c r="D2913" s="19" t="n">
        <v>53</v>
      </c>
      <c r="E2913" s="19" t="s">
        <v>3505</v>
      </c>
      <c r="F2913" s="19"/>
      <c r="G2913" s="20" t="s">
        <v>3435</v>
      </c>
      <c r="H2913" s="21" t="s">
        <v>3477</v>
      </c>
      <c r="I2913" s="22" t="n">
        <v>39</v>
      </c>
      <c r="J2913" s="21" t="s">
        <v>3541</v>
      </c>
      <c r="K2913" s="22" t="n">
        <v>67</v>
      </c>
      <c r="L2913" s="1" t="n">
        <f aca="false">$H3</f>
        <v>80</v>
      </c>
      <c r="M2913" s="21" t="n">
        <f aca="false">IF(D2913&gt;L2913,-1,0)</f>
        <v>0</v>
      </c>
      <c r="N2913" s="21" t="n">
        <f aca="false">IF(L2913&gt;I2913,1,0)</f>
        <v>1</v>
      </c>
      <c r="O2913" s="21" t="n">
        <f aca="false">IF(L2913&lt;K2913,1,0)</f>
        <v>0</v>
      </c>
      <c r="P2913" s="21" t="n">
        <f aca="false">IF(K2913="",1,0)</f>
        <v>0</v>
      </c>
      <c r="Q2913" s="0" t="n">
        <f aca="false">M2913+N2913+O2913+P2913</f>
        <v>1</v>
      </c>
    </row>
    <row r="2914" customFormat="false" ht="25.5" hidden="false" customHeight="false" outlineLevel="0" collapsed="false">
      <c r="A2914" s="17" t="n">
        <v>2919</v>
      </c>
      <c r="B2914" s="18" t="n">
        <f aca="false">IF(Q2914=2,1,0)</f>
        <v>0</v>
      </c>
      <c r="C2914" s="0" t="s">
        <v>3404</v>
      </c>
      <c r="D2914" s="19" t="n">
        <v>53</v>
      </c>
      <c r="E2914" s="19" t="s">
        <v>3134</v>
      </c>
      <c r="F2914" s="19"/>
      <c r="G2914" s="20" t="s">
        <v>3133</v>
      </c>
      <c r="H2914" s="21" t="s">
        <v>3179</v>
      </c>
      <c r="I2914" s="22" t="n">
        <v>35</v>
      </c>
      <c r="J2914" s="21" t="s">
        <v>3180</v>
      </c>
      <c r="K2914" s="22" t="n">
        <v>71</v>
      </c>
      <c r="L2914" s="1" t="n">
        <f aca="false">$H3</f>
        <v>80</v>
      </c>
      <c r="M2914" s="21" t="n">
        <f aca="false">IF(D2914&gt;L2914,-1,0)</f>
        <v>0</v>
      </c>
      <c r="N2914" s="21" t="n">
        <f aca="false">IF(L2914&gt;I2914,1,0)</f>
        <v>1</v>
      </c>
      <c r="O2914" s="21" t="n">
        <f aca="false">IF(L2914&lt;K2914,1,0)</f>
        <v>0</v>
      </c>
      <c r="P2914" s="21" t="n">
        <f aca="false">IF(K2914="",1,0)</f>
        <v>0</v>
      </c>
      <c r="Q2914" s="0" t="n">
        <f aca="false">M2914+N2914+O2914+P2914</f>
        <v>1</v>
      </c>
    </row>
    <row r="2915" customFormat="false" ht="12.75" hidden="false" customHeight="false" outlineLevel="0" collapsed="false">
      <c r="A2915" s="17" t="n">
        <v>2920</v>
      </c>
      <c r="B2915" s="18" t="n">
        <f aca="false">IF(Q2915=2,1,0)</f>
        <v>0</v>
      </c>
      <c r="C2915" s="0" t="s">
        <v>3404</v>
      </c>
      <c r="D2915" s="19" t="n">
        <v>54</v>
      </c>
      <c r="E2915" s="19" t="s">
        <v>3509</v>
      </c>
      <c r="F2915" s="19"/>
      <c r="G2915" s="20" t="s">
        <v>3508</v>
      </c>
      <c r="H2915" s="21" t="s">
        <v>3507</v>
      </c>
      <c r="I2915" s="22" t="n">
        <v>40</v>
      </c>
      <c r="J2915" s="21" t="s">
        <v>3542</v>
      </c>
      <c r="K2915" s="22" t="n">
        <v>68</v>
      </c>
      <c r="L2915" s="1" t="n">
        <f aca="false">$H3</f>
        <v>80</v>
      </c>
      <c r="M2915" s="21" t="n">
        <f aca="false">IF(D2915&gt;L2915,-1,0)</f>
        <v>0</v>
      </c>
      <c r="N2915" s="21" t="n">
        <f aca="false">IF(L2915&gt;I2915,1,0)</f>
        <v>1</v>
      </c>
      <c r="O2915" s="21" t="n">
        <f aca="false">IF(L2915&lt;K2915,1,0)</f>
        <v>0</v>
      </c>
      <c r="P2915" s="21" t="n">
        <f aca="false">IF(K2915="",1,0)</f>
        <v>0</v>
      </c>
      <c r="Q2915" s="0" t="n">
        <f aca="false">M2915+N2915+O2915+P2915</f>
        <v>1</v>
      </c>
    </row>
    <row r="2916" customFormat="false" ht="25.5" hidden="false" customHeight="false" outlineLevel="0" collapsed="false">
      <c r="A2916" s="17" t="n">
        <v>2921</v>
      </c>
      <c r="B2916" s="18" t="n">
        <f aca="false">IF(Q2916=2,1,0)</f>
        <v>0</v>
      </c>
      <c r="C2916" s="0" t="s">
        <v>3404</v>
      </c>
      <c r="D2916" s="19" t="n">
        <v>54</v>
      </c>
      <c r="E2916" s="19" t="s">
        <v>3510</v>
      </c>
      <c r="F2916" s="19"/>
      <c r="G2916" s="20" t="s">
        <v>3438</v>
      </c>
      <c r="H2916" s="21" t="s">
        <v>3478</v>
      </c>
      <c r="I2916" s="22" t="n">
        <v>40</v>
      </c>
      <c r="J2916" s="21" t="s">
        <v>3543</v>
      </c>
      <c r="K2916" s="22" t="n">
        <v>68</v>
      </c>
      <c r="L2916" s="1" t="n">
        <f aca="false">$H3</f>
        <v>80</v>
      </c>
      <c r="M2916" s="21" t="n">
        <f aca="false">IF(D2916&gt;L2916,-1,0)</f>
        <v>0</v>
      </c>
      <c r="N2916" s="21" t="n">
        <f aca="false">IF(L2916&gt;I2916,1,0)</f>
        <v>1</v>
      </c>
      <c r="O2916" s="21" t="n">
        <f aca="false">IF(L2916&lt;K2916,1,0)</f>
        <v>0</v>
      </c>
      <c r="P2916" s="21" t="n">
        <f aca="false">IF(K2916="",1,0)</f>
        <v>0</v>
      </c>
      <c r="Q2916" s="0" t="n">
        <f aca="false">M2916+N2916+O2916+P2916</f>
        <v>1</v>
      </c>
    </row>
    <row r="2917" customFormat="false" ht="12.75" hidden="false" customHeight="false" outlineLevel="0" collapsed="false">
      <c r="A2917" s="17" t="n">
        <v>2922</v>
      </c>
      <c r="B2917" s="18" t="n">
        <f aca="false">IF(Q2917=2,1,0)</f>
        <v>0</v>
      </c>
      <c r="C2917" s="0" t="s">
        <v>3404</v>
      </c>
      <c r="D2917" s="19" t="n">
        <v>54</v>
      </c>
      <c r="E2917" s="19" t="s">
        <v>3506</v>
      </c>
      <c r="F2917" s="19"/>
      <c r="G2917" s="20" t="s">
        <v>3480</v>
      </c>
      <c r="H2917" s="21" t="s">
        <v>3481</v>
      </c>
      <c r="I2917" s="22" t="n">
        <v>40</v>
      </c>
      <c r="J2917" s="21" t="s">
        <v>3544</v>
      </c>
      <c r="K2917" s="22" t="n">
        <v>68</v>
      </c>
      <c r="L2917" s="1" t="n">
        <f aca="false">$H3</f>
        <v>80</v>
      </c>
      <c r="M2917" s="21" t="n">
        <f aca="false">IF(D2917&gt;L2917,-1,0)</f>
        <v>0</v>
      </c>
      <c r="N2917" s="21" t="n">
        <f aca="false">IF(L2917&gt;I2917,1,0)</f>
        <v>1</v>
      </c>
      <c r="O2917" s="21" t="n">
        <f aca="false">IF(L2917&lt;K2917,1,0)</f>
        <v>0</v>
      </c>
      <c r="P2917" s="21" t="n">
        <f aca="false">IF(K2917="",1,0)</f>
        <v>0</v>
      </c>
      <c r="Q2917" s="0" t="n">
        <f aca="false">M2917+N2917+O2917+P2917</f>
        <v>1</v>
      </c>
    </row>
    <row r="2918" customFormat="false" ht="25.5" hidden="false" customHeight="false" outlineLevel="0" collapsed="false">
      <c r="A2918" s="17" t="n">
        <v>2923</v>
      </c>
      <c r="B2918" s="18" t="n">
        <f aca="false">IF(Q2918=2,1,0)</f>
        <v>0</v>
      </c>
      <c r="C2918" s="0" t="s">
        <v>3404</v>
      </c>
      <c r="D2918" s="19" t="n">
        <v>55</v>
      </c>
      <c r="E2918" s="19" t="s">
        <v>3511</v>
      </c>
      <c r="F2918" s="19"/>
      <c r="G2918" s="20" t="s">
        <v>3443</v>
      </c>
      <c r="H2918" s="21" t="s">
        <v>3483</v>
      </c>
      <c r="I2918" s="22" t="n">
        <v>41</v>
      </c>
      <c r="J2918" s="21" t="s">
        <v>3545</v>
      </c>
      <c r="K2918" s="22" t="n">
        <v>69</v>
      </c>
      <c r="L2918" s="1" t="n">
        <f aca="false">$H3</f>
        <v>80</v>
      </c>
      <c r="M2918" s="21" t="n">
        <f aca="false">IF(D2918&gt;L2918,-1,0)</f>
        <v>0</v>
      </c>
      <c r="N2918" s="21" t="n">
        <f aca="false">IF(L2918&gt;I2918,1,0)</f>
        <v>1</v>
      </c>
      <c r="O2918" s="21" t="n">
        <f aca="false">IF(L2918&lt;K2918,1,0)</f>
        <v>0</v>
      </c>
      <c r="P2918" s="21" t="n">
        <f aca="false">IF(K2918="",1,0)</f>
        <v>0</v>
      </c>
      <c r="Q2918" s="0" t="n">
        <f aca="false">M2918+N2918+O2918+P2918</f>
        <v>1</v>
      </c>
    </row>
    <row r="2919" customFormat="false" ht="12.75" hidden="false" customHeight="false" outlineLevel="0" collapsed="false">
      <c r="A2919" s="17" t="n">
        <v>2924</v>
      </c>
      <c r="B2919" s="18" t="n">
        <f aca="false">IF(Q2919=2,1,0)</f>
        <v>0</v>
      </c>
      <c r="C2919" s="0" t="s">
        <v>3404</v>
      </c>
      <c r="D2919" s="19" t="n">
        <v>55</v>
      </c>
      <c r="E2919" s="19" t="s">
        <v>3512</v>
      </c>
      <c r="F2919" s="19"/>
      <c r="G2919" s="20" t="s">
        <v>1472</v>
      </c>
      <c r="H2919" s="21" t="s">
        <v>3482</v>
      </c>
      <c r="I2919" s="22" t="n">
        <v>41</v>
      </c>
      <c r="J2919" s="21" t="s">
        <v>3546</v>
      </c>
      <c r="K2919" s="22" t="n">
        <v>69</v>
      </c>
      <c r="L2919" s="1" t="n">
        <f aca="false">$H3</f>
        <v>80</v>
      </c>
      <c r="M2919" s="21" t="n">
        <f aca="false">IF(D2919&gt;L2919,-1,0)</f>
        <v>0</v>
      </c>
      <c r="N2919" s="21" t="n">
        <f aca="false">IF(L2919&gt;I2919,1,0)</f>
        <v>1</v>
      </c>
      <c r="O2919" s="21" t="n">
        <f aca="false">IF(L2919&lt;K2919,1,0)</f>
        <v>0</v>
      </c>
      <c r="P2919" s="21" t="n">
        <f aca="false">IF(K2919="",1,0)</f>
        <v>0</v>
      </c>
      <c r="Q2919" s="0" t="n">
        <f aca="false">M2919+N2919+O2919+P2919</f>
        <v>1</v>
      </c>
    </row>
    <row r="2920" customFormat="false" ht="12.75" hidden="false" customHeight="false" outlineLevel="0" collapsed="false">
      <c r="A2920" s="17" t="n">
        <v>2925</v>
      </c>
      <c r="B2920" s="18" t="n">
        <f aca="false">IF(Q2920=2,1,0)</f>
        <v>0</v>
      </c>
      <c r="C2920" s="0" t="s">
        <v>3404</v>
      </c>
      <c r="D2920" s="19" t="n">
        <v>55</v>
      </c>
      <c r="E2920" s="19" t="s">
        <v>3547</v>
      </c>
      <c r="F2920" s="19"/>
      <c r="G2920" s="20" t="s">
        <v>3548</v>
      </c>
      <c r="H2920" s="21"/>
      <c r="I2920" s="22"/>
      <c r="J2920" s="21" t="s">
        <v>3549</v>
      </c>
      <c r="K2920" s="22" t="n">
        <v>74</v>
      </c>
      <c r="L2920" s="1" t="n">
        <f aca="false">$H3</f>
        <v>80</v>
      </c>
      <c r="M2920" s="21" t="n">
        <f aca="false">IF(D2920&gt;L2920,-1,0)</f>
        <v>0</v>
      </c>
      <c r="N2920" s="21" t="n">
        <f aca="false">IF(L2920&gt;I2920,1,0)</f>
        <v>1</v>
      </c>
      <c r="O2920" s="21" t="n">
        <f aca="false">IF(L2920&lt;K2920,1,0)</f>
        <v>0</v>
      </c>
      <c r="P2920" s="21" t="n">
        <f aca="false">IF(K2920="",1,0)</f>
        <v>0</v>
      </c>
      <c r="Q2920" s="0" t="n">
        <f aca="false">M2920+N2920+O2920+P2920</f>
        <v>1</v>
      </c>
    </row>
    <row r="2921" customFormat="false" ht="12.75" hidden="false" customHeight="false" outlineLevel="0" collapsed="false">
      <c r="A2921" s="17" t="n">
        <v>2926</v>
      </c>
      <c r="B2921" s="18" t="n">
        <f aca="false">IF(Q2921=2,1,0)</f>
        <v>0</v>
      </c>
      <c r="C2921" s="0" t="s">
        <v>3404</v>
      </c>
      <c r="D2921" s="19" t="n">
        <v>56</v>
      </c>
      <c r="E2921" s="19" t="s">
        <v>3513</v>
      </c>
      <c r="F2921" s="19"/>
      <c r="G2921" s="20" t="s">
        <v>3485</v>
      </c>
      <c r="H2921" s="21" t="s">
        <v>2951</v>
      </c>
      <c r="I2921" s="22" t="n">
        <v>42</v>
      </c>
      <c r="J2921" s="21" t="s">
        <v>3550</v>
      </c>
      <c r="K2921" s="22" t="n">
        <v>70</v>
      </c>
      <c r="L2921" s="1" t="n">
        <f aca="false">$H3</f>
        <v>80</v>
      </c>
      <c r="M2921" s="21" t="n">
        <f aca="false">IF(D2921&gt;L2921,-1,0)</f>
        <v>0</v>
      </c>
      <c r="N2921" s="21" t="n">
        <f aca="false">IF(L2921&gt;I2921,1,0)</f>
        <v>1</v>
      </c>
      <c r="O2921" s="21" t="n">
        <f aca="false">IF(L2921&lt;K2921,1,0)</f>
        <v>0</v>
      </c>
      <c r="P2921" s="21" t="n">
        <f aca="false">IF(K2921="",1,0)</f>
        <v>0</v>
      </c>
      <c r="Q2921" s="0" t="n">
        <f aca="false">M2921+N2921+O2921+P2921</f>
        <v>1</v>
      </c>
    </row>
    <row r="2922" customFormat="false" ht="12.75" hidden="false" customHeight="false" outlineLevel="0" collapsed="false">
      <c r="A2922" s="17" t="n">
        <v>2927</v>
      </c>
      <c r="B2922" s="18" t="n">
        <f aca="false">IF(Q2922=2,1,0)</f>
        <v>0</v>
      </c>
      <c r="C2922" s="0" t="s">
        <v>3404</v>
      </c>
      <c r="D2922" s="19" t="n">
        <v>56</v>
      </c>
      <c r="E2922" s="19" t="s">
        <v>3514</v>
      </c>
      <c r="F2922" s="19"/>
      <c r="G2922" s="20" t="s">
        <v>3446</v>
      </c>
      <c r="H2922" s="21" t="s">
        <v>3486</v>
      </c>
      <c r="I2922" s="22" t="n">
        <v>42</v>
      </c>
      <c r="J2922" s="21" t="s">
        <v>3551</v>
      </c>
      <c r="K2922" s="22" t="n">
        <v>70</v>
      </c>
      <c r="L2922" s="1" t="n">
        <f aca="false">$H3</f>
        <v>80</v>
      </c>
      <c r="M2922" s="21" t="n">
        <f aca="false">IF(D2922&gt;L2922,-1,0)</f>
        <v>0</v>
      </c>
      <c r="N2922" s="21" t="n">
        <f aca="false">IF(L2922&gt;I2922,1,0)</f>
        <v>1</v>
      </c>
      <c r="O2922" s="21" t="n">
        <f aca="false">IF(L2922&lt;K2922,1,0)</f>
        <v>0</v>
      </c>
      <c r="P2922" s="21" t="n">
        <f aca="false">IF(K2922="",1,0)</f>
        <v>0</v>
      </c>
      <c r="Q2922" s="0" t="n">
        <f aca="false">M2922+N2922+O2922+P2922</f>
        <v>1</v>
      </c>
    </row>
    <row r="2923" customFormat="false" ht="12.75" hidden="false" customHeight="false" outlineLevel="0" collapsed="false">
      <c r="A2923" s="17" t="n">
        <v>2928</v>
      </c>
      <c r="B2923" s="18" t="n">
        <f aca="false">IF(Q2923=2,1,0)</f>
        <v>0</v>
      </c>
      <c r="C2923" s="0" t="s">
        <v>3404</v>
      </c>
      <c r="D2923" s="19" t="n">
        <v>57</v>
      </c>
      <c r="E2923" s="19" t="s">
        <v>3515</v>
      </c>
      <c r="F2923" s="19"/>
      <c r="G2923" s="20" t="s">
        <v>3449</v>
      </c>
      <c r="H2923" s="21" t="s">
        <v>3488</v>
      </c>
      <c r="I2923" s="22" t="n">
        <v>43</v>
      </c>
      <c r="J2923" s="21" t="s">
        <v>868</v>
      </c>
      <c r="K2923" s="22" t="n">
        <v>71</v>
      </c>
      <c r="L2923" s="1" t="n">
        <f aca="false">$H3</f>
        <v>80</v>
      </c>
      <c r="M2923" s="21" t="n">
        <f aca="false">IF(D2923&gt;L2923,-1,0)</f>
        <v>0</v>
      </c>
      <c r="N2923" s="21" t="n">
        <f aca="false">IF(L2923&gt;I2923,1,0)</f>
        <v>1</v>
      </c>
      <c r="O2923" s="21" t="n">
        <f aca="false">IF(L2923&lt;K2923,1,0)</f>
        <v>0</v>
      </c>
      <c r="P2923" s="21" t="n">
        <f aca="false">IF(K2923="",1,0)</f>
        <v>0</v>
      </c>
      <c r="Q2923" s="0" t="n">
        <f aca="false">M2923+N2923+O2923+P2923</f>
        <v>1</v>
      </c>
    </row>
    <row r="2924" customFormat="false" ht="12.75" hidden="false" customHeight="false" outlineLevel="0" collapsed="false">
      <c r="A2924" s="17" t="n">
        <v>2929</v>
      </c>
      <c r="B2924" s="18" t="n">
        <f aca="false">IF(Q2924=2,1,0)</f>
        <v>0</v>
      </c>
      <c r="C2924" s="0" t="s">
        <v>3404</v>
      </c>
      <c r="D2924" s="19" t="n">
        <v>57</v>
      </c>
      <c r="E2924" s="19" t="s">
        <v>3516</v>
      </c>
      <c r="F2924" s="19"/>
      <c r="G2924" s="20" t="s">
        <v>3406</v>
      </c>
      <c r="H2924" s="21" t="s">
        <v>3487</v>
      </c>
      <c r="I2924" s="22" t="n">
        <v>43</v>
      </c>
      <c r="J2924" s="21" t="s">
        <v>3552</v>
      </c>
      <c r="K2924" s="22" t="n">
        <v>71</v>
      </c>
      <c r="L2924" s="1" t="n">
        <f aca="false">$H3</f>
        <v>80</v>
      </c>
      <c r="M2924" s="21" t="n">
        <f aca="false">IF(D2924&gt;L2924,-1,0)</f>
        <v>0</v>
      </c>
      <c r="N2924" s="21" t="n">
        <f aca="false">IF(L2924&gt;I2924,1,0)</f>
        <v>1</v>
      </c>
      <c r="O2924" s="21" t="n">
        <f aca="false">IF(L2924&lt;K2924,1,0)</f>
        <v>0</v>
      </c>
      <c r="P2924" s="21" t="n">
        <f aca="false">IF(K2924="",1,0)</f>
        <v>0</v>
      </c>
      <c r="Q2924" s="0" t="n">
        <f aca="false">M2924+N2924+O2924+P2924</f>
        <v>1</v>
      </c>
    </row>
    <row r="2925" customFormat="false" ht="51" hidden="false" customHeight="false" outlineLevel="0" collapsed="false">
      <c r="A2925" s="17" t="n">
        <v>2930</v>
      </c>
      <c r="B2925" s="18" t="n">
        <f aca="false">IF(Q2925=2,1,0)</f>
        <v>1</v>
      </c>
      <c r="C2925" s="0" t="s">
        <v>3404</v>
      </c>
      <c r="D2925" s="19" t="n">
        <v>58</v>
      </c>
      <c r="E2925" s="19" t="s">
        <v>3553</v>
      </c>
      <c r="F2925" s="19"/>
      <c r="G2925" s="20" t="s">
        <v>3554</v>
      </c>
      <c r="H2925" s="21"/>
      <c r="I2925" s="22"/>
      <c r="J2925" s="21"/>
      <c r="K2925" s="22"/>
      <c r="L2925" s="1" t="n">
        <f aca="false">$H3</f>
        <v>80</v>
      </c>
      <c r="M2925" s="21" t="n">
        <f aca="false">IF(D2925&gt;L2925,-1,0)</f>
        <v>0</v>
      </c>
      <c r="N2925" s="21" t="n">
        <f aca="false">IF(L2925&gt;I2925,1,0)</f>
        <v>1</v>
      </c>
      <c r="O2925" s="21" t="n">
        <f aca="false">IF(L2925&lt;K2925,1,0)</f>
        <v>0</v>
      </c>
      <c r="P2925" s="21" t="n">
        <f aca="false">IF(K2925="",1,0)</f>
        <v>1</v>
      </c>
      <c r="Q2925" s="0" t="n">
        <f aca="false">M2925+N2925+O2925+P2925</f>
        <v>2</v>
      </c>
    </row>
    <row r="2926" customFormat="false" ht="12.75" hidden="false" customHeight="false" outlineLevel="0" collapsed="false">
      <c r="A2926" s="17" t="n">
        <v>2931</v>
      </c>
      <c r="B2926" s="18" t="n">
        <f aca="false">IF(Q2926=2,1,0)</f>
        <v>0</v>
      </c>
      <c r="C2926" s="0" t="s">
        <v>3404</v>
      </c>
      <c r="D2926" s="19" t="n">
        <v>58</v>
      </c>
      <c r="E2926" s="19" t="s">
        <v>3518</v>
      </c>
      <c r="F2926" s="19"/>
      <c r="G2926" s="20" t="s">
        <v>3490</v>
      </c>
      <c r="H2926" s="21" t="s">
        <v>3491</v>
      </c>
      <c r="I2926" s="22" t="n">
        <v>44</v>
      </c>
      <c r="J2926" s="21" t="s">
        <v>3555</v>
      </c>
      <c r="K2926" s="22" t="n">
        <v>72</v>
      </c>
      <c r="L2926" s="1" t="n">
        <f aca="false">$H3</f>
        <v>80</v>
      </c>
      <c r="M2926" s="21" t="n">
        <f aca="false">IF(D2926&gt;L2926,-1,0)</f>
        <v>0</v>
      </c>
      <c r="N2926" s="21" t="n">
        <f aca="false">IF(L2926&gt;I2926,1,0)</f>
        <v>1</v>
      </c>
      <c r="O2926" s="21" t="n">
        <f aca="false">IF(L2926&lt;K2926,1,0)</f>
        <v>0</v>
      </c>
      <c r="P2926" s="21" t="n">
        <f aca="false">IF(K2926="",1,0)</f>
        <v>0</v>
      </c>
      <c r="Q2926" s="0" t="n">
        <f aca="false">M2926+N2926+O2926+P2926</f>
        <v>1</v>
      </c>
    </row>
    <row r="2927" customFormat="false" ht="25.5" hidden="false" customHeight="false" outlineLevel="0" collapsed="false">
      <c r="A2927" s="17" t="n">
        <v>2932</v>
      </c>
      <c r="B2927" s="18" t="n">
        <f aca="false">IF(Q2927=2,1,0)</f>
        <v>0</v>
      </c>
      <c r="C2927" s="0" t="s">
        <v>3404</v>
      </c>
      <c r="D2927" s="19" t="n">
        <v>58</v>
      </c>
      <c r="E2927" s="19" t="s">
        <v>3519</v>
      </c>
      <c r="F2927" s="19"/>
      <c r="G2927" s="20" t="s">
        <v>3418</v>
      </c>
      <c r="H2927" s="21" t="s">
        <v>3492</v>
      </c>
      <c r="I2927" s="22" t="n">
        <v>44</v>
      </c>
      <c r="J2927" s="21" t="s">
        <v>3556</v>
      </c>
      <c r="K2927" s="22" t="n">
        <v>72</v>
      </c>
      <c r="L2927" s="1" t="n">
        <f aca="false">$H3</f>
        <v>80</v>
      </c>
      <c r="M2927" s="21" t="n">
        <f aca="false">IF(D2927&gt;L2927,-1,0)</f>
        <v>0</v>
      </c>
      <c r="N2927" s="21" t="n">
        <f aca="false">IF(L2927&gt;I2927,1,0)</f>
        <v>1</v>
      </c>
      <c r="O2927" s="21" t="n">
        <f aca="false">IF(L2927&lt;K2927,1,0)</f>
        <v>0</v>
      </c>
      <c r="P2927" s="21" t="n">
        <f aca="false">IF(K2927="",1,0)</f>
        <v>0</v>
      </c>
      <c r="Q2927" s="0" t="n">
        <f aca="false">M2927+N2927+O2927+P2927</f>
        <v>1</v>
      </c>
    </row>
    <row r="2928" customFormat="false" ht="25.5" hidden="false" customHeight="false" outlineLevel="0" collapsed="false">
      <c r="A2928" s="17" t="n">
        <v>2933</v>
      </c>
      <c r="B2928" s="18" t="n">
        <f aca="false">IF(Q2928=2,1,0)</f>
        <v>0</v>
      </c>
      <c r="C2928" s="0" t="s">
        <v>3404</v>
      </c>
      <c r="D2928" s="19" t="n">
        <v>59</v>
      </c>
      <c r="E2928" s="19" t="s">
        <v>3520</v>
      </c>
      <c r="F2928" s="19"/>
      <c r="G2928" s="20" t="s">
        <v>3426</v>
      </c>
      <c r="H2928" s="21" t="s">
        <v>3493</v>
      </c>
      <c r="I2928" s="22" t="n">
        <v>45</v>
      </c>
      <c r="J2928" s="21" t="s">
        <v>3557</v>
      </c>
      <c r="K2928" s="22" t="n">
        <v>72</v>
      </c>
      <c r="L2928" s="1" t="n">
        <f aca="false">$H3</f>
        <v>80</v>
      </c>
      <c r="M2928" s="21" t="n">
        <f aca="false">IF(D2928&gt;L2928,-1,0)</f>
        <v>0</v>
      </c>
      <c r="N2928" s="21" t="n">
        <f aca="false">IF(L2928&gt;I2928,1,0)</f>
        <v>1</v>
      </c>
      <c r="O2928" s="21" t="n">
        <f aca="false">IF(L2928&lt;K2928,1,0)</f>
        <v>0</v>
      </c>
      <c r="P2928" s="21" t="n">
        <f aca="false">IF(K2928="",1,0)</f>
        <v>0</v>
      </c>
      <c r="Q2928" s="0" t="n">
        <f aca="false">M2928+N2928+O2928+P2928</f>
        <v>1</v>
      </c>
    </row>
    <row r="2929" customFormat="false" ht="25.5" hidden="false" customHeight="false" outlineLevel="0" collapsed="false">
      <c r="A2929" s="17" t="n">
        <v>2934</v>
      </c>
      <c r="B2929" s="18" t="n">
        <f aca="false">IF(Q2929=2,1,0)</f>
        <v>0</v>
      </c>
      <c r="C2929" s="0" t="s">
        <v>3404</v>
      </c>
      <c r="D2929" s="19" t="n">
        <v>59</v>
      </c>
      <c r="E2929" s="19" t="s">
        <v>3160</v>
      </c>
      <c r="F2929" s="19"/>
      <c r="G2929" s="20" t="s">
        <v>3082</v>
      </c>
      <c r="H2929" s="21" t="s">
        <v>3124</v>
      </c>
      <c r="I2929" s="22" t="n">
        <v>45</v>
      </c>
      <c r="J2929" s="21" t="s">
        <v>3197</v>
      </c>
      <c r="K2929" s="22" t="n">
        <v>73</v>
      </c>
      <c r="L2929" s="1" t="n">
        <f aca="false">$H3</f>
        <v>80</v>
      </c>
      <c r="M2929" s="21" t="n">
        <f aca="false">IF(D2929&gt;L2929,-1,0)</f>
        <v>0</v>
      </c>
      <c r="N2929" s="21" t="n">
        <f aca="false">IF(L2929&gt;I2929,1,0)</f>
        <v>1</v>
      </c>
      <c r="O2929" s="21" t="n">
        <f aca="false">IF(L2929&lt;K2929,1,0)</f>
        <v>0</v>
      </c>
      <c r="P2929" s="21" t="n">
        <f aca="false">IF(K2929="",1,0)</f>
        <v>0</v>
      </c>
      <c r="Q2929" s="0" t="n">
        <f aca="false">M2929+N2929+O2929+P2929</f>
        <v>1</v>
      </c>
    </row>
    <row r="2930" customFormat="false" ht="25.5" hidden="false" customHeight="false" outlineLevel="0" collapsed="false">
      <c r="A2930" s="17" t="n">
        <v>2935</v>
      </c>
      <c r="B2930" s="18" t="n">
        <f aca="false">IF(Q2930=2,1,0)</f>
        <v>1</v>
      </c>
      <c r="C2930" s="0" t="s">
        <v>3404</v>
      </c>
      <c r="D2930" s="19" t="n">
        <v>60</v>
      </c>
      <c r="E2930" s="19" t="s">
        <v>3521</v>
      </c>
      <c r="F2930" s="19"/>
      <c r="G2930" s="20" t="s">
        <v>3455</v>
      </c>
      <c r="H2930" s="21" t="s">
        <v>3494</v>
      </c>
      <c r="I2930" s="22" t="n">
        <v>46</v>
      </c>
      <c r="J2930" s="21"/>
      <c r="K2930" s="22"/>
      <c r="L2930" s="1" t="n">
        <f aca="false">$H3</f>
        <v>80</v>
      </c>
      <c r="M2930" s="21" t="n">
        <f aca="false">IF(D2930&gt;L2930,-1,0)</f>
        <v>0</v>
      </c>
      <c r="N2930" s="21" t="n">
        <f aca="false">IF(L2930&gt;I2930,1,0)</f>
        <v>1</v>
      </c>
      <c r="O2930" s="21" t="n">
        <f aca="false">IF(L2930&lt;K2930,1,0)</f>
        <v>0</v>
      </c>
      <c r="P2930" s="21" t="n">
        <f aca="false">IF(K2930="",1,0)</f>
        <v>1</v>
      </c>
      <c r="Q2930" s="0" t="n">
        <f aca="false">M2930+N2930+O2930+P2930</f>
        <v>2</v>
      </c>
    </row>
    <row r="2931" customFormat="false" ht="12.75" hidden="false" customHeight="false" outlineLevel="0" collapsed="false">
      <c r="A2931" s="17" t="n">
        <v>2936</v>
      </c>
      <c r="B2931" s="18" t="n">
        <f aca="false">IF(Q2931=2,1,0)</f>
        <v>0</v>
      </c>
      <c r="C2931" s="0" t="s">
        <v>3404</v>
      </c>
      <c r="D2931" s="19" t="n">
        <v>60</v>
      </c>
      <c r="E2931" s="19" t="s">
        <v>3522</v>
      </c>
      <c r="F2931" s="19"/>
      <c r="G2931" s="20" t="s">
        <v>3415</v>
      </c>
      <c r="H2931" s="21" t="s">
        <v>3495</v>
      </c>
      <c r="I2931" s="22" t="n">
        <v>46</v>
      </c>
      <c r="J2931" s="21" t="s">
        <v>3558</v>
      </c>
      <c r="K2931" s="22" t="n">
        <v>73</v>
      </c>
      <c r="L2931" s="1" t="n">
        <f aca="false">$H3</f>
        <v>80</v>
      </c>
      <c r="M2931" s="21" t="n">
        <f aca="false">IF(D2931&gt;L2931,-1,0)</f>
        <v>0</v>
      </c>
      <c r="N2931" s="21" t="n">
        <f aca="false">IF(L2931&gt;I2931,1,0)</f>
        <v>1</v>
      </c>
      <c r="O2931" s="21" t="n">
        <f aca="false">IF(L2931&lt;K2931,1,0)</f>
        <v>0</v>
      </c>
      <c r="P2931" s="21" t="n">
        <f aca="false">IF(K2931="",1,0)</f>
        <v>0</v>
      </c>
      <c r="Q2931" s="0" t="n">
        <f aca="false">M2931+N2931+O2931+P2931</f>
        <v>1</v>
      </c>
    </row>
    <row r="2932" customFormat="false" ht="12.75" hidden="false" customHeight="false" outlineLevel="0" collapsed="false">
      <c r="A2932" s="17" t="n">
        <v>2937</v>
      </c>
      <c r="B2932" s="18" t="n">
        <f aca="false">IF(Q2932=2,1,0)</f>
        <v>0</v>
      </c>
      <c r="C2932" s="0" t="s">
        <v>3404</v>
      </c>
      <c r="D2932" s="19" t="n">
        <v>61</v>
      </c>
      <c r="E2932" s="19" t="s">
        <v>3523</v>
      </c>
      <c r="F2932" s="19"/>
      <c r="G2932" s="20" t="s">
        <v>3457</v>
      </c>
      <c r="H2932" s="21" t="s">
        <v>3497</v>
      </c>
      <c r="I2932" s="22" t="n">
        <v>47</v>
      </c>
      <c r="J2932" s="21" t="s">
        <v>3559</v>
      </c>
      <c r="K2932" s="22" t="n">
        <v>74</v>
      </c>
      <c r="L2932" s="1" t="n">
        <f aca="false">$H3</f>
        <v>80</v>
      </c>
      <c r="M2932" s="21" t="n">
        <f aca="false">IF(D2932&gt;L2932,-1,0)</f>
        <v>0</v>
      </c>
      <c r="N2932" s="21" t="n">
        <f aca="false">IF(L2932&gt;I2932,1,0)</f>
        <v>1</v>
      </c>
      <c r="O2932" s="21" t="n">
        <f aca="false">IF(L2932&lt;K2932,1,0)</f>
        <v>0</v>
      </c>
      <c r="P2932" s="21" t="n">
        <f aca="false">IF(K2932="",1,0)</f>
        <v>0</v>
      </c>
      <c r="Q2932" s="0" t="n">
        <f aca="false">M2932+N2932+O2932+P2932</f>
        <v>1</v>
      </c>
    </row>
    <row r="2933" customFormat="false" ht="12.75" hidden="false" customHeight="false" outlineLevel="0" collapsed="false">
      <c r="A2933" s="17" t="n">
        <v>2938</v>
      </c>
      <c r="B2933" s="18" t="n">
        <f aca="false">IF(Q2933=2,1,0)</f>
        <v>0</v>
      </c>
      <c r="C2933" s="0" t="s">
        <v>3404</v>
      </c>
      <c r="D2933" s="19" t="n">
        <v>61</v>
      </c>
      <c r="E2933" s="19" t="s">
        <v>3524</v>
      </c>
      <c r="F2933" s="19"/>
      <c r="G2933" s="20" t="s">
        <v>3460</v>
      </c>
      <c r="H2933" s="21" t="s">
        <v>3496</v>
      </c>
      <c r="I2933" s="22" t="n">
        <v>47</v>
      </c>
      <c r="J2933" s="21" t="s">
        <v>3560</v>
      </c>
      <c r="K2933" s="22" t="n">
        <v>73</v>
      </c>
      <c r="L2933" s="1" t="n">
        <f aca="false">$H3</f>
        <v>80</v>
      </c>
      <c r="M2933" s="21" t="n">
        <f aca="false">IF(D2933&gt;L2933,-1,0)</f>
        <v>0</v>
      </c>
      <c r="N2933" s="21" t="n">
        <f aca="false">IF(L2933&gt;I2933,1,0)</f>
        <v>1</v>
      </c>
      <c r="O2933" s="21" t="n">
        <f aca="false">IF(L2933&lt;K2933,1,0)</f>
        <v>0</v>
      </c>
      <c r="P2933" s="21" t="n">
        <f aca="false">IF(K2933="",1,0)</f>
        <v>0</v>
      </c>
      <c r="Q2933" s="0" t="n">
        <f aca="false">M2933+N2933+O2933+P2933</f>
        <v>1</v>
      </c>
    </row>
    <row r="2934" customFormat="false" ht="12.75" hidden="false" customHeight="false" outlineLevel="0" collapsed="false">
      <c r="A2934" s="17" t="n">
        <v>2939</v>
      </c>
      <c r="B2934" s="18" t="n">
        <f aca="false">IF(Q2934=2,1,0)</f>
        <v>0</v>
      </c>
      <c r="C2934" s="0" t="s">
        <v>3404</v>
      </c>
      <c r="D2934" s="19" t="n">
        <v>62</v>
      </c>
      <c r="E2934" s="23" t="s">
        <v>3525</v>
      </c>
      <c r="F2934" s="24" t="s">
        <v>51</v>
      </c>
      <c r="G2934" s="20" t="s">
        <v>3463</v>
      </c>
      <c r="H2934" s="21" t="s">
        <v>3498</v>
      </c>
      <c r="I2934" s="22" t="n">
        <v>48</v>
      </c>
      <c r="J2934" s="21" t="s">
        <v>3561</v>
      </c>
      <c r="K2934" s="22" t="n">
        <v>74</v>
      </c>
      <c r="L2934" s="1" t="n">
        <f aca="false">$H3</f>
        <v>80</v>
      </c>
      <c r="M2934" s="21" t="n">
        <f aca="false">IF(D2934&gt;L2934,-1,0)</f>
        <v>0</v>
      </c>
      <c r="N2934" s="21" t="n">
        <f aca="false">IF(L2934&gt;I2934,1,0)</f>
        <v>1</v>
      </c>
      <c r="O2934" s="21" t="n">
        <f aca="false">IF(L2934&lt;K2934,1,0)</f>
        <v>0</v>
      </c>
      <c r="P2934" s="21" t="n">
        <f aca="false">IF(K2934="",1,0)</f>
        <v>0</v>
      </c>
      <c r="Q2934" s="0" t="n">
        <f aca="false">M2934+N2934+O2934+P2934</f>
        <v>1</v>
      </c>
    </row>
    <row r="2935" customFormat="false" ht="12.75" hidden="false" customHeight="false" outlineLevel="0" collapsed="false">
      <c r="A2935" s="17" t="n">
        <v>2940</v>
      </c>
      <c r="B2935" s="18" t="n">
        <f aca="false">IF(Q2935=2,1,0)</f>
        <v>0</v>
      </c>
      <c r="C2935" s="0" t="s">
        <v>3404</v>
      </c>
      <c r="D2935" s="19" t="n">
        <v>63</v>
      </c>
      <c r="E2935" s="23" t="s">
        <v>3527</v>
      </c>
      <c r="F2935" s="24" t="s">
        <v>51</v>
      </c>
      <c r="G2935" s="20" t="s">
        <v>3422</v>
      </c>
      <c r="H2935" s="21" t="s">
        <v>3500</v>
      </c>
      <c r="I2935" s="22" t="n">
        <v>49</v>
      </c>
      <c r="J2935" s="21" t="s">
        <v>3562</v>
      </c>
      <c r="K2935" s="22" t="n">
        <v>75</v>
      </c>
      <c r="L2935" s="1" t="n">
        <f aca="false">$H3</f>
        <v>80</v>
      </c>
      <c r="M2935" s="21" t="n">
        <f aca="false">IF(D2935&gt;L2935,-1,0)</f>
        <v>0</v>
      </c>
      <c r="N2935" s="21" t="n">
        <f aca="false">IF(L2935&gt;I2935,1,0)</f>
        <v>1</v>
      </c>
      <c r="O2935" s="21" t="n">
        <f aca="false">IF(L2935&lt;K2935,1,0)</f>
        <v>0</v>
      </c>
      <c r="P2935" s="21" t="n">
        <f aca="false">IF(K2935="",1,0)</f>
        <v>0</v>
      </c>
      <c r="Q2935" s="0" t="n">
        <f aca="false">M2935+N2935+O2935+P2935</f>
        <v>1</v>
      </c>
    </row>
    <row r="2936" customFormat="false" ht="12.75" hidden="false" customHeight="false" outlineLevel="0" collapsed="false">
      <c r="A2936" s="17" t="n">
        <v>2941</v>
      </c>
      <c r="B2936" s="18" t="n">
        <f aca="false">IF(Q2936=2,1,0)</f>
        <v>1</v>
      </c>
      <c r="C2936" s="0" t="s">
        <v>3404</v>
      </c>
      <c r="D2936" s="19" t="n">
        <v>63</v>
      </c>
      <c r="E2936" s="19" t="s">
        <v>3526</v>
      </c>
      <c r="F2936" s="19"/>
      <c r="G2936" s="20" t="s">
        <v>3467</v>
      </c>
      <c r="H2936" s="21" t="s">
        <v>3499</v>
      </c>
      <c r="I2936" s="22" t="n">
        <v>49</v>
      </c>
      <c r="J2936" s="21"/>
      <c r="K2936" s="22"/>
      <c r="L2936" s="1" t="n">
        <f aca="false">$H3</f>
        <v>80</v>
      </c>
      <c r="M2936" s="21" t="n">
        <f aca="false">IF(D2936&gt;L2936,-1,0)</f>
        <v>0</v>
      </c>
      <c r="N2936" s="21" t="n">
        <f aca="false">IF(L2936&gt;I2936,1,0)</f>
        <v>1</v>
      </c>
      <c r="O2936" s="21" t="n">
        <f aca="false">IF(L2936&lt;K2936,1,0)</f>
        <v>0</v>
      </c>
      <c r="P2936" s="21" t="n">
        <f aca="false">IF(K2936="",1,0)</f>
        <v>1</v>
      </c>
      <c r="Q2936" s="0" t="n">
        <f aca="false">M2936+N2936+O2936+P2936</f>
        <v>2</v>
      </c>
    </row>
    <row r="2937" customFormat="false" ht="12.75" hidden="false" customHeight="false" outlineLevel="0" collapsed="false">
      <c r="A2937" s="17" t="n">
        <v>2942</v>
      </c>
      <c r="B2937" s="18" t="n">
        <f aca="false">IF(Q2937=2,1,0)</f>
        <v>0</v>
      </c>
      <c r="C2937" s="0" t="s">
        <v>3404</v>
      </c>
      <c r="D2937" s="19" t="n">
        <v>64</v>
      </c>
      <c r="E2937" s="23" t="s">
        <v>3534</v>
      </c>
      <c r="F2937" s="24" t="s">
        <v>51</v>
      </c>
      <c r="G2937" s="20" t="s">
        <v>2842</v>
      </c>
      <c r="H2937" s="21" t="s">
        <v>3501</v>
      </c>
      <c r="I2937" s="22" t="n">
        <v>50</v>
      </c>
      <c r="J2937" s="21" t="s">
        <v>3563</v>
      </c>
      <c r="K2937" s="22" t="n">
        <v>76</v>
      </c>
      <c r="L2937" s="1" t="n">
        <f aca="false">$H3</f>
        <v>80</v>
      </c>
      <c r="M2937" s="21" t="n">
        <f aca="false">IF(D2937&gt;L2937,-1,0)</f>
        <v>0</v>
      </c>
      <c r="N2937" s="21" t="n">
        <f aca="false">IF(L2937&gt;I2937,1,0)</f>
        <v>1</v>
      </c>
      <c r="O2937" s="21" t="n">
        <f aca="false">IF(L2937&lt;K2937,1,0)</f>
        <v>0</v>
      </c>
      <c r="P2937" s="21" t="n">
        <f aca="false">IF(K2937="",1,0)</f>
        <v>0</v>
      </c>
      <c r="Q2937" s="0" t="n">
        <f aca="false">M2937+N2937+O2937+P2937</f>
        <v>1</v>
      </c>
    </row>
    <row r="2938" customFormat="false" ht="12.75" hidden="false" customHeight="false" outlineLevel="0" collapsed="false">
      <c r="A2938" s="17" t="n">
        <v>2943</v>
      </c>
      <c r="B2938" s="18" t="n">
        <f aca="false">IF(Q2938=2,1,0)</f>
        <v>0</v>
      </c>
      <c r="C2938" s="0" t="s">
        <v>3404</v>
      </c>
      <c r="D2938" s="19" t="n">
        <v>64</v>
      </c>
      <c r="E2938" s="23" t="s">
        <v>3528</v>
      </c>
      <c r="F2938" s="24" t="s">
        <v>51</v>
      </c>
      <c r="G2938" s="20" t="s">
        <v>3424</v>
      </c>
      <c r="H2938" s="21" t="s">
        <v>2404</v>
      </c>
      <c r="I2938" s="22" t="n">
        <v>50</v>
      </c>
      <c r="J2938" s="21" t="s">
        <v>3564</v>
      </c>
      <c r="K2938" s="22" t="n">
        <v>76</v>
      </c>
      <c r="L2938" s="1" t="n">
        <f aca="false">$H3</f>
        <v>80</v>
      </c>
      <c r="M2938" s="21" t="n">
        <f aca="false">IF(D2938&gt;L2938,-1,0)</f>
        <v>0</v>
      </c>
      <c r="N2938" s="21" t="n">
        <f aca="false">IF(L2938&gt;I2938,1,0)</f>
        <v>1</v>
      </c>
      <c r="O2938" s="21" t="n">
        <f aca="false">IF(L2938&lt;K2938,1,0)</f>
        <v>0</v>
      </c>
      <c r="P2938" s="21" t="n">
        <f aca="false">IF(K2938="",1,0)</f>
        <v>0</v>
      </c>
      <c r="Q2938" s="0" t="n">
        <f aca="false">M2938+N2938+O2938+P2938</f>
        <v>1</v>
      </c>
    </row>
    <row r="2939" customFormat="false" ht="25.5" hidden="false" customHeight="false" outlineLevel="0" collapsed="false">
      <c r="A2939" s="17" t="n">
        <v>2944</v>
      </c>
      <c r="B2939" s="18" t="n">
        <f aca="false">IF(Q2939=2,1,0)</f>
        <v>0</v>
      </c>
      <c r="C2939" s="0" t="s">
        <v>3404</v>
      </c>
      <c r="D2939" s="19" t="n">
        <v>65</v>
      </c>
      <c r="E2939" s="19" t="s">
        <v>3535</v>
      </c>
      <c r="F2939" s="19"/>
      <c r="G2939" s="20" t="s">
        <v>3429</v>
      </c>
      <c r="H2939" s="21" t="s">
        <v>3502</v>
      </c>
      <c r="I2939" s="22" t="n">
        <v>51</v>
      </c>
      <c r="J2939" s="21" t="s">
        <v>3565</v>
      </c>
      <c r="K2939" s="22" t="n">
        <v>76</v>
      </c>
      <c r="L2939" s="1" t="n">
        <f aca="false">$H3</f>
        <v>80</v>
      </c>
      <c r="M2939" s="21" t="n">
        <f aca="false">IF(D2939&gt;L2939,-1,0)</f>
        <v>0</v>
      </c>
      <c r="N2939" s="21" t="n">
        <f aca="false">IF(L2939&gt;I2939,1,0)</f>
        <v>1</v>
      </c>
      <c r="O2939" s="21" t="n">
        <f aca="false">IF(L2939&lt;K2939,1,0)</f>
        <v>0</v>
      </c>
      <c r="P2939" s="21" t="n">
        <f aca="false">IF(K2939="",1,0)</f>
        <v>0</v>
      </c>
      <c r="Q2939" s="0" t="n">
        <f aca="false">M2939+N2939+O2939+P2939</f>
        <v>1</v>
      </c>
    </row>
    <row r="2940" customFormat="false" ht="51" hidden="false" customHeight="false" outlineLevel="0" collapsed="false">
      <c r="A2940" s="17" t="n">
        <v>2945</v>
      </c>
      <c r="B2940" s="18" t="n">
        <f aca="false">IF(Q2940=2,1,0)</f>
        <v>0</v>
      </c>
      <c r="C2940" s="0" t="s">
        <v>3404</v>
      </c>
      <c r="D2940" s="19" t="n">
        <v>65</v>
      </c>
      <c r="E2940" s="19" t="s">
        <v>3566</v>
      </c>
      <c r="F2940" s="19"/>
      <c r="G2940" s="20" t="s">
        <v>3567</v>
      </c>
      <c r="H2940" s="21"/>
      <c r="I2940" s="22"/>
      <c r="J2940" s="21" t="s">
        <v>3568</v>
      </c>
      <c r="K2940" s="22" t="n">
        <v>78</v>
      </c>
      <c r="L2940" s="1" t="n">
        <f aca="false">$H3</f>
        <v>80</v>
      </c>
      <c r="M2940" s="21" t="n">
        <f aca="false">IF(D2940&gt;L2940,-1,0)</f>
        <v>0</v>
      </c>
      <c r="N2940" s="21" t="n">
        <f aca="false">IF(L2940&gt;I2940,1,0)</f>
        <v>1</v>
      </c>
      <c r="O2940" s="21" t="n">
        <f aca="false">IF(L2940&lt;K2940,1,0)</f>
        <v>0</v>
      </c>
      <c r="P2940" s="21" t="n">
        <f aca="false">IF(K2940="",1,0)</f>
        <v>0</v>
      </c>
      <c r="Q2940" s="0" t="n">
        <f aca="false">M2940+N2940+O2940+P2940</f>
        <v>1</v>
      </c>
    </row>
    <row r="2941" customFormat="false" ht="12.75" hidden="false" customHeight="false" outlineLevel="0" collapsed="false">
      <c r="A2941" s="17" t="n">
        <v>2946</v>
      </c>
      <c r="B2941" s="18" t="n">
        <f aca="false">IF(Q2941=2,1,0)</f>
        <v>0</v>
      </c>
      <c r="C2941" s="0" t="s">
        <v>3404</v>
      </c>
      <c r="D2941" s="19" t="n">
        <v>66</v>
      </c>
      <c r="E2941" s="19" t="s">
        <v>3537</v>
      </c>
      <c r="F2941" s="19"/>
      <c r="G2941" s="20" t="s">
        <v>3412</v>
      </c>
      <c r="H2941" s="21" t="s">
        <v>3503</v>
      </c>
      <c r="I2941" s="22" t="n">
        <v>52</v>
      </c>
      <c r="J2941" s="21" t="s">
        <v>3569</v>
      </c>
      <c r="K2941" s="22" t="n">
        <v>77</v>
      </c>
      <c r="L2941" s="1" t="n">
        <f aca="false">$H3</f>
        <v>80</v>
      </c>
      <c r="M2941" s="21" t="n">
        <f aca="false">IF(D2941&gt;L2941,-1,0)</f>
        <v>0</v>
      </c>
      <c r="N2941" s="21" t="n">
        <f aca="false">IF(L2941&gt;I2941,1,0)</f>
        <v>1</v>
      </c>
      <c r="O2941" s="21" t="n">
        <f aca="false">IF(L2941&lt;K2941,1,0)</f>
        <v>0</v>
      </c>
      <c r="P2941" s="21" t="n">
        <f aca="false">IF(K2941="",1,0)</f>
        <v>0</v>
      </c>
      <c r="Q2941" s="0" t="n">
        <f aca="false">M2941+N2941+O2941+P2941</f>
        <v>1</v>
      </c>
    </row>
    <row r="2942" customFormat="false" ht="12.75" hidden="false" customHeight="false" outlineLevel="0" collapsed="false">
      <c r="A2942" s="17" t="n">
        <v>2947</v>
      </c>
      <c r="B2942" s="18" t="n">
        <f aca="false">IF(Q2942=2,1,0)</f>
        <v>0</v>
      </c>
      <c r="C2942" s="0" t="s">
        <v>3404</v>
      </c>
      <c r="D2942" s="19" t="n">
        <v>66</v>
      </c>
      <c r="E2942" s="19" t="s">
        <v>3536</v>
      </c>
      <c r="F2942" s="19"/>
      <c r="G2942" s="20" t="s">
        <v>3432</v>
      </c>
      <c r="H2942" s="21" t="s">
        <v>3504</v>
      </c>
      <c r="I2942" s="22" t="n">
        <v>52</v>
      </c>
      <c r="J2942" s="21" t="s">
        <v>3570</v>
      </c>
      <c r="K2942" s="22" t="n">
        <v>77</v>
      </c>
      <c r="L2942" s="1" t="n">
        <f aca="false">$H3</f>
        <v>80</v>
      </c>
      <c r="M2942" s="21" t="n">
        <f aca="false">IF(D2942&gt;L2942,-1,0)</f>
        <v>0</v>
      </c>
      <c r="N2942" s="21" t="n">
        <f aca="false">IF(L2942&gt;I2942,1,0)</f>
        <v>1</v>
      </c>
      <c r="O2942" s="21" t="n">
        <f aca="false">IF(L2942&lt;K2942,1,0)</f>
        <v>0</v>
      </c>
      <c r="P2942" s="21" t="n">
        <f aca="false">IF(K2942="",1,0)</f>
        <v>0</v>
      </c>
      <c r="Q2942" s="0" t="n">
        <f aca="false">M2942+N2942+O2942+P2942</f>
        <v>1</v>
      </c>
    </row>
    <row r="2943" customFormat="false" ht="25.5" hidden="false" customHeight="false" outlineLevel="0" collapsed="false">
      <c r="A2943" s="17" t="n">
        <v>2948</v>
      </c>
      <c r="B2943" s="18" t="n">
        <f aca="false">IF(Q2943=2,1,0)</f>
        <v>0</v>
      </c>
      <c r="C2943" s="0" t="s">
        <v>3404</v>
      </c>
      <c r="D2943" s="19" t="n">
        <v>67</v>
      </c>
      <c r="E2943" s="19" t="s">
        <v>3541</v>
      </c>
      <c r="F2943" s="19"/>
      <c r="G2943" s="20" t="s">
        <v>3435</v>
      </c>
      <c r="H2943" s="21" t="s">
        <v>3505</v>
      </c>
      <c r="I2943" s="22" t="n">
        <v>53</v>
      </c>
      <c r="J2943" s="21" t="s">
        <v>3571</v>
      </c>
      <c r="K2943" s="22" t="n">
        <v>77</v>
      </c>
      <c r="L2943" s="1" t="n">
        <f aca="false">$H3</f>
        <v>80</v>
      </c>
      <c r="M2943" s="21" t="n">
        <f aca="false">IF(D2943&gt;L2943,-1,0)</f>
        <v>0</v>
      </c>
      <c r="N2943" s="21" t="n">
        <f aca="false">IF(L2943&gt;I2943,1,0)</f>
        <v>1</v>
      </c>
      <c r="O2943" s="21" t="n">
        <f aca="false">IF(L2943&lt;K2943,1,0)</f>
        <v>0</v>
      </c>
      <c r="P2943" s="21" t="n">
        <f aca="false">IF(K2943="",1,0)</f>
        <v>0</v>
      </c>
      <c r="Q2943" s="0" t="n">
        <f aca="false">M2943+N2943+O2943+P2943</f>
        <v>1</v>
      </c>
    </row>
    <row r="2944" customFormat="false" ht="12.75" hidden="false" customHeight="false" outlineLevel="0" collapsed="false">
      <c r="A2944" s="17" t="n">
        <v>2949</v>
      </c>
      <c r="B2944" s="18" t="n">
        <f aca="false">IF(Q2944=2,1,0)</f>
        <v>0</v>
      </c>
      <c r="C2944" s="0" t="s">
        <v>3404</v>
      </c>
      <c r="D2944" s="19" t="n">
        <v>68</v>
      </c>
      <c r="E2944" s="19" t="s">
        <v>3542</v>
      </c>
      <c r="F2944" s="19"/>
      <c r="G2944" s="20" t="s">
        <v>3508</v>
      </c>
      <c r="H2944" s="21" t="s">
        <v>3509</v>
      </c>
      <c r="I2944" s="22" t="n">
        <v>54</v>
      </c>
      <c r="J2944" s="21" t="s">
        <v>3572</v>
      </c>
      <c r="K2944" s="22" t="n">
        <v>78</v>
      </c>
      <c r="L2944" s="1" t="n">
        <f aca="false">$H3</f>
        <v>80</v>
      </c>
      <c r="M2944" s="21" t="n">
        <f aca="false">IF(D2944&gt;L2944,-1,0)</f>
        <v>0</v>
      </c>
      <c r="N2944" s="21" t="n">
        <f aca="false">IF(L2944&gt;I2944,1,0)</f>
        <v>1</v>
      </c>
      <c r="O2944" s="21" t="n">
        <f aca="false">IF(L2944&lt;K2944,1,0)</f>
        <v>0</v>
      </c>
      <c r="P2944" s="21" t="n">
        <f aca="false">IF(K2944="",1,0)</f>
        <v>0</v>
      </c>
      <c r="Q2944" s="0" t="n">
        <f aca="false">M2944+N2944+O2944+P2944</f>
        <v>1</v>
      </c>
    </row>
    <row r="2945" customFormat="false" ht="25.5" hidden="false" customHeight="false" outlineLevel="0" collapsed="false">
      <c r="A2945" s="17" t="n">
        <v>2950</v>
      </c>
      <c r="B2945" s="18" t="n">
        <f aca="false">IF(Q2945=2,1,0)</f>
        <v>0</v>
      </c>
      <c r="C2945" s="0" t="s">
        <v>3404</v>
      </c>
      <c r="D2945" s="19" t="n">
        <v>68</v>
      </c>
      <c r="E2945" s="19" t="s">
        <v>3543</v>
      </c>
      <c r="F2945" s="19"/>
      <c r="G2945" s="20" t="s">
        <v>3438</v>
      </c>
      <c r="H2945" s="21" t="s">
        <v>3510</v>
      </c>
      <c r="I2945" s="22" t="n">
        <v>54</v>
      </c>
      <c r="J2945" s="21" t="s">
        <v>3573</v>
      </c>
      <c r="K2945" s="22" t="n">
        <v>79</v>
      </c>
      <c r="L2945" s="1" t="n">
        <f aca="false">$H3</f>
        <v>80</v>
      </c>
      <c r="M2945" s="21" t="n">
        <f aca="false">IF(D2945&gt;L2945,-1,0)</f>
        <v>0</v>
      </c>
      <c r="N2945" s="21" t="n">
        <f aca="false">IF(L2945&gt;I2945,1,0)</f>
        <v>1</v>
      </c>
      <c r="O2945" s="21" t="n">
        <f aca="false">IF(L2945&lt;K2945,1,0)</f>
        <v>0</v>
      </c>
      <c r="P2945" s="21" t="n">
        <f aca="false">IF(K2945="",1,0)</f>
        <v>0</v>
      </c>
      <c r="Q2945" s="0" t="n">
        <f aca="false">M2945+N2945+O2945+P2945</f>
        <v>1</v>
      </c>
    </row>
    <row r="2946" customFormat="false" ht="12.75" hidden="false" customHeight="false" outlineLevel="0" collapsed="false">
      <c r="A2946" s="17" t="n">
        <v>2951</v>
      </c>
      <c r="B2946" s="18" t="n">
        <f aca="false">IF(Q2946=2,1,0)</f>
        <v>0</v>
      </c>
      <c r="C2946" s="0" t="s">
        <v>3404</v>
      </c>
      <c r="D2946" s="19" t="n">
        <v>68</v>
      </c>
      <c r="E2946" s="19" t="s">
        <v>3544</v>
      </c>
      <c r="F2946" s="19"/>
      <c r="G2946" s="20" t="s">
        <v>3480</v>
      </c>
      <c r="H2946" s="21" t="s">
        <v>3506</v>
      </c>
      <c r="I2946" s="22" t="n">
        <v>54</v>
      </c>
      <c r="J2946" s="21" t="s">
        <v>3574</v>
      </c>
      <c r="K2946" s="22" t="n">
        <v>78</v>
      </c>
      <c r="L2946" s="1" t="n">
        <f aca="false">$H3</f>
        <v>80</v>
      </c>
      <c r="M2946" s="21" t="n">
        <f aca="false">IF(D2946&gt;L2946,-1,0)</f>
        <v>0</v>
      </c>
      <c r="N2946" s="21" t="n">
        <f aca="false">IF(L2946&gt;I2946,1,0)</f>
        <v>1</v>
      </c>
      <c r="O2946" s="21" t="n">
        <f aca="false">IF(L2946&lt;K2946,1,0)</f>
        <v>0</v>
      </c>
      <c r="P2946" s="21" t="n">
        <f aca="false">IF(K2946="",1,0)</f>
        <v>0</v>
      </c>
      <c r="Q2946" s="0" t="n">
        <f aca="false">M2946+N2946+O2946+P2946</f>
        <v>1</v>
      </c>
    </row>
    <row r="2947" customFormat="false" ht="12.75" hidden="false" customHeight="false" outlineLevel="0" collapsed="false">
      <c r="A2947" s="17" t="n">
        <v>2952</v>
      </c>
      <c r="B2947" s="18" t="n">
        <f aca="false">IF(Q2947=2,1,0)</f>
        <v>0</v>
      </c>
      <c r="C2947" s="0" t="s">
        <v>3404</v>
      </c>
      <c r="D2947" s="19" t="n">
        <v>69</v>
      </c>
      <c r="E2947" s="19" t="s">
        <v>3546</v>
      </c>
      <c r="F2947" s="19"/>
      <c r="G2947" s="20" t="s">
        <v>1472</v>
      </c>
      <c r="H2947" s="21" t="s">
        <v>3512</v>
      </c>
      <c r="I2947" s="22" t="n">
        <v>55</v>
      </c>
      <c r="J2947" s="21" t="s">
        <v>3575</v>
      </c>
      <c r="K2947" s="22" t="n">
        <v>79</v>
      </c>
      <c r="L2947" s="1" t="n">
        <f aca="false">$H3</f>
        <v>80</v>
      </c>
      <c r="M2947" s="21" t="n">
        <f aca="false">IF(D2947&gt;L2947,-1,0)</f>
        <v>0</v>
      </c>
      <c r="N2947" s="21" t="n">
        <f aca="false">IF(L2947&gt;I2947,1,0)</f>
        <v>1</v>
      </c>
      <c r="O2947" s="21" t="n">
        <f aca="false">IF(L2947&lt;K2947,1,0)</f>
        <v>0</v>
      </c>
      <c r="P2947" s="21" t="n">
        <f aca="false">IF(K2947="",1,0)</f>
        <v>0</v>
      </c>
      <c r="Q2947" s="0" t="n">
        <f aca="false">M2947+N2947+O2947+P2947</f>
        <v>1</v>
      </c>
    </row>
    <row r="2948" customFormat="false" ht="25.5" hidden="false" customHeight="false" outlineLevel="0" collapsed="false">
      <c r="A2948" s="17" t="n">
        <v>2953</v>
      </c>
      <c r="B2948" s="18" t="n">
        <f aca="false">IF(Q2948=2,1,0)</f>
        <v>0</v>
      </c>
      <c r="C2948" s="0" t="s">
        <v>3404</v>
      </c>
      <c r="D2948" s="19" t="n">
        <v>69</v>
      </c>
      <c r="E2948" s="19" t="s">
        <v>3545</v>
      </c>
      <c r="F2948" s="19"/>
      <c r="G2948" s="20" t="s">
        <v>3443</v>
      </c>
      <c r="H2948" s="21" t="s">
        <v>3511</v>
      </c>
      <c r="I2948" s="22" t="n">
        <v>55</v>
      </c>
      <c r="J2948" s="21" t="s">
        <v>3576</v>
      </c>
      <c r="K2948" s="22" t="n">
        <v>79</v>
      </c>
      <c r="L2948" s="1" t="n">
        <f aca="false">$H3</f>
        <v>80</v>
      </c>
      <c r="M2948" s="21" t="n">
        <f aca="false">IF(D2948&gt;L2948,-1,0)</f>
        <v>0</v>
      </c>
      <c r="N2948" s="21" t="n">
        <f aca="false">IF(L2948&gt;I2948,1,0)</f>
        <v>1</v>
      </c>
      <c r="O2948" s="21" t="n">
        <f aca="false">IF(L2948&lt;K2948,1,0)</f>
        <v>0</v>
      </c>
      <c r="P2948" s="21" t="n">
        <f aca="false">IF(K2948="",1,0)</f>
        <v>0</v>
      </c>
      <c r="Q2948" s="0" t="n">
        <f aca="false">M2948+N2948+O2948+P2948</f>
        <v>1</v>
      </c>
    </row>
    <row r="2949" customFormat="false" ht="25.5" hidden="false" customHeight="false" outlineLevel="0" collapsed="false">
      <c r="A2949" s="17" t="n">
        <v>2954</v>
      </c>
      <c r="B2949" s="18" t="n">
        <f aca="false">IF(Q2949=2,1,0)</f>
        <v>0</v>
      </c>
      <c r="C2949" s="0" t="s">
        <v>3404</v>
      </c>
      <c r="D2949" s="19" t="n">
        <v>70</v>
      </c>
      <c r="E2949" s="19" t="s">
        <v>3531</v>
      </c>
      <c r="F2949" s="19"/>
      <c r="G2949" s="20" t="s">
        <v>3530</v>
      </c>
      <c r="H2949" s="21" t="s">
        <v>3529</v>
      </c>
      <c r="I2949" s="22" t="n">
        <v>50</v>
      </c>
      <c r="J2949" s="21" t="s">
        <v>3577</v>
      </c>
      <c r="K2949" s="22" t="n">
        <v>80</v>
      </c>
      <c r="L2949" s="1" t="n">
        <f aca="false">$H3</f>
        <v>80</v>
      </c>
      <c r="M2949" s="21" t="n">
        <f aca="false">IF(D2949&gt;L2949,-1,0)</f>
        <v>0</v>
      </c>
      <c r="N2949" s="21" t="n">
        <f aca="false">IF(L2949&gt;I2949,1,0)</f>
        <v>1</v>
      </c>
      <c r="O2949" s="21" t="n">
        <f aca="false">IF(L2949&lt;K2949,1,0)</f>
        <v>0</v>
      </c>
      <c r="P2949" s="21" t="n">
        <f aca="false">IF(K2949="",1,0)</f>
        <v>0</v>
      </c>
      <c r="Q2949" s="0" t="n">
        <f aca="false">M2949+N2949+O2949+P2949</f>
        <v>1</v>
      </c>
    </row>
    <row r="2950" customFormat="false" ht="12.75" hidden="false" customHeight="false" outlineLevel="0" collapsed="false">
      <c r="A2950" s="17" t="n">
        <v>2955</v>
      </c>
      <c r="B2950" s="18" t="n">
        <f aca="false">IF(Q2950=2,1,0)</f>
        <v>0</v>
      </c>
      <c r="C2950" s="0" t="s">
        <v>3404</v>
      </c>
      <c r="D2950" s="19" t="n">
        <v>70</v>
      </c>
      <c r="E2950" s="19" t="s">
        <v>3550</v>
      </c>
      <c r="F2950" s="19"/>
      <c r="G2950" s="20" t="s">
        <v>3485</v>
      </c>
      <c r="H2950" s="21" t="s">
        <v>3513</v>
      </c>
      <c r="I2950" s="22" t="n">
        <v>56</v>
      </c>
      <c r="J2950" s="21" t="s">
        <v>3578</v>
      </c>
      <c r="K2950" s="22" t="n">
        <v>80</v>
      </c>
      <c r="L2950" s="1" t="n">
        <f aca="false">$H3</f>
        <v>80</v>
      </c>
      <c r="M2950" s="21" t="n">
        <f aca="false">IF(D2950&gt;L2950,-1,0)</f>
        <v>0</v>
      </c>
      <c r="N2950" s="21" t="n">
        <f aca="false">IF(L2950&gt;I2950,1,0)</f>
        <v>1</v>
      </c>
      <c r="O2950" s="21" t="n">
        <f aca="false">IF(L2950&lt;K2950,1,0)</f>
        <v>0</v>
      </c>
      <c r="P2950" s="21" t="n">
        <f aca="false">IF(K2950="",1,0)</f>
        <v>0</v>
      </c>
      <c r="Q2950" s="0" t="n">
        <f aca="false">M2950+N2950+O2950+P2950</f>
        <v>1</v>
      </c>
    </row>
    <row r="2951" customFormat="false" ht="12.75" hidden="false" customHeight="false" outlineLevel="0" collapsed="false">
      <c r="A2951" s="17" t="n">
        <v>2956</v>
      </c>
      <c r="B2951" s="18" t="n">
        <f aca="false">IF(Q2951=2,1,0)</f>
        <v>0</v>
      </c>
      <c r="C2951" s="0" t="s">
        <v>3404</v>
      </c>
      <c r="D2951" s="19" t="n">
        <v>70</v>
      </c>
      <c r="E2951" s="19" t="s">
        <v>3551</v>
      </c>
      <c r="F2951" s="19"/>
      <c r="G2951" s="20" t="s">
        <v>3446</v>
      </c>
      <c r="H2951" s="21" t="s">
        <v>3514</v>
      </c>
      <c r="I2951" s="22" t="n">
        <v>56</v>
      </c>
      <c r="J2951" s="21" t="s">
        <v>3579</v>
      </c>
      <c r="K2951" s="22" t="n">
        <v>80</v>
      </c>
      <c r="L2951" s="1" t="n">
        <f aca="false">$H3</f>
        <v>80</v>
      </c>
      <c r="M2951" s="21" t="n">
        <f aca="false">IF(D2951&gt;L2951,-1,0)</f>
        <v>0</v>
      </c>
      <c r="N2951" s="21" t="n">
        <f aca="false">IF(L2951&gt;I2951,1,0)</f>
        <v>1</v>
      </c>
      <c r="O2951" s="21" t="n">
        <f aca="false">IF(L2951&lt;K2951,1,0)</f>
        <v>0</v>
      </c>
      <c r="P2951" s="21" t="n">
        <f aca="false">IF(K2951="",1,0)</f>
        <v>0</v>
      </c>
      <c r="Q2951" s="0" t="n">
        <f aca="false">M2951+N2951+O2951+P2951</f>
        <v>1</v>
      </c>
    </row>
    <row r="2952" customFormat="false" ht="12.75" hidden="false" customHeight="false" outlineLevel="0" collapsed="false">
      <c r="A2952" s="17" t="n">
        <v>2957</v>
      </c>
      <c r="B2952" s="18" t="n">
        <f aca="false">IF(Q2952=2,1,0)</f>
        <v>1</v>
      </c>
      <c r="C2952" s="0" t="s">
        <v>3404</v>
      </c>
      <c r="D2952" s="19" t="n">
        <v>71</v>
      </c>
      <c r="E2952" s="19" t="s">
        <v>868</v>
      </c>
      <c r="F2952" s="19"/>
      <c r="G2952" s="20" t="s">
        <v>3449</v>
      </c>
      <c r="H2952" s="21" t="s">
        <v>3515</v>
      </c>
      <c r="I2952" s="22" t="n">
        <v>57</v>
      </c>
      <c r="J2952" s="21"/>
      <c r="K2952" s="22"/>
      <c r="L2952" s="1" t="n">
        <f aca="false">$H3</f>
        <v>80</v>
      </c>
      <c r="M2952" s="21" t="n">
        <f aca="false">IF(D2952&gt;L2952,-1,0)</f>
        <v>0</v>
      </c>
      <c r="N2952" s="21" t="n">
        <f aca="false">IF(L2952&gt;I2952,1,0)</f>
        <v>1</v>
      </c>
      <c r="O2952" s="21" t="n">
        <f aca="false">IF(L2952&lt;K2952,1,0)</f>
        <v>0</v>
      </c>
      <c r="P2952" s="21" t="n">
        <f aca="false">IF(K2952="",1,0)</f>
        <v>1</v>
      </c>
      <c r="Q2952" s="0" t="n">
        <f aca="false">M2952+N2952+O2952+P2952</f>
        <v>2</v>
      </c>
    </row>
    <row r="2953" customFormat="false" ht="25.5" hidden="false" customHeight="false" outlineLevel="0" collapsed="false">
      <c r="A2953" s="17" t="n">
        <v>2958</v>
      </c>
      <c r="B2953" s="18" t="n">
        <f aca="false">IF(Q2953=2,1,0)</f>
        <v>1</v>
      </c>
      <c r="C2953" s="0" t="s">
        <v>3404</v>
      </c>
      <c r="D2953" s="19" t="n">
        <v>71</v>
      </c>
      <c r="E2953" s="19" t="s">
        <v>3180</v>
      </c>
      <c r="F2953" s="19"/>
      <c r="G2953" s="20" t="s">
        <v>3133</v>
      </c>
      <c r="H2953" s="21" t="s">
        <v>3134</v>
      </c>
      <c r="I2953" s="22" t="n">
        <v>53</v>
      </c>
      <c r="J2953" s="21"/>
      <c r="K2953" s="22"/>
      <c r="L2953" s="1" t="n">
        <f aca="false">$H3</f>
        <v>80</v>
      </c>
      <c r="M2953" s="21" t="n">
        <f aca="false">IF(D2953&gt;L2953,-1,0)</f>
        <v>0</v>
      </c>
      <c r="N2953" s="21" t="n">
        <f aca="false">IF(L2953&gt;I2953,1,0)</f>
        <v>1</v>
      </c>
      <c r="O2953" s="21" t="n">
        <f aca="false">IF(L2953&lt;K2953,1,0)</f>
        <v>0</v>
      </c>
      <c r="P2953" s="21" t="n">
        <f aca="false">IF(K2953="",1,0)</f>
        <v>1</v>
      </c>
      <c r="Q2953" s="0" t="n">
        <f aca="false">M2953+N2953+O2953+P2953</f>
        <v>2</v>
      </c>
    </row>
    <row r="2954" customFormat="false" ht="12.75" hidden="false" customHeight="false" outlineLevel="0" collapsed="false">
      <c r="A2954" s="17" t="n">
        <v>2959</v>
      </c>
      <c r="B2954" s="18" t="n">
        <f aca="false">IF(Q2954=2,1,0)</f>
        <v>1</v>
      </c>
      <c r="C2954" s="0" t="s">
        <v>3404</v>
      </c>
      <c r="D2954" s="19" t="n">
        <v>71</v>
      </c>
      <c r="E2954" s="23" t="s">
        <v>3552</v>
      </c>
      <c r="F2954" s="24" t="s">
        <v>51</v>
      </c>
      <c r="G2954" s="20" t="s">
        <v>3406</v>
      </c>
      <c r="H2954" s="21" t="s">
        <v>3516</v>
      </c>
      <c r="I2954" s="22" t="n">
        <v>57</v>
      </c>
      <c r="J2954" s="21"/>
      <c r="K2954" s="22"/>
      <c r="L2954" s="1" t="n">
        <f aca="false">$H3</f>
        <v>80</v>
      </c>
      <c r="M2954" s="21" t="n">
        <f aca="false">IF(D2954&gt;L2954,-1,0)</f>
        <v>0</v>
      </c>
      <c r="N2954" s="21" t="n">
        <f aca="false">IF(L2954&gt;I2954,1,0)</f>
        <v>1</v>
      </c>
      <c r="O2954" s="21" t="n">
        <f aca="false">IF(L2954&lt;K2954,1,0)</f>
        <v>0</v>
      </c>
      <c r="P2954" s="21" t="n">
        <f aca="false">IF(K2954="",1,0)</f>
        <v>1</v>
      </c>
      <c r="Q2954" s="0" t="n">
        <f aca="false">M2954+N2954+O2954+P2954</f>
        <v>2</v>
      </c>
    </row>
    <row r="2955" customFormat="false" ht="12.75" hidden="false" customHeight="false" outlineLevel="0" collapsed="false">
      <c r="A2955" s="17" t="n">
        <v>2960</v>
      </c>
      <c r="B2955" s="18" t="n">
        <f aca="false">IF(Q2955=2,1,0)</f>
        <v>1</v>
      </c>
      <c r="C2955" s="0" t="s">
        <v>3404</v>
      </c>
      <c r="D2955" s="19" t="n">
        <v>72</v>
      </c>
      <c r="E2955" s="19" t="s">
        <v>3555</v>
      </c>
      <c r="F2955" s="19"/>
      <c r="G2955" s="20" t="s">
        <v>3490</v>
      </c>
      <c r="H2955" s="21" t="s">
        <v>3518</v>
      </c>
      <c r="I2955" s="22" t="n">
        <v>58</v>
      </c>
      <c r="J2955" s="21"/>
      <c r="K2955" s="22"/>
      <c r="L2955" s="1" t="n">
        <f aca="false">$H3</f>
        <v>80</v>
      </c>
      <c r="M2955" s="21" t="n">
        <f aca="false">IF(D2955&gt;L2955,-1,0)</f>
        <v>0</v>
      </c>
      <c r="N2955" s="21" t="n">
        <f aca="false">IF(L2955&gt;I2955,1,0)</f>
        <v>1</v>
      </c>
      <c r="O2955" s="21" t="n">
        <f aca="false">IF(L2955&lt;K2955,1,0)</f>
        <v>0</v>
      </c>
      <c r="P2955" s="21" t="n">
        <f aca="false">IF(K2955="",1,0)</f>
        <v>1</v>
      </c>
      <c r="Q2955" s="0" t="n">
        <f aca="false">M2955+N2955+O2955+P2955</f>
        <v>2</v>
      </c>
    </row>
    <row r="2956" customFormat="false" ht="25.5" hidden="false" customHeight="false" outlineLevel="0" collapsed="false">
      <c r="A2956" s="17" t="n">
        <v>2961</v>
      </c>
      <c r="B2956" s="18" t="n">
        <f aca="false">IF(Q2956=2,1,0)</f>
        <v>1</v>
      </c>
      <c r="C2956" s="0" t="s">
        <v>3404</v>
      </c>
      <c r="D2956" s="19" t="n">
        <v>72</v>
      </c>
      <c r="E2956" s="23" t="s">
        <v>3557</v>
      </c>
      <c r="F2956" s="24" t="s">
        <v>51</v>
      </c>
      <c r="G2956" s="20" t="s">
        <v>3426</v>
      </c>
      <c r="H2956" s="21" t="s">
        <v>3520</v>
      </c>
      <c r="I2956" s="22" t="n">
        <v>59</v>
      </c>
      <c r="J2956" s="21"/>
      <c r="K2956" s="22"/>
      <c r="L2956" s="1" t="n">
        <f aca="false">$H3</f>
        <v>80</v>
      </c>
      <c r="M2956" s="21" t="n">
        <f aca="false">IF(D2956&gt;L2956,-1,0)</f>
        <v>0</v>
      </c>
      <c r="N2956" s="21" t="n">
        <f aca="false">IF(L2956&gt;I2956,1,0)</f>
        <v>1</v>
      </c>
      <c r="O2956" s="21" t="n">
        <f aca="false">IF(L2956&lt;K2956,1,0)</f>
        <v>0</v>
      </c>
      <c r="P2956" s="21" t="n">
        <f aca="false">IF(K2956="",1,0)</f>
        <v>1</v>
      </c>
      <c r="Q2956" s="0" t="n">
        <f aca="false">M2956+N2956+O2956+P2956</f>
        <v>2</v>
      </c>
    </row>
    <row r="2957" customFormat="false" ht="12.75" hidden="false" customHeight="false" outlineLevel="0" collapsed="false">
      <c r="A2957" s="17" t="n">
        <v>2962</v>
      </c>
      <c r="B2957" s="18" t="n">
        <f aca="false">IF(Q2957=2,1,0)</f>
        <v>1</v>
      </c>
      <c r="C2957" s="0" t="s">
        <v>3404</v>
      </c>
      <c r="D2957" s="19" t="n">
        <v>72</v>
      </c>
      <c r="E2957" s="19" t="s">
        <v>3540</v>
      </c>
      <c r="F2957" s="19"/>
      <c r="G2957" s="20" t="s">
        <v>3539</v>
      </c>
      <c r="H2957" s="21" t="s">
        <v>3538</v>
      </c>
      <c r="I2957" s="22" t="n">
        <v>58</v>
      </c>
      <c r="J2957" s="21"/>
      <c r="K2957" s="22"/>
      <c r="L2957" s="1" t="n">
        <f aca="false">$H3</f>
        <v>80</v>
      </c>
      <c r="M2957" s="21" t="n">
        <f aca="false">IF(D2957&gt;L2957,-1,0)</f>
        <v>0</v>
      </c>
      <c r="N2957" s="21" t="n">
        <f aca="false">IF(L2957&gt;I2957,1,0)</f>
        <v>1</v>
      </c>
      <c r="O2957" s="21" t="n">
        <f aca="false">IF(L2957&lt;K2957,1,0)</f>
        <v>0</v>
      </c>
      <c r="P2957" s="21" t="n">
        <f aca="false">IF(K2957="",1,0)</f>
        <v>1</v>
      </c>
      <c r="Q2957" s="0" t="n">
        <f aca="false">M2957+N2957+O2957+P2957</f>
        <v>2</v>
      </c>
    </row>
    <row r="2958" customFormat="false" ht="25.5" hidden="false" customHeight="false" outlineLevel="0" collapsed="false">
      <c r="A2958" s="17" t="n">
        <v>2963</v>
      </c>
      <c r="B2958" s="18" t="n">
        <f aca="false">IF(Q2958=2,1,0)</f>
        <v>1</v>
      </c>
      <c r="C2958" s="0" t="s">
        <v>3404</v>
      </c>
      <c r="D2958" s="19" t="n">
        <v>72</v>
      </c>
      <c r="E2958" s="19" t="s">
        <v>3556</v>
      </c>
      <c r="F2958" s="19"/>
      <c r="G2958" s="20" t="s">
        <v>3418</v>
      </c>
      <c r="H2958" s="21" t="s">
        <v>3519</v>
      </c>
      <c r="I2958" s="22" t="n">
        <v>58</v>
      </c>
      <c r="J2958" s="21"/>
      <c r="K2958" s="22"/>
      <c r="L2958" s="1" t="n">
        <f aca="false">$H3</f>
        <v>80</v>
      </c>
      <c r="M2958" s="21" t="n">
        <f aca="false">IF(D2958&gt;L2958,-1,0)</f>
        <v>0</v>
      </c>
      <c r="N2958" s="21" t="n">
        <f aca="false">IF(L2958&gt;I2958,1,0)</f>
        <v>1</v>
      </c>
      <c r="O2958" s="21" t="n">
        <f aca="false">IF(L2958&lt;K2958,1,0)</f>
        <v>0</v>
      </c>
      <c r="P2958" s="21" t="n">
        <f aca="false">IF(K2958="",1,0)</f>
        <v>1</v>
      </c>
      <c r="Q2958" s="0" t="n">
        <f aca="false">M2958+N2958+O2958+P2958</f>
        <v>2</v>
      </c>
    </row>
    <row r="2959" customFormat="false" ht="25.5" hidden="false" customHeight="false" outlineLevel="0" collapsed="false">
      <c r="A2959" s="17" t="n">
        <v>2964</v>
      </c>
      <c r="B2959" s="18" t="n">
        <f aca="false">IF(Q2959=2,1,0)</f>
        <v>1</v>
      </c>
      <c r="C2959" s="0" t="s">
        <v>3404</v>
      </c>
      <c r="D2959" s="19" t="n">
        <v>73</v>
      </c>
      <c r="E2959" s="19" t="s">
        <v>3197</v>
      </c>
      <c r="F2959" s="19"/>
      <c r="G2959" s="20" t="s">
        <v>3082</v>
      </c>
      <c r="H2959" s="21" t="s">
        <v>3160</v>
      </c>
      <c r="I2959" s="22" t="n">
        <v>59</v>
      </c>
      <c r="J2959" s="21"/>
      <c r="K2959" s="22"/>
      <c r="L2959" s="1" t="n">
        <f aca="false">$H3</f>
        <v>80</v>
      </c>
      <c r="M2959" s="21" t="n">
        <f aca="false">IF(D2959&gt;L2959,-1,0)</f>
        <v>0</v>
      </c>
      <c r="N2959" s="21" t="n">
        <f aca="false">IF(L2959&gt;I2959,1,0)</f>
        <v>1</v>
      </c>
      <c r="O2959" s="21" t="n">
        <f aca="false">IF(L2959&lt;K2959,1,0)</f>
        <v>0</v>
      </c>
      <c r="P2959" s="21" t="n">
        <f aca="false">IF(K2959="",1,0)</f>
        <v>1</v>
      </c>
      <c r="Q2959" s="0" t="n">
        <f aca="false">M2959+N2959+O2959+P2959</f>
        <v>2</v>
      </c>
    </row>
    <row r="2960" customFormat="false" ht="12.75" hidden="false" customHeight="false" outlineLevel="0" collapsed="false">
      <c r="A2960" s="17" t="n">
        <v>2965</v>
      </c>
      <c r="B2960" s="18" t="n">
        <f aca="false">IF(Q2960=2,1,0)</f>
        <v>1</v>
      </c>
      <c r="C2960" s="0" t="s">
        <v>3404</v>
      </c>
      <c r="D2960" s="19" t="n">
        <v>73</v>
      </c>
      <c r="E2960" s="19" t="s">
        <v>3560</v>
      </c>
      <c r="F2960" s="19"/>
      <c r="G2960" s="20" t="s">
        <v>3460</v>
      </c>
      <c r="H2960" s="21" t="s">
        <v>3524</v>
      </c>
      <c r="I2960" s="22" t="n">
        <v>61</v>
      </c>
      <c r="J2960" s="21"/>
      <c r="K2960" s="22"/>
      <c r="L2960" s="1" t="n">
        <f aca="false">$H3</f>
        <v>80</v>
      </c>
      <c r="M2960" s="21" t="n">
        <f aca="false">IF(D2960&gt;L2960,-1,0)</f>
        <v>0</v>
      </c>
      <c r="N2960" s="21" t="n">
        <f aca="false">IF(L2960&gt;I2960,1,0)</f>
        <v>1</v>
      </c>
      <c r="O2960" s="21" t="n">
        <f aca="false">IF(L2960&lt;K2960,1,0)</f>
        <v>0</v>
      </c>
      <c r="P2960" s="21" t="n">
        <f aca="false">IF(K2960="",1,0)</f>
        <v>1</v>
      </c>
      <c r="Q2960" s="0" t="n">
        <f aca="false">M2960+N2960+O2960+P2960</f>
        <v>2</v>
      </c>
    </row>
    <row r="2961" customFormat="false" ht="12.75" hidden="false" customHeight="false" outlineLevel="0" collapsed="false">
      <c r="A2961" s="17" t="n">
        <v>2966</v>
      </c>
      <c r="B2961" s="18" t="n">
        <f aca="false">IF(Q2961=2,1,0)</f>
        <v>1</v>
      </c>
      <c r="C2961" s="0" t="s">
        <v>3404</v>
      </c>
      <c r="D2961" s="19" t="n">
        <v>73</v>
      </c>
      <c r="E2961" s="19" t="s">
        <v>3558</v>
      </c>
      <c r="F2961" s="19"/>
      <c r="G2961" s="20" t="s">
        <v>3415</v>
      </c>
      <c r="H2961" s="21" t="s">
        <v>3522</v>
      </c>
      <c r="I2961" s="22" t="n">
        <v>60</v>
      </c>
      <c r="J2961" s="21"/>
      <c r="K2961" s="22"/>
      <c r="L2961" s="1" t="n">
        <f aca="false">$H3</f>
        <v>80</v>
      </c>
      <c r="M2961" s="21" t="n">
        <f aca="false">IF(D2961&gt;L2961,-1,0)</f>
        <v>0</v>
      </c>
      <c r="N2961" s="21" t="n">
        <f aca="false">IF(L2961&gt;I2961,1,0)</f>
        <v>1</v>
      </c>
      <c r="O2961" s="21" t="n">
        <f aca="false">IF(L2961&lt;K2961,1,0)</f>
        <v>0</v>
      </c>
      <c r="P2961" s="21" t="n">
        <f aca="false">IF(K2961="",1,0)</f>
        <v>1</v>
      </c>
      <c r="Q2961" s="0" t="n">
        <f aca="false">M2961+N2961+O2961+P2961</f>
        <v>2</v>
      </c>
    </row>
    <row r="2962" customFormat="false" ht="12.75" hidden="false" customHeight="false" outlineLevel="0" collapsed="false">
      <c r="A2962" s="17" t="n">
        <v>2967</v>
      </c>
      <c r="B2962" s="18" t="n">
        <f aca="false">IF(Q2962=2,1,0)</f>
        <v>1</v>
      </c>
      <c r="C2962" s="0" t="s">
        <v>3404</v>
      </c>
      <c r="D2962" s="19" t="n">
        <v>74</v>
      </c>
      <c r="E2962" s="19" t="s">
        <v>3561</v>
      </c>
      <c r="F2962" s="19"/>
      <c r="G2962" s="20" t="s">
        <v>3463</v>
      </c>
      <c r="H2962" s="21" t="s">
        <v>3525</v>
      </c>
      <c r="I2962" s="22" t="n">
        <v>62</v>
      </c>
      <c r="J2962" s="21"/>
      <c r="K2962" s="22"/>
      <c r="L2962" s="1" t="n">
        <f aca="false">$H3</f>
        <v>80</v>
      </c>
      <c r="M2962" s="21" t="n">
        <f aca="false">IF(D2962&gt;L2962,-1,0)</f>
        <v>0</v>
      </c>
      <c r="N2962" s="21" t="n">
        <f aca="false">IF(L2962&gt;I2962,1,0)</f>
        <v>1</v>
      </c>
      <c r="O2962" s="21" t="n">
        <f aca="false">IF(L2962&lt;K2962,1,0)</f>
        <v>0</v>
      </c>
      <c r="P2962" s="21" t="n">
        <f aca="false">IF(K2962="",1,0)</f>
        <v>1</v>
      </c>
      <c r="Q2962" s="0" t="n">
        <f aca="false">M2962+N2962+O2962+P2962</f>
        <v>2</v>
      </c>
    </row>
    <row r="2963" customFormat="false" ht="12.75" hidden="false" customHeight="false" outlineLevel="0" collapsed="false">
      <c r="A2963" s="17" t="n">
        <v>2968</v>
      </c>
      <c r="B2963" s="18" t="n">
        <f aca="false">IF(Q2963=2,1,0)</f>
        <v>1</v>
      </c>
      <c r="C2963" s="0" t="s">
        <v>3404</v>
      </c>
      <c r="D2963" s="19" t="n">
        <v>74</v>
      </c>
      <c r="E2963" s="19" t="s">
        <v>3559</v>
      </c>
      <c r="F2963" s="19"/>
      <c r="G2963" s="20" t="s">
        <v>3457</v>
      </c>
      <c r="H2963" s="21" t="s">
        <v>3523</v>
      </c>
      <c r="I2963" s="22" t="n">
        <v>61</v>
      </c>
      <c r="J2963" s="21"/>
      <c r="K2963" s="22"/>
      <c r="L2963" s="1" t="n">
        <f aca="false">$H3</f>
        <v>80</v>
      </c>
      <c r="M2963" s="21" t="n">
        <f aca="false">IF(D2963&gt;L2963,-1,0)</f>
        <v>0</v>
      </c>
      <c r="N2963" s="21" t="n">
        <f aca="false">IF(L2963&gt;I2963,1,0)</f>
        <v>1</v>
      </c>
      <c r="O2963" s="21" t="n">
        <f aca="false">IF(L2963&lt;K2963,1,0)</f>
        <v>0</v>
      </c>
      <c r="P2963" s="21" t="n">
        <f aca="false">IF(K2963="",1,0)</f>
        <v>1</v>
      </c>
      <c r="Q2963" s="0" t="n">
        <f aca="false">M2963+N2963+O2963+P2963</f>
        <v>2</v>
      </c>
    </row>
    <row r="2964" customFormat="false" ht="12.75" hidden="false" customHeight="false" outlineLevel="0" collapsed="false">
      <c r="A2964" s="17" t="n">
        <v>2969</v>
      </c>
      <c r="B2964" s="18" t="n">
        <f aca="false">IF(Q2964=2,1,0)</f>
        <v>1</v>
      </c>
      <c r="C2964" s="0" t="s">
        <v>3404</v>
      </c>
      <c r="D2964" s="19" t="n">
        <v>74</v>
      </c>
      <c r="E2964" s="23" t="s">
        <v>3549</v>
      </c>
      <c r="F2964" s="24" t="s">
        <v>51</v>
      </c>
      <c r="G2964" s="20" t="s">
        <v>3548</v>
      </c>
      <c r="H2964" s="21" t="s">
        <v>3547</v>
      </c>
      <c r="I2964" s="22" t="n">
        <v>55</v>
      </c>
      <c r="J2964" s="21"/>
      <c r="K2964" s="22"/>
      <c r="L2964" s="1" t="n">
        <f aca="false">$H3</f>
        <v>80</v>
      </c>
      <c r="M2964" s="21" t="n">
        <f aca="false">IF(D2964&gt;L2964,-1,0)</f>
        <v>0</v>
      </c>
      <c r="N2964" s="21" t="n">
        <f aca="false">IF(L2964&gt;I2964,1,0)</f>
        <v>1</v>
      </c>
      <c r="O2964" s="21" t="n">
        <f aca="false">IF(L2964&lt;K2964,1,0)</f>
        <v>0</v>
      </c>
      <c r="P2964" s="21" t="n">
        <f aca="false">IF(K2964="",1,0)</f>
        <v>1</v>
      </c>
      <c r="Q2964" s="0" t="n">
        <f aca="false">M2964+N2964+O2964+P2964</f>
        <v>2</v>
      </c>
    </row>
    <row r="2965" customFormat="false" ht="12.75" hidden="false" customHeight="false" outlineLevel="0" collapsed="false">
      <c r="A2965" s="17" t="n">
        <v>2970</v>
      </c>
      <c r="B2965" s="18" t="n">
        <f aca="false">IF(Q2965=2,1,0)</f>
        <v>1</v>
      </c>
      <c r="C2965" s="0" t="s">
        <v>3404</v>
      </c>
      <c r="D2965" s="19" t="n">
        <v>75</v>
      </c>
      <c r="E2965" s="23" t="s">
        <v>3562</v>
      </c>
      <c r="F2965" s="24" t="s">
        <v>51</v>
      </c>
      <c r="G2965" s="20" t="s">
        <v>3422</v>
      </c>
      <c r="H2965" s="21" t="s">
        <v>3527</v>
      </c>
      <c r="I2965" s="22" t="n">
        <v>63</v>
      </c>
      <c r="J2965" s="21"/>
      <c r="K2965" s="22"/>
      <c r="L2965" s="1" t="n">
        <f aca="false">$H3</f>
        <v>80</v>
      </c>
      <c r="M2965" s="21" t="n">
        <f aca="false">IF(D2965&gt;L2965,-1,0)</f>
        <v>0</v>
      </c>
      <c r="N2965" s="21" t="n">
        <f aca="false">IF(L2965&gt;I2965,1,0)</f>
        <v>1</v>
      </c>
      <c r="O2965" s="21" t="n">
        <f aca="false">IF(L2965&lt;K2965,1,0)</f>
        <v>0</v>
      </c>
      <c r="P2965" s="21" t="n">
        <f aca="false">IF(K2965="",1,0)</f>
        <v>1</v>
      </c>
      <c r="Q2965" s="0" t="n">
        <f aca="false">M2965+N2965+O2965+P2965</f>
        <v>2</v>
      </c>
    </row>
    <row r="2966" customFormat="false" ht="12.75" hidden="false" customHeight="false" outlineLevel="0" collapsed="false">
      <c r="A2966" s="17" t="n">
        <v>2971</v>
      </c>
      <c r="B2966" s="18" t="n">
        <f aca="false">IF(Q2966=2,1,0)</f>
        <v>1</v>
      </c>
      <c r="C2966" s="0" t="s">
        <v>3404</v>
      </c>
      <c r="D2966" s="19" t="n">
        <v>76</v>
      </c>
      <c r="E2966" s="19" t="s">
        <v>3564</v>
      </c>
      <c r="F2966" s="19"/>
      <c r="G2966" s="20" t="s">
        <v>3424</v>
      </c>
      <c r="H2966" s="21" t="s">
        <v>3528</v>
      </c>
      <c r="I2966" s="22" t="n">
        <v>64</v>
      </c>
      <c r="J2966" s="21"/>
      <c r="K2966" s="22"/>
      <c r="L2966" s="1" t="n">
        <f aca="false">$H3</f>
        <v>80</v>
      </c>
      <c r="M2966" s="21" t="n">
        <f aca="false">IF(D2966&gt;L2966,-1,0)</f>
        <v>0</v>
      </c>
      <c r="N2966" s="21" t="n">
        <f aca="false">IF(L2966&gt;I2966,1,0)</f>
        <v>1</v>
      </c>
      <c r="O2966" s="21" t="n">
        <f aca="false">IF(L2966&lt;K2966,1,0)</f>
        <v>0</v>
      </c>
      <c r="P2966" s="21" t="n">
        <f aca="false">IF(K2966="",1,0)</f>
        <v>1</v>
      </c>
      <c r="Q2966" s="0" t="n">
        <f aca="false">M2966+N2966+O2966+P2966</f>
        <v>2</v>
      </c>
    </row>
    <row r="2967" customFormat="false" ht="25.5" hidden="false" customHeight="false" outlineLevel="0" collapsed="false">
      <c r="A2967" s="17" t="n">
        <v>2972</v>
      </c>
      <c r="B2967" s="18" t="n">
        <f aca="false">IF(Q2967=2,1,0)</f>
        <v>1</v>
      </c>
      <c r="C2967" s="0" t="s">
        <v>3404</v>
      </c>
      <c r="D2967" s="19" t="n">
        <v>76</v>
      </c>
      <c r="E2967" s="19" t="s">
        <v>3565</v>
      </c>
      <c r="F2967" s="19"/>
      <c r="G2967" s="20" t="s">
        <v>3429</v>
      </c>
      <c r="H2967" s="21" t="s">
        <v>3535</v>
      </c>
      <c r="I2967" s="22" t="n">
        <v>65</v>
      </c>
      <c r="J2967" s="21"/>
      <c r="K2967" s="22"/>
      <c r="L2967" s="1" t="n">
        <f aca="false">$H3</f>
        <v>80</v>
      </c>
      <c r="M2967" s="21" t="n">
        <f aca="false">IF(D2967&gt;L2967,-1,0)</f>
        <v>0</v>
      </c>
      <c r="N2967" s="21" t="n">
        <f aca="false">IF(L2967&gt;I2967,1,0)</f>
        <v>1</v>
      </c>
      <c r="O2967" s="21" t="n">
        <f aca="false">IF(L2967&lt;K2967,1,0)</f>
        <v>0</v>
      </c>
      <c r="P2967" s="21" t="n">
        <f aca="false">IF(K2967="",1,0)</f>
        <v>1</v>
      </c>
      <c r="Q2967" s="0" t="n">
        <f aca="false">M2967+N2967+O2967+P2967</f>
        <v>2</v>
      </c>
    </row>
    <row r="2968" customFormat="false" ht="12.75" hidden="false" customHeight="false" outlineLevel="0" collapsed="false">
      <c r="A2968" s="17" t="n">
        <v>2973</v>
      </c>
      <c r="B2968" s="18" t="n">
        <f aca="false">IF(Q2968=2,1,0)</f>
        <v>1</v>
      </c>
      <c r="C2968" s="0" t="s">
        <v>3404</v>
      </c>
      <c r="D2968" s="19" t="n">
        <v>76</v>
      </c>
      <c r="E2968" s="19" t="s">
        <v>3563</v>
      </c>
      <c r="F2968" s="19"/>
      <c r="G2968" s="20" t="s">
        <v>2842</v>
      </c>
      <c r="H2968" s="21" t="s">
        <v>3534</v>
      </c>
      <c r="I2968" s="22" t="n">
        <v>64</v>
      </c>
      <c r="J2968" s="21"/>
      <c r="K2968" s="22"/>
      <c r="L2968" s="1" t="n">
        <f aca="false">$H3</f>
        <v>80</v>
      </c>
      <c r="M2968" s="21" t="n">
        <f aca="false">IF(D2968&gt;L2968,-1,0)</f>
        <v>0</v>
      </c>
      <c r="N2968" s="21" t="n">
        <f aca="false">IF(L2968&gt;I2968,1,0)</f>
        <v>1</v>
      </c>
      <c r="O2968" s="21" t="n">
        <f aca="false">IF(L2968&lt;K2968,1,0)</f>
        <v>0</v>
      </c>
      <c r="P2968" s="21" t="n">
        <f aca="false">IF(K2968="",1,0)</f>
        <v>1</v>
      </c>
      <c r="Q2968" s="0" t="n">
        <f aca="false">M2968+N2968+O2968+P2968</f>
        <v>2</v>
      </c>
    </row>
    <row r="2969" customFormat="false" ht="12.75" hidden="false" customHeight="false" outlineLevel="0" collapsed="false">
      <c r="A2969" s="17" t="n">
        <v>2974</v>
      </c>
      <c r="B2969" s="18" t="n">
        <f aca="false">IF(Q2969=2,1,0)</f>
        <v>1</v>
      </c>
      <c r="C2969" s="0" t="s">
        <v>3404</v>
      </c>
      <c r="D2969" s="19" t="n">
        <v>77</v>
      </c>
      <c r="E2969" s="19" t="s">
        <v>3569</v>
      </c>
      <c r="F2969" s="19"/>
      <c r="G2969" s="20" t="s">
        <v>3412</v>
      </c>
      <c r="H2969" s="21" t="s">
        <v>3537</v>
      </c>
      <c r="I2969" s="22" t="n">
        <v>66</v>
      </c>
      <c r="J2969" s="21"/>
      <c r="K2969" s="22"/>
      <c r="L2969" s="1" t="n">
        <f aca="false">$H3</f>
        <v>80</v>
      </c>
      <c r="M2969" s="21" t="n">
        <f aca="false">IF(D2969&gt;L2969,-1,0)</f>
        <v>0</v>
      </c>
      <c r="N2969" s="21" t="n">
        <f aca="false">IF(L2969&gt;I2969,1,0)</f>
        <v>1</v>
      </c>
      <c r="O2969" s="21" t="n">
        <f aca="false">IF(L2969&lt;K2969,1,0)</f>
        <v>0</v>
      </c>
      <c r="P2969" s="21" t="n">
        <f aca="false">IF(K2969="",1,0)</f>
        <v>1</v>
      </c>
      <c r="Q2969" s="0" t="n">
        <f aca="false">M2969+N2969+O2969+P2969</f>
        <v>2</v>
      </c>
    </row>
    <row r="2970" customFormat="false" ht="25.5" hidden="false" customHeight="false" outlineLevel="0" collapsed="false">
      <c r="A2970" s="17" t="n">
        <v>2975</v>
      </c>
      <c r="B2970" s="18" t="n">
        <f aca="false">IF(Q2970=2,1,0)</f>
        <v>1</v>
      </c>
      <c r="C2970" s="0" t="s">
        <v>3404</v>
      </c>
      <c r="D2970" s="19" t="n">
        <v>77</v>
      </c>
      <c r="E2970" s="19" t="s">
        <v>3571</v>
      </c>
      <c r="F2970" s="19"/>
      <c r="G2970" s="20" t="s">
        <v>3435</v>
      </c>
      <c r="H2970" s="21" t="s">
        <v>3541</v>
      </c>
      <c r="I2970" s="22" t="n">
        <v>67</v>
      </c>
      <c r="J2970" s="21"/>
      <c r="K2970" s="22"/>
      <c r="L2970" s="1" t="n">
        <f aca="false">$H3</f>
        <v>80</v>
      </c>
      <c r="M2970" s="21" t="n">
        <f aca="false">IF(D2970&gt;L2970,-1,0)</f>
        <v>0</v>
      </c>
      <c r="N2970" s="21" t="n">
        <f aca="false">IF(L2970&gt;I2970,1,0)</f>
        <v>1</v>
      </c>
      <c r="O2970" s="21" t="n">
        <f aca="false">IF(L2970&lt;K2970,1,0)</f>
        <v>0</v>
      </c>
      <c r="P2970" s="21" t="n">
        <f aca="false">IF(K2970="",1,0)</f>
        <v>1</v>
      </c>
      <c r="Q2970" s="0" t="n">
        <f aca="false">M2970+N2970+O2970+P2970</f>
        <v>2</v>
      </c>
    </row>
    <row r="2971" customFormat="false" ht="12.75" hidden="false" customHeight="false" outlineLevel="0" collapsed="false">
      <c r="A2971" s="17" t="n">
        <v>2976</v>
      </c>
      <c r="B2971" s="18" t="n">
        <f aca="false">IF(Q2971=2,1,0)</f>
        <v>1</v>
      </c>
      <c r="C2971" s="0" t="s">
        <v>3404</v>
      </c>
      <c r="D2971" s="19" t="n">
        <v>77</v>
      </c>
      <c r="E2971" s="19" t="s">
        <v>3570</v>
      </c>
      <c r="F2971" s="19"/>
      <c r="G2971" s="20" t="s">
        <v>3432</v>
      </c>
      <c r="H2971" s="21" t="s">
        <v>3536</v>
      </c>
      <c r="I2971" s="22" t="n">
        <v>66</v>
      </c>
      <c r="J2971" s="21"/>
      <c r="K2971" s="22"/>
      <c r="L2971" s="1" t="n">
        <f aca="false">$H3</f>
        <v>80</v>
      </c>
      <c r="M2971" s="21" t="n">
        <f aca="false">IF(D2971&gt;L2971,-1,0)</f>
        <v>0</v>
      </c>
      <c r="N2971" s="21" t="n">
        <f aca="false">IF(L2971&gt;I2971,1,0)</f>
        <v>1</v>
      </c>
      <c r="O2971" s="21" t="n">
        <f aca="false">IF(L2971&lt;K2971,1,0)</f>
        <v>0</v>
      </c>
      <c r="P2971" s="21" t="n">
        <f aca="false">IF(K2971="",1,0)</f>
        <v>1</v>
      </c>
      <c r="Q2971" s="0" t="n">
        <f aca="false">M2971+N2971+O2971+P2971</f>
        <v>2</v>
      </c>
    </row>
    <row r="2972" customFormat="false" ht="51" hidden="false" customHeight="false" outlineLevel="0" collapsed="false">
      <c r="A2972" s="17" t="n">
        <v>2977</v>
      </c>
      <c r="B2972" s="18" t="n">
        <f aca="false">IF(Q2972=2,1,0)</f>
        <v>1</v>
      </c>
      <c r="C2972" s="0" t="s">
        <v>3404</v>
      </c>
      <c r="D2972" s="19" t="n">
        <v>78</v>
      </c>
      <c r="E2972" s="19" t="s">
        <v>3568</v>
      </c>
      <c r="F2972" s="19"/>
      <c r="G2972" s="20" t="s">
        <v>3567</v>
      </c>
      <c r="H2972" s="21" t="s">
        <v>3566</v>
      </c>
      <c r="I2972" s="22" t="n">
        <v>65</v>
      </c>
      <c r="J2972" s="21"/>
      <c r="K2972" s="22"/>
      <c r="L2972" s="1" t="n">
        <f aca="false">$H3</f>
        <v>80</v>
      </c>
      <c r="M2972" s="21" t="n">
        <f aca="false">IF(D2972&gt;L2972,-1,0)</f>
        <v>0</v>
      </c>
      <c r="N2972" s="21" t="n">
        <f aca="false">IF(L2972&gt;I2972,1,0)</f>
        <v>1</v>
      </c>
      <c r="O2972" s="21" t="n">
        <f aca="false">IF(L2972&lt;K2972,1,0)</f>
        <v>0</v>
      </c>
      <c r="P2972" s="21" t="n">
        <f aca="false">IF(K2972="",1,0)</f>
        <v>1</v>
      </c>
      <c r="Q2972" s="0" t="n">
        <f aca="false">M2972+N2972+O2972+P2972</f>
        <v>2</v>
      </c>
    </row>
    <row r="2973" customFormat="false" ht="12.75" hidden="false" customHeight="false" outlineLevel="0" collapsed="false">
      <c r="A2973" s="17" t="n">
        <v>2978</v>
      </c>
      <c r="B2973" s="18" t="n">
        <f aca="false">IF(Q2973=2,1,0)</f>
        <v>1</v>
      </c>
      <c r="C2973" s="0" t="s">
        <v>3404</v>
      </c>
      <c r="D2973" s="19" t="n">
        <v>78</v>
      </c>
      <c r="E2973" s="19" t="s">
        <v>3574</v>
      </c>
      <c r="F2973" s="19"/>
      <c r="G2973" s="20" t="s">
        <v>3480</v>
      </c>
      <c r="H2973" s="21" t="s">
        <v>3544</v>
      </c>
      <c r="I2973" s="22" t="n">
        <v>68</v>
      </c>
      <c r="J2973" s="21"/>
      <c r="K2973" s="22"/>
      <c r="L2973" s="1" t="n">
        <f aca="false">$H3</f>
        <v>80</v>
      </c>
      <c r="M2973" s="21" t="n">
        <f aca="false">IF(D2973&gt;L2973,-1,0)</f>
        <v>0</v>
      </c>
      <c r="N2973" s="21" t="n">
        <f aca="false">IF(L2973&gt;I2973,1,0)</f>
        <v>1</v>
      </c>
      <c r="O2973" s="21" t="n">
        <f aca="false">IF(L2973&lt;K2973,1,0)</f>
        <v>0</v>
      </c>
      <c r="P2973" s="21" t="n">
        <f aca="false">IF(K2973="",1,0)</f>
        <v>1</v>
      </c>
      <c r="Q2973" s="0" t="n">
        <f aca="false">M2973+N2973+O2973+P2973</f>
        <v>2</v>
      </c>
    </row>
    <row r="2974" customFormat="false" ht="12.75" hidden="false" customHeight="false" outlineLevel="0" collapsed="false">
      <c r="A2974" s="17" t="n">
        <v>2979</v>
      </c>
      <c r="B2974" s="18" t="n">
        <f aca="false">IF(Q2974=2,1,0)</f>
        <v>1</v>
      </c>
      <c r="C2974" s="0" t="s">
        <v>3404</v>
      </c>
      <c r="D2974" s="19" t="n">
        <v>78</v>
      </c>
      <c r="E2974" s="19" t="s">
        <v>3572</v>
      </c>
      <c r="F2974" s="19"/>
      <c r="G2974" s="20" t="s">
        <v>3508</v>
      </c>
      <c r="H2974" s="21" t="s">
        <v>3542</v>
      </c>
      <c r="I2974" s="22" t="n">
        <v>68</v>
      </c>
      <c r="J2974" s="21"/>
      <c r="K2974" s="22"/>
      <c r="L2974" s="1" t="n">
        <f aca="false">$H3</f>
        <v>80</v>
      </c>
      <c r="M2974" s="21" t="n">
        <f aca="false">IF(D2974&gt;L2974,-1,0)</f>
        <v>0</v>
      </c>
      <c r="N2974" s="21" t="n">
        <f aca="false">IF(L2974&gt;I2974,1,0)</f>
        <v>1</v>
      </c>
      <c r="O2974" s="21" t="n">
        <f aca="false">IF(L2974&lt;K2974,1,0)</f>
        <v>0</v>
      </c>
      <c r="P2974" s="21" t="n">
        <f aca="false">IF(K2974="",1,0)</f>
        <v>1</v>
      </c>
      <c r="Q2974" s="0" t="n">
        <f aca="false">M2974+N2974+O2974+P2974</f>
        <v>2</v>
      </c>
    </row>
    <row r="2975" customFormat="false" ht="25.5" hidden="false" customHeight="false" outlineLevel="0" collapsed="false">
      <c r="A2975" s="17" t="n">
        <v>2980</v>
      </c>
      <c r="B2975" s="18" t="n">
        <f aca="false">IF(Q2975=2,1,0)</f>
        <v>1</v>
      </c>
      <c r="C2975" s="0" t="s">
        <v>3404</v>
      </c>
      <c r="D2975" s="19" t="n">
        <v>79</v>
      </c>
      <c r="E2975" s="19" t="s">
        <v>3576</v>
      </c>
      <c r="F2975" s="19"/>
      <c r="G2975" s="20" t="s">
        <v>3443</v>
      </c>
      <c r="H2975" s="21" t="s">
        <v>3580</v>
      </c>
      <c r="I2975" s="22" t="n">
        <v>69</v>
      </c>
      <c r="J2975" s="21"/>
      <c r="K2975" s="22"/>
      <c r="L2975" s="1" t="n">
        <f aca="false">$H3</f>
        <v>80</v>
      </c>
      <c r="M2975" s="21" t="n">
        <f aca="false">IF(D2975&gt;L2975,-1,0)</f>
        <v>0</v>
      </c>
      <c r="N2975" s="21" t="n">
        <f aca="false">IF(L2975&gt;I2975,1,0)</f>
        <v>1</v>
      </c>
      <c r="O2975" s="21" t="n">
        <f aca="false">IF(L2975&lt;K2975,1,0)</f>
        <v>0</v>
      </c>
      <c r="P2975" s="21" t="n">
        <f aca="false">IF(K2975="",1,0)</f>
        <v>1</v>
      </c>
      <c r="Q2975" s="0" t="n">
        <f aca="false">M2975+N2975+O2975+P2975</f>
        <v>2</v>
      </c>
    </row>
    <row r="2976" customFormat="false" ht="25.5" hidden="false" customHeight="false" outlineLevel="0" collapsed="false">
      <c r="A2976" s="17" t="n">
        <v>2981</v>
      </c>
      <c r="B2976" s="18" t="n">
        <f aca="false">IF(Q2976=2,1,0)</f>
        <v>1</v>
      </c>
      <c r="C2976" s="0" t="s">
        <v>3404</v>
      </c>
      <c r="D2976" s="19" t="n">
        <v>79</v>
      </c>
      <c r="E2976" s="19" t="s">
        <v>3573</v>
      </c>
      <c r="F2976" s="19"/>
      <c r="G2976" s="20" t="s">
        <v>3438</v>
      </c>
      <c r="H2976" s="21" t="s">
        <v>3543</v>
      </c>
      <c r="I2976" s="22" t="n">
        <v>68</v>
      </c>
      <c r="J2976" s="21"/>
      <c r="K2976" s="22"/>
      <c r="L2976" s="1" t="n">
        <f aca="false">$H3</f>
        <v>80</v>
      </c>
      <c r="M2976" s="21" t="n">
        <f aca="false">IF(D2976&gt;L2976,-1,0)</f>
        <v>0</v>
      </c>
      <c r="N2976" s="21" t="n">
        <f aca="false">IF(L2976&gt;I2976,1,0)</f>
        <v>1</v>
      </c>
      <c r="O2976" s="21" t="n">
        <f aca="false">IF(L2976&lt;K2976,1,0)</f>
        <v>0</v>
      </c>
      <c r="P2976" s="21" t="n">
        <f aca="false">IF(K2976="",1,0)</f>
        <v>1</v>
      </c>
      <c r="Q2976" s="0" t="n">
        <f aca="false">M2976+N2976+O2976+P2976</f>
        <v>2</v>
      </c>
    </row>
    <row r="2977" customFormat="false" ht="12.75" hidden="false" customHeight="false" outlineLevel="0" collapsed="false">
      <c r="A2977" s="17" t="n">
        <v>2982</v>
      </c>
      <c r="B2977" s="18" t="n">
        <f aca="false">IF(Q2977=2,1,0)</f>
        <v>1</v>
      </c>
      <c r="C2977" s="0" t="s">
        <v>3404</v>
      </c>
      <c r="D2977" s="19" t="n">
        <v>79</v>
      </c>
      <c r="E2977" s="19" t="s">
        <v>3575</v>
      </c>
      <c r="F2977" s="19"/>
      <c r="G2977" s="20" t="s">
        <v>1472</v>
      </c>
      <c r="H2977" s="21" t="s">
        <v>3546</v>
      </c>
      <c r="I2977" s="22" t="n">
        <v>69</v>
      </c>
      <c r="J2977" s="21"/>
      <c r="K2977" s="22"/>
      <c r="L2977" s="1" t="n">
        <f aca="false">$H3</f>
        <v>80</v>
      </c>
      <c r="M2977" s="21" t="n">
        <f aca="false">IF(D2977&gt;L2977,-1,0)</f>
        <v>0</v>
      </c>
      <c r="N2977" s="21" t="n">
        <f aca="false">IF(L2977&gt;I2977,1,0)</f>
        <v>1</v>
      </c>
      <c r="O2977" s="21" t="n">
        <f aca="false">IF(L2977&lt;K2977,1,0)</f>
        <v>0</v>
      </c>
      <c r="P2977" s="21" t="n">
        <f aca="false">IF(K2977="",1,0)</f>
        <v>1</v>
      </c>
      <c r="Q2977" s="0" t="n">
        <f aca="false">M2977+N2977+O2977+P2977</f>
        <v>2</v>
      </c>
    </row>
    <row r="2978" customFormat="false" ht="38.25" hidden="false" customHeight="false" outlineLevel="0" collapsed="false">
      <c r="A2978" s="17" t="n">
        <v>2983</v>
      </c>
      <c r="B2978" s="18" t="n">
        <f aca="false">IF(Q2978=2,1,0)</f>
        <v>1</v>
      </c>
      <c r="C2978" s="0" t="s">
        <v>3404</v>
      </c>
      <c r="D2978" s="19" t="n">
        <v>80</v>
      </c>
      <c r="E2978" s="19" t="s">
        <v>3581</v>
      </c>
      <c r="F2978" s="19"/>
      <c r="G2978" s="20" t="s">
        <v>3582</v>
      </c>
      <c r="H2978" s="21"/>
      <c r="I2978" s="22"/>
      <c r="J2978" s="21"/>
      <c r="K2978" s="22"/>
      <c r="L2978" s="1" t="n">
        <f aca="false">$H3</f>
        <v>80</v>
      </c>
      <c r="M2978" s="21" t="n">
        <f aca="false">IF(D2978&gt;L2978,-1,0)</f>
        <v>0</v>
      </c>
      <c r="N2978" s="21" t="n">
        <f aca="false">IF(L2978&gt;I2978,1,0)</f>
        <v>1</v>
      </c>
      <c r="O2978" s="21" t="n">
        <f aca="false">IF(L2978&lt;K2978,1,0)</f>
        <v>0</v>
      </c>
      <c r="P2978" s="21" t="n">
        <f aca="false">IF(K2978="",1,0)</f>
        <v>1</v>
      </c>
      <c r="Q2978" s="0" t="n">
        <f aca="false">M2978+N2978+O2978+P2978</f>
        <v>2</v>
      </c>
    </row>
    <row r="2979" customFormat="false" ht="25.5" hidden="false" customHeight="false" outlineLevel="0" collapsed="false">
      <c r="A2979" s="17" t="n">
        <v>2984</v>
      </c>
      <c r="B2979" s="18" t="n">
        <f aca="false">IF(Q2979=2,1,0)</f>
        <v>1</v>
      </c>
      <c r="C2979" s="0" t="s">
        <v>3404</v>
      </c>
      <c r="D2979" s="19" t="n">
        <v>80</v>
      </c>
      <c r="E2979" s="19" t="s">
        <v>3577</v>
      </c>
      <c r="F2979" s="19"/>
      <c r="G2979" s="20" t="s">
        <v>3530</v>
      </c>
      <c r="H2979" s="21" t="s">
        <v>3531</v>
      </c>
      <c r="I2979" s="22" t="n">
        <v>70</v>
      </c>
      <c r="J2979" s="21"/>
      <c r="K2979" s="22"/>
      <c r="L2979" s="1" t="n">
        <f aca="false">$H3</f>
        <v>80</v>
      </c>
      <c r="M2979" s="21" t="n">
        <f aca="false">IF(D2979&gt;L2979,-1,0)</f>
        <v>0</v>
      </c>
      <c r="N2979" s="21" t="n">
        <f aca="false">IF(L2979&gt;I2979,1,0)</f>
        <v>1</v>
      </c>
      <c r="O2979" s="21" t="n">
        <f aca="false">IF(L2979&lt;K2979,1,0)</f>
        <v>0</v>
      </c>
      <c r="P2979" s="21" t="n">
        <f aca="false">IF(K2979="",1,0)</f>
        <v>1</v>
      </c>
      <c r="Q2979" s="0" t="n">
        <f aca="false">M2979+N2979+O2979+P2979</f>
        <v>2</v>
      </c>
    </row>
    <row r="2980" customFormat="false" ht="12.75" hidden="false" customHeight="false" outlineLevel="0" collapsed="false">
      <c r="A2980" s="17" t="n">
        <v>2985</v>
      </c>
      <c r="B2980" s="18" t="n">
        <f aca="false">IF(Q2980=2,1,0)</f>
        <v>1</v>
      </c>
      <c r="C2980" s="0" t="s">
        <v>3404</v>
      </c>
      <c r="D2980" s="19" t="n">
        <v>80</v>
      </c>
      <c r="E2980" s="19" t="s">
        <v>3579</v>
      </c>
      <c r="F2980" s="19"/>
      <c r="G2980" s="20" t="s">
        <v>3446</v>
      </c>
      <c r="H2980" s="21" t="s">
        <v>3551</v>
      </c>
      <c r="I2980" s="22" t="n">
        <v>70</v>
      </c>
      <c r="J2980" s="21"/>
      <c r="K2980" s="22"/>
      <c r="L2980" s="1" t="n">
        <f aca="false">$H3</f>
        <v>80</v>
      </c>
      <c r="M2980" s="21" t="n">
        <f aca="false">IF(D2980&gt;L2980,-1,0)</f>
        <v>0</v>
      </c>
      <c r="N2980" s="21" t="n">
        <f aca="false">IF(L2980&gt;I2980,1,0)</f>
        <v>1</v>
      </c>
      <c r="O2980" s="21" t="n">
        <f aca="false">IF(L2980&lt;K2980,1,0)</f>
        <v>0</v>
      </c>
      <c r="P2980" s="21" t="n">
        <f aca="false">IF(K2980="",1,0)</f>
        <v>1</v>
      </c>
      <c r="Q2980" s="0" t="n">
        <f aca="false">M2980+N2980+O2980+P2980</f>
        <v>2</v>
      </c>
    </row>
    <row r="2981" customFormat="false" ht="12.75" hidden="false" customHeight="false" outlineLevel="0" collapsed="false">
      <c r="A2981" s="17" t="n">
        <v>2986</v>
      </c>
      <c r="B2981" s="18" t="n">
        <f aca="false">IF(Q2981=2,1,0)</f>
        <v>1</v>
      </c>
      <c r="C2981" s="0" t="s">
        <v>3404</v>
      </c>
      <c r="D2981" s="19" t="n">
        <v>80</v>
      </c>
      <c r="E2981" s="19" t="s">
        <v>3578</v>
      </c>
      <c r="F2981" s="19"/>
      <c r="G2981" s="20" t="s">
        <v>3485</v>
      </c>
      <c r="H2981" s="21" t="s">
        <v>3550</v>
      </c>
      <c r="I2981" s="22" t="n">
        <v>70</v>
      </c>
      <c r="J2981" s="21"/>
      <c r="K2981" s="22"/>
      <c r="L2981" s="1" t="n">
        <f aca="false">$H3</f>
        <v>80</v>
      </c>
      <c r="M2981" s="21" t="n">
        <f aca="false">IF(D2981&gt;L2981,-1,0)</f>
        <v>0</v>
      </c>
      <c r="N2981" s="21" t="n">
        <f aca="false">IF(L2981&gt;I2981,1,0)</f>
        <v>1</v>
      </c>
      <c r="O2981" s="21" t="n">
        <f aca="false">IF(L2981&lt;K2981,1,0)</f>
        <v>0</v>
      </c>
      <c r="P2981" s="21" t="n">
        <f aca="false">IF(K2981="",1,0)</f>
        <v>1</v>
      </c>
      <c r="Q2981" s="0" t="n">
        <f aca="false">M2981+N2981+O2981+P2981</f>
        <v>2</v>
      </c>
    </row>
    <row r="2982" customFormat="false" ht="12.75" hidden="false" customHeight="false" outlineLevel="0" collapsed="false">
      <c r="A2982" s="17" t="n">
        <v>2987</v>
      </c>
      <c r="B2982" s="18" t="n">
        <f aca="false">IF(Q2982=2,1,0)</f>
        <v>1</v>
      </c>
      <c r="C2982" s="0" t="s">
        <v>3583</v>
      </c>
      <c r="D2982" s="19" t="n">
        <v>1</v>
      </c>
      <c r="E2982" s="19" t="s">
        <v>426</v>
      </c>
      <c r="F2982" s="19"/>
      <c r="G2982" s="20" t="s">
        <v>427</v>
      </c>
      <c r="H2982" s="21"/>
      <c r="I2982" s="22"/>
      <c r="J2982" s="21"/>
      <c r="K2982" s="22"/>
      <c r="L2982" s="1" t="n">
        <f aca="false">$H3</f>
        <v>80</v>
      </c>
      <c r="M2982" s="21" t="n">
        <f aca="false">IF(D2982&gt;L2982,-1,0)</f>
        <v>0</v>
      </c>
      <c r="N2982" s="21" t="n">
        <f aca="false">IF(L2982&gt;I2982,1,0)</f>
        <v>1</v>
      </c>
      <c r="O2982" s="21" t="n">
        <f aca="false">IF(L2982&lt;K2982,1,0)</f>
        <v>0</v>
      </c>
      <c r="P2982" s="21" t="n">
        <f aca="false">IF(K2982="",1,0)</f>
        <v>1</v>
      </c>
      <c r="Q2982" s="0" t="n">
        <f aca="false">M2982+N2982+O2982+P2982</f>
        <v>2</v>
      </c>
    </row>
    <row r="2983" customFormat="false" ht="12.75" hidden="false" customHeight="false" outlineLevel="0" collapsed="false">
      <c r="A2983" s="17" t="n">
        <v>2988</v>
      </c>
      <c r="B2983" s="18" t="n">
        <f aca="false">IF(Q2983=2,1,0)</f>
        <v>0</v>
      </c>
      <c r="C2983" s="0" t="s">
        <v>3583</v>
      </c>
      <c r="D2983" s="19" t="n">
        <v>1</v>
      </c>
      <c r="E2983" s="19" t="s">
        <v>3584</v>
      </c>
      <c r="F2983" s="19"/>
      <c r="G2983" s="20" t="s">
        <v>3585</v>
      </c>
      <c r="H2983" s="21"/>
      <c r="I2983" s="22"/>
      <c r="J2983" s="21" t="s">
        <v>3586</v>
      </c>
      <c r="K2983" s="22" t="n">
        <v>8</v>
      </c>
      <c r="L2983" s="1" t="n">
        <f aca="false">$H3</f>
        <v>80</v>
      </c>
      <c r="M2983" s="21" t="n">
        <f aca="false">IF(D2983&gt;L2983,-1,0)</f>
        <v>0</v>
      </c>
      <c r="N2983" s="21" t="n">
        <f aca="false">IF(L2983&gt;I2983,1,0)</f>
        <v>1</v>
      </c>
      <c r="O2983" s="21" t="n">
        <f aca="false">IF(L2983&lt;K2983,1,0)</f>
        <v>0</v>
      </c>
      <c r="P2983" s="21" t="n">
        <f aca="false">IF(K2983="",1,0)</f>
        <v>0</v>
      </c>
      <c r="Q2983" s="0" t="n">
        <f aca="false">M2983+N2983+O2983+P2983</f>
        <v>1</v>
      </c>
    </row>
    <row r="2984" customFormat="false" ht="25.5" hidden="false" customHeight="false" outlineLevel="0" collapsed="false">
      <c r="A2984" s="17" t="n">
        <v>2989</v>
      </c>
      <c r="B2984" s="18" t="n">
        <f aca="false">IF(Q2984=2,1,0)</f>
        <v>1</v>
      </c>
      <c r="C2984" s="0" t="s">
        <v>3583</v>
      </c>
      <c r="D2984" s="19" t="n">
        <v>1</v>
      </c>
      <c r="E2984" s="19" t="s">
        <v>19</v>
      </c>
      <c r="F2984" s="19"/>
      <c r="G2984" s="20" t="s">
        <v>20</v>
      </c>
      <c r="H2984" s="21"/>
      <c r="I2984" s="22"/>
      <c r="J2984" s="21"/>
      <c r="K2984" s="22"/>
      <c r="L2984" s="1" t="n">
        <f aca="false">$H3</f>
        <v>80</v>
      </c>
      <c r="M2984" s="21" t="n">
        <f aca="false">IF(D2984&gt;L2984,-1,0)</f>
        <v>0</v>
      </c>
      <c r="N2984" s="21" t="n">
        <f aca="false">IF(L2984&gt;I2984,1,0)</f>
        <v>1</v>
      </c>
      <c r="O2984" s="21" t="n">
        <f aca="false">IF(L2984&lt;K2984,1,0)</f>
        <v>0</v>
      </c>
      <c r="P2984" s="21" t="n">
        <f aca="false">IF(K2984="",1,0)</f>
        <v>1</v>
      </c>
      <c r="Q2984" s="0" t="n">
        <f aca="false">M2984+N2984+O2984+P2984</f>
        <v>2</v>
      </c>
    </row>
    <row r="2985" customFormat="false" ht="12.75" hidden="false" customHeight="false" outlineLevel="0" collapsed="false">
      <c r="A2985" s="17" t="n">
        <v>2990</v>
      </c>
      <c r="B2985" s="18" t="n">
        <f aca="false">IF(Q2985=2,1,0)</f>
        <v>0</v>
      </c>
      <c r="C2985" s="0" t="s">
        <v>3583</v>
      </c>
      <c r="D2985" s="19" t="n">
        <v>2</v>
      </c>
      <c r="E2985" s="19" t="s">
        <v>3587</v>
      </c>
      <c r="F2985" s="19"/>
      <c r="G2985" s="20" t="s">
        <v>3588</v>
      </c>
      <c r="H2985" s="21"/>
      <c r="I2985" s="22"/>
      <c r="J2985" s="21" t="s">
        <v>3589</v>
      </c>
      <c r="K2985" s="22" t="n">
        <v>9</v>
      </c>
      <c r="L2985" s="1" t="n">
        <f aca="false">$H3</f>
        <v>80</v>
      </c>
      <c r="M2985" s="21" t="n">
        <f aca="false">IF(D2985&gt;L2985,-1,0)</f>
        <v>0</v>
      </c>
      <c r="N2985" s="21" t="n">
        <f aca="false">IF(L2985&gt;I2985,1,0)</f>
        <v>1</v>
      </c>
      <c r="O2985" s="21" t="n">
        <f aca="false">IF(L2985&lt;K2985,1,0)</f>
        <v>0</v>
      </c>
      <c r="P2985" s="21" t="n">
        <f aca="false">IF(K2985="",1,0)</f>
        <v>0</v>
      </c>
      <c r="Q2985" s="0" t="n">
        <f aca="false">M2985+N2985+O2985+P2985</f>
        <v>1</v>
      </c>
    </row>
    <row r="2986" customFormat="false" ht="12.75" hidden="false" customHeight="false" outlineLevel="0" collapsed="false">
      <c r="A2986" s="17" t="n">
        <v>2991</v>
      </c>
      <c r="B2986" s="18" t="n">
        <f aca="false">IF(Q2986=2,1,0)</f>
        <v>0</v>
      </c>
      <c r="C2986" s="0" t="s">
        <v>3583</v>
      </c>
      <c r="D2986" s="19" t="n">
        <v>2</v>
      </c>
      <c r="E2986" s="19" t="s">
        <v>3590</v>
      </c>
      <c r="F2986" s="19"/>
      <c r="G2986" s="20" t="s">
        <v>3591</v>
      </c>
      <c r="H2986" s="21"/>
      <c r="I2986" s="22"/>
      <c r="J2986" s="21" t="s">
        <v>3592</v>
      </c>
      <c r="K2986" s="22" t="n">
        <v>10</v>
      </c>
      <c r="L2986" s="1" t="n">
        <f aca="false">$H3</f>
        <v>80</v>
      </c>
      <c r="M2986" s="21" t="n">
        <f aca="false">IF(D2986&gt;L2986,-1,0)</f>
        <v>0</v>
      </c>
      <c r="N2986" s="21" t="n">
        <f aca="false">IF(L2986&gt;I2986,1,0)</f>
        <v>1</v>
      </c>
      <c r="O2986" s="21" t="n">
        <f aca="false">IF(L2986&lt;K2986,1,0)</f>
        <v>0</v>
      </c>
      <c r="P2986" s="21" t="n">
        <f aca="false">IF(K2986="",1,0)</f>
        <v>0</v>
      </c>
      <c r="Q2986" s="0" t="n">
        <f aca="false">M2986+N2986+O2986+P2986</f>
        <v>1</v>
      </c>
    </row>
    <row r="2987" customFormat="false" ht="12.75" hidden="false" customHeight="false" outlineLevel="0" collapsed="false">
      <c r="A2987" s="17" t="n">
        <v>2992</v>
      </c>
      <c r="B2987" s="18" t="n">
        <f aca="false">IF(Q2987=2,1,0)</f>
        <v>0</v>
      </c>
      <c r="C2987" s="0" t="s">
        <v>3583</v>
      </c>
      <c r="D2987" s="19" t="n">
        <v>3</v>
      </c>
      <c r="E2987" s="19" t="s">
        <v>3593</v>
      </c>
      <c r="F2987" s="19"/>
      <c r="G2987" s="20" t="s">
        <v>3594</v>
      </c>
      <c r="H2987" s="21"/>
      <c r="I2987" s="22"/>
      <c r="J2987" s="21" t="s">
        <v>3595</v>
      </c>
      <c r="K2987" s="22" t="n">
        <v>14</v>
      </c>
      <c r="L2987" s="1" t="n">
        <f aca="false">$H3</f>
        <v>80</v>
      </c>
      <c r="M2987" s="21" t="n">
        <f aca="false">IF(D2987&gt;L2987,-1,0)</f>
        <v>0</v>
      </c>
      <c r="N2987" s="21" t="n">
        <f aca="false">IF(L2987&gt;I2987,1,0)</f>
        <v>1</v>
      </c>
      <c r="O2987" s="21" t="n">
        <f aca="false">IF(L2987&lt;K2987,1,0)</f>
        <v>0</v>
      </c>
      <c r="P2987" s="21" t="n">
        <f aca="false">IF(K2987="",1,0)</f>
        <v>0</v>
      </c>
      <c r="Q2987" s="0" t="n">
        <f aca="false">M2987+N2987+O2987+P2987</f>
        <v>1</v>
      </c>
    </row>
    <row r="2988" customFormat="false" ht="25.5" hidden="false" customHeight="false" outlineLevel="0" collapsed="false">
      <c r="A2988" s="17" t="n">
        <v>2993</v>
      </c>
      <c r="B2988" s="18" t="n">
        <f aca="false">IF(Q2988=2,1,0)</f>
        <v>1</v>
      </c>
      <c r="C2988" s="0" t="s">
        <v>3583</v>
      </c>
      <c r="D2988" s="19" t="n">
        <v>4</v>
      </c>
      <c r="E2988" s="19" t="s">
        <v>30</v>
      </c>
      <c r="F2988" s="19"/>
      <c r="G2988" s="20" t="s">
        <v>31</v>
      </c>
      <c r="H2988" s="21"/>
      <c r="I2988" s="22"/>
      <c r="J2988" s="21"/>
      <c r="K2988" s="22"/>
      <c r="L2988" s="1" t="n">
        <f aca="false">$H3</f>
        <v>80</v>
      </c>
      <c r="M2988" s="21" t="n">
        <f aca="false">IF(D2988&gt;L2988,-1,0)</f>
        <v>0</v>
      </c>
      <c r="N2988" s="21" t="n">
        <f aca="false">IF(L2988&gt;I2988,1,0)</f>
        <v>1</v>
      </c>
      <c r="O2988" s="21" t="n">
        <f aca="false">IF(L2988&lt;K2988,1,0)</f>
        <v>0</v>
      </c>
      <c r="P2988" s="21" t="n">
        <f aca="false">IF(K2988="",1,0)</f>
        <v>1</v>
      </c>
      <c r="Q2988" s="0" t="n">
        <f aca="false">M2988+N2988+O2988+P2988</f>
        <v>2</v>
      </c>
    </row>
    <row r="2989" customFormat="false" ht="12.75" hidden="false" customHeight="false" outlineLevel="0" collapsed="false">
      <c r="A2989" s="17" t="n">
        <v>2994</v>
      </c>
      <c r="B2989" s="18" t="n">
        <f aca="false">IF(Q2989=2,1,0)</f>
        <v>1</v>
      </c>
      <c r="C2989" s="0" t="s">
        <v>3583</v>
      </c>
      <c r="D2989" s="19" t="n">
        <v>4</v>
      </c>
      <c r="E2989" s="19" t="s">
        <v>32</v>
      </c>
      <c r="F2989" s="19"/>
      <c r="G2989" s="20" t="s">
        <v>33</v>
      </c>
      <c r="H2989" s="21"/>
      <c r="I2989" s="22"/>
      <c r="J2989" s="21"/>
      <c r="K2989" s="22"/>
      <c r="L2989" s="1" t="n">
        <f aca="false">$H3</f>
        <v>80</v>
      </c>
      <c r="M2989" s="21" t="n">
        <f aca="false">IF(D2989&gt;L2989,-1,0)</f>
        <v>0</v>
      </c>
      <c r="N2989" s="21" t="n">
        <f aca="false">IF(L2989&gt;I2989,1,0)</f>
        <v>1</v>
      </c>
      <c r="O2989" s="21" t="n">
        <f aca="false">IF(L2989&lt;K2989,1,0)</f>
        <v>0</v>
      </c>
      <c r="P2989" s="21" t="n">
        <f aca="false">IF(K2989="",1,0)</f>
        <v>1</v>
      </c>
      <c r="Q2989" s="0" t="n">
        <f aca="false">M2989+N2989+O2989+P2989</f>
        <v>2</v>
      </c>
    </row>
    <row r="2990" customFormat="false" ht="12.75" hidden="false" customHeight="false" outlineLevel="0" collapsed="false">
      <c r="A2990" s="17" t="n">
        <v>2995</v>
      </c>
      <c r="B2990" s="18" t="n">
        <f aca="false">IF(Q2990=2,1,0)</f>
        <v>1</v>
      </c>
      <c r="C2990" s="0" t="s">
        <v>3583</v>
      </c>
      <c r="D2990" s="19" t="n">
        <v>5</v>
      </c>
      <c r="E2990" s="19" t="s">
        <v>34</v>
      </c>
      <c r="F2990" s="19"/>
      <c r="G2990" s="20" t="s">
        <v>35</v>
      </c>
      <c r="H2990" s="21"/>
      <c r="I2990" s="22"/>
      <c r="J2990" s="21"/>
      <c r="K2990" s="22"/>
      <c r="L2990" s="1" t="n">
        <f aca="false">$H3</f>
        <v>80</v>
      </c>
      <c r="M2990" s="21" t="n">
        <f aca="false">IF(D2990&gt;L2990,-1,0)</f>
        <v>0</v>
      </c>
      <c r="N2990" s="21" t="n">
        <f aca="false">IF(L2990&gt;I2990,1,0)</f>
        <v>1</v>
      </c>
      <c r="O2990" s="21" t="n">
        <f aca="false">IF(L2990&lt;K2990,1,0)</f>
        <v>0</v>
      </c>
      <c r="P2990" s="21" t="n">
        <f aca="false">IF(K2990="",1,0)</f>
        <v>1</v>
      </c>
      <c r="Q2990" s="0" t="n">
        <f aca="false">M2990+N2990+O2990+P2990</f>
        <v>2</v>
      </c>
    </row>
    <row r="2991" customFormat="false" ht="12.75" hidden="false" customHeight="false" outlineLevel="0" collapsed="false">
      <c r="A2991" s="17" t="n">
        <v>2996</v>
      </c>
      <c r="B2991" s="18" t="n">
        <f aca="false">IF(Q2991=2,1,0)</f>
        <v>0</v>
      </c>
      <c r="C2991" s="0" t="s">
        <v>3583</v>
      </c>
      <c r="D2991" s="19" t="n">
        <v>5</v>
      </c>
      <c r="E2991" s="19" t="s">
        <v>3596</v>
      </c>
      <c r="F2991" s="19"/>
      <c r="G2991" s="20" t="s">
        <v>3597</v>
      </c>
      <c r="H2991" s="21"/>
      <c r="I2991" s="22"/>
      <c r="J2991" s="21" t="s">
        <v>3598</v>
      </c>
      <c r="K2991" s="22" t="n">
        <v>19</v>
      </c>
      <c r="L2991" s="1" t="n">
        <f aca="false">$H3</f>
        <v>80</v>
      </c>
      <c r="M2991" s="21" t="n">
        <f aca="false">IF(D2991&gt;L2991,-1,0)</f>
        <v>0</v>
      </c>
      <c r="N2991" s="21" t="n">
        <f aca="false">IF(L2991&gt;I2991,1,0)</f>
        <v>1</v>
      </c>
      <c r="O2991" s="21" t="n">
        <f aca="false">IF(L2991&lt;K2991,1,0)</f>
        <v>0</v>
      </c>
      <c r="P2991" s="21" t="n">
        <f aca="false">IF(K2991="",1,0)</f>
        <v>0</v>
      </c>
      <c r="Q2991" s="0" t="n">
        <f aca="false">M2991+N2991+O2991+P2991</f>
        <v>1</v>
      </c>
    </row>
    <row r="2992" customFormat="false" ht="12.75" hidden="false" customHeight="false" outlineLevel="0" collapsed="false">
      <c r="A2992" s="17" t="n">
        <v>2997</v>
      </c>
      <c r="B2992" s="18" t="n">
        <f aca="false">IF(Q2992=2,1,0)</f>
        <v>0</v>
      </c>
      <c r="C2992" s="0" t="s">
        <v>3583</v>
      </c>
      <c r="D2992" s="19" t="n">
        <v>6</v>
      </c>
      <c r="E2992" s="19" t="s">
        <v>39</v>
      </c>
      <c r="F2992" s="19"/>
      <c r="G2992" s="20" t="s">
        <v>40</v>
      </c>
      <c r="H2992" s="21"/>
      <c r="I2992" s="22"/>
      <c r="J2992" s="21" t="s">
        <v>41</v>
      </c>
      <c r="K2992" s="22" t="n">
        <v>18</v>
      </c>
      <c r="L2992" s="1" t="n">
        <f aca="false">$H3</f>
        <v>80</v>
      </c>
      <c r="M2992" s="21" t="n">
        <f aca="false">IF(D2992&gt;L2992,-1,0)</f>
        <v>0</v>
      </c>
      <c r="N2992" s="21" t="n">
        <f aca="false">IF(L2992&gt;I2992,1,0)</f>
        <v>1</v>
      </c>
      <c r="O2992" s="21" t="n">
        <f aca="false">IF(L2992&lt;K2992,1,0)</f>
        <v>0</v>
      </c>
      <c r="P2992" s="21" t="n">
        <f aca="false">IF(K2992="",1,0)</f>
        <v>0</v>
      </c>
      <c r="Q2992" s="0" t="n">
        <f aca="false">M2992+N2992+O2992+P2992</f>
        <v>1</v>
      </c>
    </row>
    <row r="2993" customFormat="false" ht="12.75" hidden="false" customHeight="false" outlineLevel="0" collapsed="false">
      <c r="A2993" s="17" t="n">
        <v>2998</v>
      </c>
      <c r="B2993" s="18" t="n">
        <f aca="false">IF(Q2993=2,1,0)</f>
        <v>0</v>
      </c>
      <c r="C2993" s="0" t="s">
        <v>3583</v>
      </c>
      <c r="D2993" s="19" t="n">
        <v>7</v>
      </c>
      <c r="E2993" s="19" t="s">
        <v>3599</v>
      </c>
      <c r="F2993" s="19"/>
      <c r="G2993" s="20" t="s">
        <v>3600</v>
      </c>
      <c r="H2993" s="21"/>
      <c r="I2993" s="22"/>
      <c r="J2993" s="21" t="s">
        <v>3601</v>
      </c>
      <c r="K2993" s="22" t="n">
        <v>23</v>
      </c>
      <c r="L2993" s="1" t="n">
        <f aca="false">$H3</f>
        <v>80</v>
      </c>
      <c r="M2993" s="21" t="n">
        <f aca="false">IF(D2993&gt;L2993,-1,0)</f>
        <v>0</v>
      </c>
      <c r="N2993" s="21" t="n">
        <f aca="false">IF(L2993&gt;I2993,1,0)</f>
        <v>1</v>
      </c>
      <c r="O2993" s="21" t="n">
        <f aca="false">IF(L2993&lt;K2993,1,0)</f>
        <v>0</v>
      </c>
      <c r="P2993" s="21" t="n">
        <f aca="false">IF(K2993="",1,0)</f>
        <v>0</v>
      </c>
      <c r="Q2993" s="0" t="n">
        <f aca="false">M2993+N2993+O2993+P2993</f>
        <v>1</v>
      </c>
    </row>
    <row r="2994" customFormat="false" ht="12.75" hidden="false" customHeight="false" outlineLevel="0" collapsed="false">
      <c r="A2994" s="17" t="n">
        <v>2999</v>
      </c>
      <c r="B2994" s="18" t="n">
        <f aca="false">IF(Q2994=2,1,0)</f>
        <v>0</v>
      </c>
      <c r="C2994" s="0" t="s">
        <v>3583</v>
      </c>
      <c r="D2994" s="19" t="n">
        <v>8</v>
      </c>
      <c r="E2994" s="19" t="s">
        <v>3602</v>
      </c>
      <c r="F2994" s="19"/>
      <c r="G2994" s="20" t="s">
        <v>3603</v>
      </c>
      <c r="H2994" s="21"/>
      <c r="I2994" s="22"/>
      <c r="J2994" s="21" t="s">
        <v>3604</v>
      </c>
      <c r="K2994" s="22" t="n">
        <v>22</v>
      </c>
      <c r="L2994" s="1" t="n">
        <f aca="false">$H3</f>
        <v>80</v>
      </c>
      <c r="M2994" s="21" t="n">
        <f aca="false">IF(D2994&gt;L2994,-1,0)</f>
        <v>0</v>
      </c>
      <c r="N2994" s="21" t="n">
        <f aca="false">IF(L2994&gt;I2994,1,0)</f>
        <v>1</v>
      </c>
      <c r="O2994" s="21" t="n">
        <f aca="false">IF(L2994&lt;K2994,1,0)</f>
        <v>0</v>
      </c>
      <c r="P2994" s="21" t="n">
        <f aca="false">IF(K2994="",1,0)</f>
        <v>0</v>
      </c>
      <c r="Q2994" s="0" t="n">
        <f aca="false">M2994+N2994+O2994+P2994</f>
        <v>1</v>
      </c>
    </row>
    <row r="2995" customFormat="false" ht="12.75" hidden="false" customHeight="false" outlineLevel="0" collapsed="false">
      <c r="A2995" s="17" t="n">
        <v>3000</v>
      </c>
      <c r="B2995" s="18" t="n">
        <f aca="false">IF(Q2995=2,1,0)</f>
        <v>0</v>
      </c>
      <c r="C2995" s="0" t="s">
        <v>3583</v>
      </c>
      <c r="D2995" s="19" t="n">
        <v>8</v>
      </c>
      <c r="E2995" s="19" t="s">
        <v>3586</v>
      </c>
      <c r="F2995" s="19"/>
      <c r="G2995" s="20" t="s">
        <v>3585</v>
      </c>
      <c r="H2995" s="21" t="s">
        <v>3584</v>
      </c>
      <c r="I2995" s="22" t="n">
        <v>1</v>
      </c>
      <c r="J2995" s="21" t="s">
        <v>3605</v>
      </c>
      <c r="K2995" s="22" t="n">
        <v>15</v>
      </c>
      <c r="L2995" s="1" t="n">
        <f aca="false">$H3</f>
        <v>80</v>
      </c>
      <c r="M2995" s="21" t="n">
        <f aca="false">IF(D2995&gt;L2995,-1,0)</f>
        <v>0</v>
      </c>
      <c r="N2995" s="21" t="n">
        <f aca="false">IF(L2995&gt;I2995,1,0)</f>
        <v>1</v>
      </c>
      <c r="O2995" s="21" t="n">
        <f aca="false">IF(L2995&lt;K2995,1,0)</f>
        <v>0</v>
      </c>
      <c r="P2995" s="21" t="n">
        <f aca="false">IF(K2995="",1,0)</f>
        <v>0</v>
      </c>
      <c r="Q2995" s="0" t="n">
        <f aca="false">M2995+N2995+O2995+P2995</f>
        <v>1</v>
      </c>
    </row>
    <row r="2996" customFormat="false" ht="12.75" hidden="false" customHeight="false" outlineLevel="0" collapsed="false">
      <c r="A2996" s="17" t="n">
        <v>3001</v>
      </c>
      <c r="B2996" s="18" t="n">
        <f aca="false">IF(Q2996=2,1,0)</f>
        <v>0</v>
      </c>
      <c r="C2996" s="0" t="s">
        <v>3583</v>
      </c>
      <c r="D2996" s="19" t="n">
        <v>9</v>
      </c>
      <c r="E2996" s="19" t="s">
        <v>3589</v>
      </c>
      <c r="F2996" s="19"/>
      <c r="G2996" s="20" t="s">
        <v>3588</v>
      </c>
      <c r="H2996" s="21" t="s">
        <v>3587</v>
      </c>
      <c r="I2996" s="22" t="n">
        <v>2</v>
      </c>
      <c r="J2996" s="21" t="s">
        <v>3606</v>
      </c>
      <c r="K2996" s="22" t="n">
        <v>21</v>
      </c>
      <c r="L2996" s="1" t="n">
        <f aca="false">$H3</f>
        <v>80</v>
      </c>
      <c r="M2996" s="21" t="n">
        <f aca="false">IF(D2996&gt;L2996,-1,0)</f>
        <v>0</v>
      </c>
      <c r="N2996" s="21" t="n">
        <f aca="false">IF(L2996&gt;I2996,1,0)</f>
        <v>1</v>
      </c>
      <c r="O2996" s="21" t="n">
        <f aca="false">IF(L2996&lt;K2996,1,0)</f>
        <v>0</v>
      </c>
      <c r="P2996" s="21" t="n">
        <f aca="false">IF(K2996="",1,0)</f>
        <v>0</v>
      </c>
      <c r="Q2996" s="0" t="n">
        <f aca="false">M2996+N2996+O2996+P2996</f>
        <v>1</v>
      </c>
    </row>
    <row r="2997" customFormat="false" ht="12.75" hidden="false" customHeight="false" outlineLevel="0" collapsed="false">
      <c r="A2997" s="17" t="n">
        <v>3002</v>
      </c>
      <c r="B2997" s="18" t="n">
        <f aca="false">IF(Q2997=2,1,0)</f>
        <v>0</v>
      </c>
      <c r="C2997" s="0" t="s">
        <v>3583</v>
      </c>
      <c r="D2997" s="19" t="n">
        <v>10</v>
      </c>
      <c r="E2997" s="19" t="s">
        <v>3592</v>
      </c>
      <c r="F2997" s="19"/>
      <c r="G2997" s="20" t="s">
        <v>3591</v>
      </c>
      <c r="H2997" s="21" t="s">
        <v>3590</v>
      </c>
      <c r="I2997" s="22" t="n">
        <v>2</v>
      </c>
      <c r="J2997" s="21" t="s">
        <v>3607</v>
      </c>
      <c r="K2997" s="22" t="n">
        <v>24</v>
      </c>
      <c r="L2997" s="1" t="n">
        <f aca="false">$H3</f>
        <v>80</v>
      </c>
      <c r="M2997" s="21" t="n">
        <f aca="false">IF(D2997&gt;L2997,-1,0)</f>
        <v>0</v>
      </c>
      <c r="N2997" s="21" t="n">
        <f aca="false">IF(L2997&gt;I2997,1,0)</f>
        <v>1</v>
      </c>
      <c r="O2997" s="21" t="n">
        <f aca="false">IF(L2997&lt;K2997,1,0)</f>
        <v>0</v>
      </c>
      <c r="P2997" s="21" t="n">
        <f aca="false">IF(K2997="",1,0)</f>
        <v>0</v>
      </c>
      <c r="Q2997" s="0" t="n">
        <f aca="false">M2997+N2997+O2997+P2997</f>
        <v>1</v>
      </c>
    </row>
    <row r="2998" customFormat="false" ht="12.75" hidden="false" customHeight="false" outlineLevel="0" collapsed="false">
      <c r="A2998" s="17" t="n">
        <v>3003</v>
      </c>
      <c r="B2998" s="18" t="n">
        <f aca="false">IF(Q2998=2,1,0)</f>
        <v>1</v>
      </c>
      <c r="C2998" s="0" t="s">
        <v>3583</v>
      </c>
      <c r="D2998" s="19" t="n">
        <v>11</v>
      </c>
      <c r="E2998" s="19" t="s">
        <v>449</v>
      </c>
      <c r="F2998" s="19"/>
      <c r="G2998" s="20" t="s">
        <v>450</v>
      </c>
      <c r="H2998" s="21"/>
      <c r="I2998" s="22"/>
      <c r="J2998" s="21"/>
      <c r="K2998" s="22"/>
      <c r="L2998" s="1" t="n">
        <f aca="false">$H3</f>
        <v>80</v>
      </c>
      <c r="M2998" s="21" t="n">
        <f aca="false">IF(D2998&gt;L2998,-1,0)</f>
        <v>0</v>
      </c>
      <c r="N2998" s="21" t="n">
        <f aca="false">IF(L2998&gt;I2998,1,0)</f>
        <v>1</v>
      </c>
      <c r="O2998" s="21" t="n">
        <f aca="false">IF(L2998&lt;K2998,1,0)</f>
        <v>0</v>
      </c>
      <c r="P2998" s="21" t="n">
        <f aca="false">IF(K2998="",1,0)</f>
        <v>1</v>
      </c>
      <c r="Q2998" s="0" t="n">
        <f aca="false">M2998+N2998+O2998+P2998</f>
        <v>2</v>
      </c>
    </row>
    <row r="2999" customFormat="false" ht="12.75" hidden="false" customHeight="false" outlineLevel="0" collapsed="false">
      <c r="A2999" s="17" t="n">
        <v>3004</v>
      </c>
      <c r="B2999" s="18" t="n">
        <f aca="false">IF(Q2999=2,1,0)</f>
        <v>0</v>
      </c>
      <c r="C2999" s="0" t="s">
        <v>3583</v>
      </c>
      <c r="D2999" s="19" t="n">
        <v>12</v>
      </c>
      <c r="E2999" s="19" t="s">
        <v>3608</v>
      </c>
      <c r="F2999" s="19"/>
      <c r="G2999" s="20" t="s">
        <v>3609</v>
      </c>
      <c r="H2999" s="21"/>
      <c r="I2999" s="22"/>
      <c r="J2999" s="21" t="s">
        <v>3610</v>
      </c>
      <c r="K2999" s="22" t="n">
        <v>26</v>
      </c>
      <c r="L2999" s="1" t="n">
        <f aca="false">$H3</f>
        <v>80</v>
      </c>
      <c r="M2999" s="21" t="n">
        <f aca="false">IF(D2999&gt;L2999,-1,0)</f>
        <v>0</v>
      </c>
      <c r="N2999" s="21" t="n">
        <f aca="false">IF(L2999&gt;I2999,1,0)</f>
        <v>1</v>
      </c>
      <c r="O2999" s="21" t="n">
        <f aca="false">IF(L2999&lt;K2999,1,0)</f>
        <v>0</v>
      </c>
      <c r="P2999" s="21" t="n">
        <f aca="false">IF(K2999="",1,0)</f>
        <v>0</v>
      </c>
      <c r="Q2999" s="0" t="n">
        <f aca="false">M2999+N2999+O2999+P2999</f>
        <v>1</v>
      </c>
    </row>
    <row r="3000" customFormat="false" ht="12.75" hidden="false" customHeight="false" outlineLevel="0" collapsed="false">
      <c r="A3000" s="17" t="n">
        <v>3005</v>
      </c>
      <c r="B3000" s="18" t="n">
        <f aca="false">IF(Q3000=2,1,0)</f>
        <v>0</v>
      </c>
      <c r="C3000" s="0" t="s">
        <v>3583</v>
      </c>
      <c r="D3000" s="19" t="n">
        <v>13</v>
      </c>
      <c r="E3000" s="19" t="s">
        <v>3611</v>
      </c>
      <c r="F3000" s="19"/>
      <c r="G3000" s="20" t="s">
        <v>3612</v>
      </c>
      <c r="H3000" s="21"/>
      <c r="I3000" s="22"/>
      <c r="J3000" s="21" t="s">
        <v>3613</v>
      </c>
      <c r="K3000" s="22" t="n">
        <v>27</v>
      </c>
      <c r="L3000" s="1" t="n">
        <f aca="false">$H3</f>
        <v>80</v>
      </c>
      <c r="M3000" s="21" t="n">
        <f aca="false">IF(D3000&gt;L3000,-1,0)</f>
        <v>0</v>
      </c>
      <c r="N3000" s="21" t="n">
        <f aca="false">IF(L3000&gt;I3000,1,0)</f>
        <v>1</v>
      </c>
      <c r="O3000" s="21" t="n">
        <f aca="false">IF(L3000&lt;K3000,1,0)</f>
        <v>0</v>
      </c>
      <c r="P3000" s="21" t="n">
        <f aca="false">IF(K3000="",1,0)</f>
        <v>0</v>
      </c>
      <c r="Q3000" s="0" t="n">
        <f aca="false">M3000+N3000+O3000+P3000</f>
        <v>1</v>
      </c>
    </row>
    <row r="3001" customFormat="false" ht="25.5" hidden="false" customHeight="false" outlineLevel="0" collapsed="false">
      <c r="A3001" s="17" t="n">
        <v>3006</v>
      </c>
      <c r="B3001" s="18" t="n">
        <f aca="false">IF(Q3001=2,1,0)</f>
        <v>0</v>
      </c>
      <c r="C3001" s="0" t="s">
        <v>3583</v>
      </c>
      <c r="D3001" s="19" t="n">
        <v>13</v>
      </c>
      <c r="E3001" s="19" t="s">
        <v>452</v>
      </c>
      <c r="F3001" s="19"/>
      <c r="G3001" s="20" t="s">
        <v>453</v>
      </c>
      <c r="H3001" s="21"/>
      <c r="I3001" s="22"/>
      <c r="J3001" s="21" t="s">
        <v>454</v>
      </c>
      <c r="K3001" s="22" t="n">
        <v>27</v>
      </c>
      <c r="L3001" s="1" t="n">
        <f aca="false">$H3</f>
        <v>80</v>
      </c>
      <c r="M3001" s="21" t="n">
        <f aca="false">IF(D3001&gt;L3001,-1,0)</f>
        <v>0</v>
      </c>
      <c r="N3001" s="21" t="n">
        <f aca="false">IF(L3001&gt;I3001,1,0)</f>
        <v>1</v>
      </c>
      <c r="O3001" s="21" t="n">
        <f aca="false">IF(L3001&lt;K3001,1,0)</f>
        <v>0</v>
      </c>
      <c r="P3001" s="21" t="n">
        <f aca="false">IF(K3001="",1,0)</f>
        <v>0</v>
      </c>
      <c r="Q3001" s="0" t="n">
        <f aca="false">M3001+N3001+O3001+P3001</f>
        <v>1</v>
      </c>
    </row>
    <row r="3002" customFormat="false" ht="12.75" hidden="false" customHeight="false" outlineLevel="0" collapsed="false">
      <c r="A3002" s="17" t="n">
        <v>3007</v>
      </c>
      <c r="B3002" s="18" t="n">
        <f aca="false">IF(Q3002=2,1,0)</f>
        <v>0</v>
      </c>
      <c r="C3002" s="0" t="s">
        <v>3583</v>
      </c>
      <c r="D3002" s="19" t="n">
        <v>14</v>
      </c>
      <c r="E3002" s="19" t="s">
        <v>3595</v>
      </c>
      <c r="F3002" s="19"/>
      <c r="G3002" s="20" t="s">
        <v>3594</v>
      </c>
      <c r="H3002" s="21" t="s">
        <v>3593</v>
      </c>
      <c r="I3002" s="22" t="n">
        <v>3</v>
      </c>
      <c r="J3002" s="21" t="s">
        <v>3614</v>
      </c>
      <c r="K3002" s="22" t="n">
        <v>28</v>
      </c>
      <c r="L3002" s="1" t="n">
        <f aca="false">$H3</f>
        <v>80</v>
      </c>
      <c r="M3002" s="21" t="n">
        <f aca="false">IF(D3002&gt;L3002,-1,0)</f>
        <v>0</v>
      </c>
      <c r="N3002" s="21" t="n">
        <f aca="false">IF(L3002&gt;I3002,1,0)</f>
        <v>1</v>
      </c>
      <c r="O3002" s="21" t="n">
        <f aca="false">IF(L3002&lt;K3002,1,0)</f>
        <v>0</v>
      </c>
      <c r="P3002" s="21" t="n">
        <f aca="false">IF(K3002="",1,0)</f>
        <v>0</v>
      </c>
      <c r="Q3002" s="0" t="n">
        <f aca="false">M3002+N3002+O3002+P3002</f>
        <v>1</v>
      </c>
    </row>
    <row r="3003" customFormat="false" ht="12.75" hidden="false" customHeight="false" outlineLevel="0" collapsed="false">
      <c r="A3003" s="17" t="n">
        <v>3008</v>
      </c>
      <c r="B3003" s="18" t="n">
        <f aca="false">IF(Q3003=2,1,0)</f>
        <v>0</v>
      </c>
      <c r="C3003" s="0" t="s">
        <v>3583</v>
      </c>
      <c r="D3003" s="19" t="n">
        <v>15</v>
      </c>
      <c r="E3003" s="19" t="s">
        <v>3605</v>
      </c>
      <c r="F3003" s="19"/>
      <c r="G3003" s="20" t="s">
        <v>3585</v>
      </c>
      <c r="H3003" s="21" t="s">
        <v>3586</v>
      </c>
      <c r="I3003" s="22" t="n">
        <v>8</v>
      </c>
      <c r="J3003" s="21" t="s">
        <v>3615</v>
      </c>
      <c r="K3003" s="22" t="n">
        <v>29</v>
      </c>
      <c r="L3003" s="1" t="n">
        <f aca="false">$H3</f>
        <v>80</v>
      </c>
      <c r="M3003" s="21" t="n">
        <f aca="false">IF(D3003&gt;L3003,-1,0)</f>
        <v>0</v>
      </c>
      <c r="N3003" s="21" t="n">
        <f aca="false">IF(L3003&gt;I3003,1,0)</f>
        <v>1</v>
      </c>
      <c r="O3003" s="21" t="n">
        <f aca="false">IF(L3003&lt;K3003,1,0)</f>
        <v>0</v>
      </c>
      <c r="P3003" s="21" t="n">
        <f aca="false">IF(K3003="",1,0)</f>
        <v>0</v>
      </c>
      <c r="Q3003" s="0" t="n">
        <f aca="false">M3003+N3003+O3003+P3003</f>
        <v>1</v>
      </c>
    </row>
    <row r="3004" customFormat="false" ht="12.75" hidden="false" customHeight="false" outlineLevel="0" collapsed="false">
      <c r="A3004" s="17" t="n">
        <v>3009</v>
      </c>
      <c r="B3004" s="18" t="n">
        <f aca="false">IF(Q3004=2,1,0)</f>
        <v>0</v>
      </c>
      <c r="C3004" s="0" t="s">
        <v>3583</v>
      </c>
      <c r="D3004" s="19" t="n">
        <v>15</v>
      </c>
      <c r="E3004" s="19" t="s">
        <v>3616</v>
      </c>
      <c r="F3004" s="19"/>
      <c r="G3004" s="20" t="s">
        <v>462</v>
      </c>
      <c r="H3004" s="21"/>
      <c r="I3004" s="22"/>
      <c r="J3004" s="21" t="s">
        <v>3617</v>
      </c>
      <c r="K3004" s="22" t="n">
        <v>29</v>
      </c>
      <c r="L3004" s="1" t="n">
        <f aca="false">$H3</f>
        <v>80</v>
      </c>
      <c r="M3004" s="21" t="n">
        <f aca="false">IF(D3004&gt;L3004,-1,0)</f>
        <v>0</v>
      </c>
      <c r="N3004" s="21" t="n">
        <f aca="false">IF(L3004&gt;I3004,1,0)</f>
        <v>1</v>
      </c>
      <c r="O3004" s="21" t="n">
        <f aca="false">IF(L3004&lt;K3004,1,0)</f>
        <v>0</v>
      </c>
      <c r="P3004" s="21" t="n">
        <f aca="false">IF(K3004="",1,0)</f>
        <v>0</v>
      </c>
      <c r="Q3004" s="0" t="n">
        <f aca="false">M3004+N3004+O3004+P3004</f>
        <v>1</v>
      </c>
    </row>
    <row r="3005" customFormat="false" ht="25.5" hidden="false" customHeight="false" outlineLevel="0" collapsed="false">
      <c r="A3005" s="17" t="n">
        <v>3010</v>
      </c>
      <c r="B3005" s="18" t="n">
        <f aca="false">IF(Q3005=2,1,0)</f>
        <v>0</v>
      </c>
      <c r="C3005" s="0" t="s">
        <v>3583</v>
      </c>
      <c r="D3005" s="19" t="n">
        <v>16</v>
      </c>
      <c r="E3005" s="19" t="s">
        <v>3618</v>
      </c>
      <c r="F3005" s="19"/>
      <c r="G3005" s="20" t="s">
        <v>3619</v>
      </c>
      <c r="H3005" s="21"/>
      <c r="I3005" s="22"/>
      <c r="J3005" s="21" t="s">
        <v>3620</v>
      </c>
      <c r="K3005" s="22" t="n">
        <v>30</v>
      </c>
      <c r="L3005" s="1" t="n">
        <f aca="false">$H3</f>
        <v>80</v>
      </c>
      <c r="M3005" s="21" t="n">
        <f aca="false">IF(D3005&gt;L3005,-1,0)</f>
        <v>0</v>
      </c>
      <c r="N3005" s="21" t="n">
        <f aca="false">IF(L3005&gt;I3005,1,0)</f>
        <v>1</v>
      </c>
      <c r="O3005" s="21" t="n">
        <f aca="false">IF(L3005&lt;K3005,1,0)</f>
        <v>0</v>
      </c>
      <c r="P3005" s="21" t="n">
        <f aca="false">IF(K3005="",1,0)</f>
        <v>0</v>
      </c>
      <c r="Q3005" s="0" t="n">
        <f aca="false">M3005+N3005+O3005+P3005</f>
        <v>1</v>
      </c>
    </row>
    <row r="3006" customFormat="false" ht="25.5" hidden="false" customHeight="false" outlineLevel="0" collapsed="false">
      <c r="A3006" s="17" t="n">
        <v>3011</v>
      </c>
      <c r="B3006" s="18" t="n">
        <f aca="false">IF(Q3006=2,1,0)</f>
        <v>0</v>
      </c>
      <c r="C3006" s="0" t="s">
        <v>3583</v>
      </c>
      <c r="D3006" s="19" t="n">
        <v>17</v>
      </c>
      <c r="E3006" s="19" t="s">
        <v>3621</v>
      </c>
      <c r="F3006" s="19"/>
      <c r="G3006" s="20" t="s">
        <v>3622</v>
      </c>
      <c r="H3006" s="21"/>
      <c r="I3006" s="22"/>
      <c r="J3006" s="21" t="s">
        <v>3623</v>
      </c>
      <c r="K3006" s="22" t="n">
        <v>31</v>
      </c>
      <c r="L3006" s="1" t="n">
        <f aca="false">$H3</f>
        <v>80</v>
      </c>
      <c r="M3006" s="21" t="n">
        <f aca="false">IF(D3006&gt;L3006,-1,0)</f>
        <v>0</v>
      </c>
      <c r="N3006" s="21" t="n">
        <f aca="false">IF(L3006&gt;I3006,1,0)</f>
        <v>1</v>
      </c>
      <c r="O3006" s="21" t="n">
        <f aca="false">IF(L3006&lt;K3006,1,0)</f>
        <v>0</v>
      </c>
      <c r="P3006" s="21" t="n">
        <f aca="false">IF(K3006="",1,0)</f>
        <v>0</v>
      </c>
      <c r="Q3006" s="0" t="n">
        <f aca="false">M3006+N3006+O3006+P3006</f>
        <v>1</v>
      </c>
    </row>
    <row r="3007" customFormat="false" ht="12.75" hidden="false" customHeight="false" outlineLevel="0" collapsed="false">
      <c r="A3007" s="17" t="n">
        <v>3012</v>
      </c>
      <c r="B3007" s="18" t="n">
        <f aca="false">IF(Q3007=2,1,0)</f>
        <v>0</v>
      </c>
      <c r="C3007" s="0" t="s">
        <v>3583</v>
      </c>
      <c r="D3007" s="19" t="n">
        <v>18</v>
      </c>
      <c r="E3007" s="19" t="s">
        <v>41</v>
      </c>
      <c r="F3007" s="19"/>
      <c r="G3007" s="20" t="s">
        <v>40</v>
      </c>
      <c r="H3007" s="21" t="s">
        <v>39</v>
      </c>
      <c r="I3007" s="22" t="n">
        <v>6</v>
      </c>
      <c r="J3007" s="21" t="s">
        <v>75</v>
      </c>
      <c r="K3007" s="22" t="n">
        <v>32</v>
      </c>
      <c r="L3007" s="1" t="n">
        <f aca="false">$H3</f>
        <v>80</v>
      </c>
      <c r="M3007" s="21" t="n">
        <f aca="false">IF(D3007&gt;L3007,-1,0)</f>
        <v>0</v>
      </c>
      <c r="N3007" s="21" t="n">
        <f aca="false">IF(L3007&gt;I3007,1,0)</f>
        <v>1</v>
      </c>
      <c r="O3007" s="21" t="n">
        <f aca="false">IF(L3007&lt;K3007,1,0)</f>
        <v>0</v>
      </c>
      <c r="P3007" s="21" t="n">
        <f aca="false">IF(K3007="",1,0)</f>
        <v>0</v>
      </c>
      <c r="Q3007" s="0" t="n">
        <f aca="false">M3007+N3007+O3007+P3007</f>
        <v>1</v>
      </c>
    </row>
    <row r="3008" customFormat="false" ht="25.5" hidden="false" customHeight="false" outlineLevel="0" collapsed="false">
      <c r="A3008" s="17" t="n">
        <v>3013</v>
      </c>
      <c r="B3008" s="18" t="n">
        <f aca="false">IF(Q3008=2,1,0)</f>
        <v>0</v>
      </c>
      <c r="C3008" s="0" t="s">
        <v>3583</v>
      </c>
      <c r="D3008" s="19" t="n">
        <v>18</v>
      </c>
      <c r="E3008" s="19" t="s">
        <v>3624</v>
      </c>
      <c r="F3008" s="19"/>
      <c r="G3008" s="20" t="s">
        <v>588</v>
      </c>
      <c r="H3008" s="21"/>
      <c r="I3008" s="22"/>
      <c r="J3008" s="21" t="s">
        <v>3625</v>
      </c>
      <c r="K3008" s="22" t="n">
        <v>32</v>
      </c>
      <c r="L3008" s="1" t="n">
        <f aca="false">$H3</f>
        <v>80</v>
      </c>
      <c r="M3008" s="21" t="n">
        <f aca="false">IF(D3008&gt;L3008,-1,0)</f>
        <v>0</v>
      </c>
      <c r="N3008" s="21" t="n">
        <f aca="false">IF(L3008&gt;I3008,1,0)</f>
        <v>1</v>
      </c>
      <c r="O3008" s="21" t="n">
        <f aca="false">IF(L3008&lt;K3008,1,0)</f>
        <v>0</v>
      </c>
      <c r="P3008" s="21" t="n">
        <f aca="false">IF(K3008="",1,0)</f>
        <v>0</v>
      </c>
      <c r="Q3008" s="0" t="n">
        <f aca="false">M3008+N3008+O3008+P3008</f>
        <v>1</v>
      </c>
    </row>
    <row r="3009" customFormat="false" ht="12.75" hidden="false" customHeight="false" outlineLevel="0" collapsed="false">
      <c r="A3009" s="17" t="n">
        <v>3014</v>
      </c>
      <c r="B3009" s="18" t="n">
        <f aca="false">IF(Q3009=2,1,0)</f>
        <v>0</v>
      </c>
      <c r="C3009" s="0" t="s">
        <v>3583</v>
      </c>
      <c r="D3009" s="19" t="n">
        <v>19</v>
      </c>
      <c r="E3009" s="19" t="s">
        <v>3598</v>
      </c>
      <c r="F3009" s="19"/>
      <c r="G3009" s="20" t="s">
        <v>3597</v>
      </c>
      <c r="H3009" s="21" t="s">
        <v>3596</v>
      </c>
      <c r="I3009" s="22" t="n">
        <v>5</v>
      </c>
      <c r="J3009" s="21" t="s">
        <v>3626</v>
      </c>
      <c r="K3009" s="22" t="n">
        <v>33</v>
      </c>
      <c r="L3009" s="1" t="n">
        <f aca="false">$H3</f>
        <v>80</v>
      </c>
      <c r="M3009" s="21" t="n">
        <f aca="false">IF(D3009&gt;L3009,-1,0)</f>
        <v>0</v>
      </c>
      <c r="N3009" s="21" t="n">
        <f aca="false">IF(L3009&gt;I3009,1,0)</f>
        <v>1</v>
      </c>
      <c r="O3009" s="21" t="n">
        <f aca="false">IF(L3009&lt;K3009,1,0)</f>
        <v>0</v>
      </c>
      <c r="P3009" s="21" t="n">
        <f aca="false">IF(K3009="",1,0)</f>
        <v>0</v>
      </c>
      <c r="Q3009" s="0" t="n">
        <f aca="false">M3009+N3009+O3009+P3009</f>
        <v>1</v>
      </c>
    </row>
    <row r="3010" customFormat="false" ht="25.5" hidden="false" customHeight="false" outlineLevel="0" collapsed="false">
      <c r="A3010" s="17" t="n">
        <v>3015</v>
      </c>
      <c r="B3010" s="18" t="n">
        <f aca="false">IF(Q3010=2,1,0)</f>
        <v>0</v>
      </c>
      <c r="C3010" s="0" t="s">
        <v>3583</v>
      </c>
      <c r="D3010" s="19" t="n">
        <v>19</v>
      </c>
      <c r="E3010" s="19" t="s">
        <v>475</v>
      </c>
      <c r="F3010" s="19"/>
      <c r="G3010" s="20" t="s">
        <v>476</v>
      </c>
      <c r="H3010" s="21"/>
      <c r="I3010" s="22"/>
      <c r="J3010" s="21" t="s">
        <v>477</v>
      </c>
      <c r="K3010" s="22" t="n">
        <v>33</v>
      </c>
      <c r="L3010" s="1" t="n">
        <f aca="false">$H3</f>
        <v>80</v>
      </c>
      <c r="M3010" s="21" t="n">
        <f aca="false">IF(D3010&gt;L3010,-1,0)</f>
        <v>0</v>
      </c>
      <c r="N3010" s="21" t="n">
        <f aca="false">IF(L3010&gt;I3010,1,0)</f>
        <v>1</v>
      </c>
      <c r="O3010" s="21" t="n">
        <f aca="false">IF(L3010&lt;K3010,1,0)</f>
        <v>0</v>
      </c>
      <c r="P3010" s="21" t="n">
        <f aca="false">IF(K3010="",1,0)</f>
        <v>0</v>
      </c>
      <c r="Q3010" s="0" t="n">
        <f aca="false">M3010+N3010+O3010+P3010</f>
        <v>1</v>
      </c>
    </row>
    <row r="3011" customFormat="false" ht="12.75" hidden="false" customHeight="false" outlineLevel="0" collapsed="false">
      <c r="A3011" s="17" t="n">
        <v>3016</v>
      </c>
      <c r="B3011" s="18" t="n">
        <f aca="false">IF(Q3011=2,1,0)</f>
        <v>0</v>
      </c>
      <c r="C3011" s="0" t="s">
        <v>3583</v>
      </c>
      <c r="D3011" s="19" t="n">
        <v>20</v>
      </c>
      <c r="E3011" s="19" t="s">
        <v>3627</v>
      </c>
      <c r="F3011" s="19"/>
      <c r="G3011" s="20" t="s">
        <v>3628</v>
      </c>
      <c r="H3011" s="21"/>
      <c r="I3011" s="22"/>
      <c r="J3011" s="21" t="s">
        <v>3629</v>
      </c>
      <c r="K3011" s="22" t="n">
        <v>34</v>
      </c>
      <c r="L3011" s="1" t="n">
        <f aca="false">$H3</f>
        <v>80</v>
      </c>
      <c r="M3011" s="21" t="n">
        <f aca="false">IF(D3011&gt;L3011,-1,0)</f>
        <v>0</v>
      </c>
      <c r="N3011" s="21" t="n">
        <f aca="false">IF(L3011&gt;I3011,1,0)</f>
        <v>1</v>
      </c>
      <c r="O3011" s="21" t="n">
        <f aca="false">IF(L3011&lt;K3011,1,0)</f>
        <v>0</v>
      </c>
      <c r="P3011" s="21" t="n">
        <f aca="false">IF(K3011="",1,0)</f>
        <v>0</v>
      </c>
      <c r="Q3011" s="0" t="n">
        <f aca="false">M3011+N3011+O3011+P3011</f>
        <v>1</v>
      </c>
    </row>
    <row r="3012" customFormat="false" ht="12.75" hidden="false" customHeight="false" outlineLevel="0" collapsed="false">
      <c r="A3012" s="17" t="n">
        <v>3017</v>
      </c>
      <c r="B3012" s="18" t="n">
        <f aca="false">IF(Q3012=2,1,0)</f>
        <v>0</v>
      </c>
      <c r="C3012" s="0" t="s">
        <v>3583</v>
      </c>
      <c r="D3012" s="19" t="n">
        <v>20</v>
      </c>
      <c r="E3012" s="19" t="s">
        <v>3630</v>
      </c>
      <c r="F3012" s="19"/>
      <c r="G3012" s="20" t="s">
        <v>55</v>
      </c>
      <c r="H3012" s="21"/>
      <c r="I3012" s="22"/>
      <c r="J3012" s="21" t="s">
        <v>3631</v>
      </c>
      <c r="K3012" s="22" t="n">
        <v>34</v>
      </c>
      <c r="L3012" s="1" t="n">
        <f aca="false">$H3</f>
        <v>80</v>
      </c>
      <c r="M3012" s="21" t="n">
        <f aca="false">IF(D3012&gt;L3012,-1,0)</f>
        <v>0</v>
      </c>
      <c r="N3012" s="21" t="n">
        <f aca="false">IF(L3012&gt;I3012,1,0)</f>
        <v>1</v>
      </c>
      <c r="O3012" s="21" t="n">
        <f aca="false">IF(L3012&lt;K3012,1,0)</f>
        <v>0</v>
      </c>
      <c r="P3012" s="21" t="n">
        <f aca="false">IF(K3012="",1,0)</f>
        <v>0</v>
      </c>
      <c r="Q3012" s="0" t="n">
        <f aca="false">M3012+N3012+O3012+P3012</f>
        <v>1</v>
      </c>
    </row>
    <row r="3013" customFormat="false" ht="12.75" hidden="false" customHeight="false" outlineLevel="0" collapsed="false">
      <c r="A3013" s="17" t="n">
        <v>3018</v>
      </c>
      <c r="B3013" s="18" t="n">
        <f aca="false">IF(Q3013=2,1,0)</f>
        <v>1</v>
      </c>
      <c r="C3013" s="0" t="s">
        <v>3583</v>
      </c>
      <c r="D3013" s="19" t="n">
        <v>20</v>
      </c>
      <c r="E3013" s="25" t="s">
        <v>3632</v>
      </c>
      <c r="F3013" s="25"/>
      <c r="G3013" s="20" t="s">
        <v>3633</v>
      </c>
      <c r="H3013" s="21"/>
      <c r="I3013" s="22"/>
      <c r="J3013" s="21"/>
      <c r="K3013" s="22"/>
      <c r="L3013" s="1" t="n">
        <f aca="false">$H3</f>
        <v>80</v>
      </c>
      <c r="M3013" s="21" t="n">
        <f aca="false">IF(D3013&gt;L3013,-1,0)</f>
        <v>0</v>
      </c>
      <c r="N3013" s="21" t="n">
        <f aca="false">IF(L3013&gt;I3013,1,0)</f>
        <v>1</v>
      </c>
      <c r="O3013" s="21" t="n">
        <f aca="false">IF(L3013&lt;K3013,1,0)</f>
        <v>0</v>
      </c>
      <c r="P3013" s="21" t="n">
        <f aca="false">IF(K3013="",1,0)</f>
        <v>1</v>
      </c>
      <c r="Q3013" s="0" t="n">
        <f aca="false">M3013+N3013+O3013+P3013</f>
        <v>2</v>
      </c>
    </row>
    <row r="3014" customFormat="false" ht="12.75" hidden="false" customHeight="false" outlineLevel="0" collapsed="false">
      <c r="A3014" s="17" t="n">
        <v>3019</v>
      </c>
      <c r="B3014" s="18" t="n">
        <f aca="false">IF(Q3014=2,1,0)</f>
        <v>0</v>
      </c>
      <c r="C3014" s="0" t="s">
        <v>3583</v>
      </c>
      <c r="D3014" s="19" t="n">
        <v>21</v>
      </c>
      <c r="E3014" s="19" t="s">
        <v>3606</v>
      </c>
      <c r="F3014" s="19"/>
      <c r="G3014" s="20" t="s">
        <v>3588</v>
      </c>
      <c r="H3014" s="21" t="s">
        <v>3589</v>
      </c>
      <c r="I3014" s="22" t="n">
        <v>9</v>
      </c>
      <c r="J3014" s="21" t="s">
        <v>3634</v>
      </c>
      <c r="K3014" s="22" t="n">
        <v>35</v>
      </c>
      <c r="L3014" s="1" t="n">
        <f aca="false">$H3</f>
        <v>80</v>
      </c>
      <c r="M3014" s="21" t="n">
        <f aca="false">IF(D3014&gt;L3014,-1,0)</f>
        <v>0</v>
      </c>
      <c r="N3014" s="21" t="n">
        <f aca="false">IF(L3014&gt;I3014,1,0)</f>
        <v>1</v>
      </c>
      <c r="O3014" s="21" t="n">
        <f aca="false">IF(L3014&lt;K3014,1,0)</f>
        <v>0</v>
      </c>
      <c r="P3014" s="21" t="n">
        <f aca="false">IF(K3014="",1,0)</f>
        <v>0</v>
      </c>
      <c r="Q3014" s="0" t="n">
        <f aca="false">M3014+N3014+O3014+P3014</f>
        <v>1</v>
      </c>
    </row>
    <row r="3015" customFormat="false" ht="12.75" hidden="false" customHeight="false" outlineLevel="0" collapsed="false">
      <c r="A3015" s="17" t="n">
        <v>3020</v>
      </c>
      <c r="B3015" s="18" t="n">
        <f aca="false">IF(Q3015=2,1,0)</f>
        <v>0</v>
      </c>
      <c r="C3015" s="0" t="s">
        <v>3583</v>
      </c>
      <c r="D3015" s="19" t="n">
        <v>22</v>
      </c>
      <c r="E3015" s="19" t="s">
        <v>3604</v>
      </c>
      <c r="F3015" s="19"/>
      <c r="G3015" s="20" t="s">
        <v>3603</v>
      </c>
      <c r="H3015" s="21" t="s">
        <v>3602</v>
      </c>
      <c r="I3015" s="22" t="n">
        <v>8</v>
      </c>
      <c r="J3015" s="21" t="s">
        <v>3635</v>
      </c>
      <c r="K3015" s="22" t="n">
        <v>36</v>
      </c>
      <c r="L3015" s="1" t="n">
        <f aca="false">$H3</f>
        <v>80</v>
      </c>
      <c r="M3015" s="21" t="n">
        <f aca="false">IF(D3015&gt;L3015,-1,0)</f>
        <v>0</v>
      </c>
      <c r="N3015" s="21" t="n">
        <f aca="false">IF(L3015&gt;I3015,1,0)</f>
        <v>1</v>
      </c>
      <c r="O3015" s="21" t="n">
        <f aca="false">IF(L3015&lt;K3015,1,0)</f>
        <v>0</v>
      </c>
      <c r="P3015" s="21" t="n">
        <f aca="false">IF(K3015="",1,0)</f>
        <v>0</v>
      </c>
      <c r="Q3015" s="0" t="n">
        <f aca="false">M3015+N3015+O3015+P3015</f>
        <v>1</v>
      </c>
    </row>
    <row r="3016" customFormat="false" ht="12.75" hidden="false" customHeight="false" outlineLevel="0" collapsed="false">
      <c r="A3016" s="17" t="n">
        <v>3021</v>
      </c>
      <c r="B3016" s="18" t="n">
        <f aca="false">IF(Q3016=2,1,0)</f>
        <v>0</v>
      </c>
      <c r="C3016" s="0" t="s">
        <v>3583</v>
      </c>
      <c r="D3016" s="19" t="n">
        <v>22</v>
      </c>
      <c r="E3016" s="19" t="s">
        <v>3636</v>
      </c>
      <c r="F3016" s="19"/>
      <c r="G3016" s="20" t="s">
        <v>3637</v>
      </c>
      <c r="H3016" s="21"/>
      <c r="I3016" s="22"/>
      <c r="J3016" s="21" t="s">
        <v>3638</v>
      </c>
      <c r="K3016" s="22" t="n">
        <v>36</v>
      </c>
      <c r="L3016" s="1" t="n">
        <f aca="false">$H3</f>
        <v>80</v>
      </c>
      <c r="M3016" s="21" t="n">
        <f aca="false">IF(D3016&gt;L3016,-1,0)</f>
        <v>0</v>
      </c>
      <c r="N3016" s="21" t="n">
        <f aca="false">IF(L3016&gt;I3016,1,0)</f>
        <v>1</v>
      </c>
      <c r="O3016" s="21" t="n">
        <f aca="false">IF(L3016&lt;K3016,1,0)</f>
        <v>0</v>
      </c>
      <c r="P3016" s="21" t="n">
        <f aca="false">IF(K3016="",1,0)</f>
        <v>0</v>
      </c>
      <c r="Q3016" s="0" t="n">
        <f aca="false">M3016+N3016+O3016+P3016</f>
        <v>1</v>
      </c>
    </row>
    <row r="3017" customFormat="false" ht="12.75" hidden="false" customHeight="false" outlineLevel="0" collapsed="false">
      <c r="A3017" s="17" t="n">
        <v>3022</v>
      </c>
      <c r="B3017" s="18" t="n">
        <f aca="false">IF(Q3017=2,1,0)</f>
        <v>0</v>
      </c>
      <c r="C3017" s="0" t="s">
        <v>3583</v>
      </c>
      <c r="D3017" s="19" t="n">
        <v>23</v>
      </c>
      <c r="E3017" s="19" t="s">
        <v>3601</v>
      </c>
      <c r="F3017" s="19"/>
      <c r="G3017" s="20" t="s">
        <v>3600</v>
      </c>
      <c r="H3017" s="21" t="s">
        <v>3599</v>
      </c>
      <c r="I3017" s="22" t="n">
        <v>7</v>
      </c>
      <c r="J3017" s="21" t="s">
        <v>3639</v>
      </c>
      <c r="K3017" s="22" t="n">
        <v>37</v>
      </c>
      <c r="L3017" s="1" t="n">
        <f aca="false">$H3</f>
        <v>80</v>
      </c>
      <c r="M3017" s="21" t="n">
        <f aca="false">IF(D3017&gt;L3017,-1,0)</f>
        <v>0</v>
      </c>
      <c r="N3017" s="21" t="n">
        <f aca="false">IF(L3017&gt;I3017,1,0)</f>
        <v>1</v>
      </c>
      <c r="O3017" s="21" t="n">
        <f aca="false">IF(L3017&lt;K3017,1,0)</f>
        <v>0</v>
      </c>
      <c r="P3017" s="21" t="n">
        <f aca="false">IF(K3017="",1,0)</f>
        <v>0</v>
      </c>
      <c r="Q3017" s="0" t="n">
        <f aca="false">M3017+N3017+O3017+P3017</f>
        <v>1</v>
      </c>
    </row>
    <row r="3018" customFormat="false" ht="25.5" hidden="false" customHeight="false" outlineLevel="0" collapsed="false">
      <c r="A3018" s="17" t="n">
        <v>3023</v>
      </c>
      <c r="B3018" s="18" t="n">
        <f aca="false">IF(Q3018=2,1,0)</f>
        <v>0</v>
      </c>
      <c r="C3018" s="0" t="s">
        <v>3583</v>
      </c>
      <c r="D3018" s="19" t="n">
        <v>24</v>
      </c>
      <c r="E3018" s="19" t="s">
        <v>3640</v>
      </c>
      <c r="F3018" s="19"/>
      <c r="G3018" s="20" t="s">
        <v>3641</v>
      </c>
      <c r="H3018" s="21"/>
      <c r="I3018" s="22"/>
      <c r="J3018" s="21" t="s">
        <v>3642</v>
      </c>
      <c r="K3018" s="22" t="n">
        <v>38</v>
      </c>
      <c r="L3018" s="1" t="n">
        <f aca="false">$H3</f>
        <v>80</v>
      </c>
      <c r="M3018" s="21" t="n">
        <f aca="false">IF(D3018&gt;L3018,-1,0)</f>
        <v>0</v>
      </c>
      <c r="N3018" s="21" t="n">
        <f aca="false">IF(L3018&gt;I3018,1,0)</f>
        <v>1</v>
      </c>
      <c r="O3018" s="21" t="n">
        <f aca="false">IF(L3018&lt;K3018,1,0)</f>
        <v>0</v>
      </c>
      <c r="P3018" s="21" t="n">
        <f aca="false">IF(K3018="",1,0)</f>
        <v>0</v>
      </c>
      <c r="Q3018" s="0" t="n">
        <f aca="false">M3018+N3018+O3018+P3018</f>
        <v>1</v>
      </c>
    </row>
    <row r="3019" customFormat="false" ht="12.75" hidden="false" customHeight="false" outlineLevel="0" collapsed="false">
      <c r="A3019" s="17" t="n">
        <v>3024</v>
      </c>
      <c r="B3019" s="18" t="n">
        <f aca="false">IF(Q3019=2,1,0)</f>
        <v>0</v>
      </c>
      <c r="C3019" s="0" t="s">
        <v>3583</v>
      </c>
      <c r="D3019" s="19" t="n">
        <v>24</v>
      </c>
      <c r="E3019" s="19" t="s">
        <v>3607</v>
      </c>
      <c r="F3019" s="19"/>
      <c r="G3019" s="20" t="s">
        <v>3591</v>
      </c>
      <c r="H3019" s="21" t="s">
        <v>3592</v>
      </c>
      <c r="I3019" s="22" t="n">
        <v>10</v>
      </c>
      <c r="J3019" s="21" t="s">
        <v>3643</v>
      </c>
      <c r="K3019" s="22" t="n">
        <v>38</v>
      </c>
      <c r="L3019" s="1" t="n">
        <f aca="false">$H3</f>
        <v>80</v>
      </c>
      <c r="M3019" s="21" t="n">
        <f aca="false">IF(D3019&gt;L3019,-1,0)</f>
        <v>0</v>
      </c>
      <c r="N3019" s="21" t="n">
        <f aca="false">IF(L3019&gt;I3019,1,0)</f>
        <v>1</v>
      </c>
      <c r="O3019" s="21" t="n">
        <f aca="false">IF(L3019&lt;K3019,1,0)</f>
        <v>0</v>
      </c>
      <c r="P3019" s="21" t="n">
        <f aca="false">IF(K3019="",1,0)</f>
        <v>0</v>
      </c>
      <c r="Q3019" s="0" t="n">
        <f aca="false">M3019+N3019+O3019+P3019</f>
        <v>1</v>
      </c>
    </row>
    <row r="3020" customFormat="false" ht="12.75" hidden="false" customHeight="false" outlineLevel="0" collapsed="false">
      <c r="A3020" s="17" t="n">
        <v>3025</v>
      </c>
      <c r="B3020" s="18" t="n">
        <f aca="false">IF(Q3020=2,1,0)</f>
        <v>1</v>
      </c>
      <c r="C3020" s="0" t="s">
        <v>3583</v>
      </c>
      <c r="D3020" s="19" t="n">
        <v>25</v>
      </c>
      <c r="E3020" s="19" t="s">
        <v>100</v>
      </c>
      <c r="F3020" s="19"/>
      <c r="G3020" s="20" t="s">
        <v>101</v>
      </c>
      <c r="H3020" s="21"/>
      <c r="I3020" s="22"/>
      <c r="J3020" s="21"/>
      <c r="K3020" s="22"/>
      <c r="L3020" s="1" t="n">
        <f aca="false">$H3</f>
        <v>80</v>
      </c>
      <c r="M3020" s="21" t="n">
        <f aca="false">IF(D3020&gt;L3020,-1,0)</f>
        <v>0</v>
      </c>
      <c r="N3020" s="21" t="n">
        <f aca="false">IF(L3020&gt;I3020,1,0)</f>
        <v>1</v>
      </c>
      <c r="O3020" s="21" t="n">
        <f aca="false">IF(L3020&lt;K3020,1,0)</f>
        <v>0</v>
      </c>
      <c r="P3020" s="21" t="n">
        <f aca="false">IF(K3020="",1,0)</f>
        <v>1</v>
      </c>
      <c r="Q3020" s="0" t="n">
        <f aca="false">M3020+N3020+O3020+P3020</f>
        <v>2</v>
      </c>
    </row>
    <row r="3021" customFormat="false" ht="12.75" hidden="false" customHeight="false" outlineLevel="0" collapsed="false">
      <c r="A3021" s="17" t="n">
        <v>3026</v>
      </c>
      <c r="B3021" s="18" t="n">
        <f aca="false">IF(Q3021=2,1,0)</f>
        <v>0</v>
      </c>
      <c r="C3021" s="0" t="s">
        <v>3583</v>
      </c>
      <c r="D3021" s="19" t="n">
        <v>26</v>
      </c>
      <c r="E3021" s="19" t="s">
        <v>3644</v>
      </c>
      <c r="F3021" s="19"/>
      <c r="G3021" s="20" t="s">
        <v>809</v>
      </c>
      <c r="H3021" s="21"/>
      <c r="I3021" s="22"/>
      <c r="J3021" s="21" t="s">
        <v>3645</v>
      </c>
      <c r="K3021" s="22" t="n">
        <v>40</v>
      </c>
      <c r="L3021" s="1" t="n">
        <f aca="false">$H3</f>
        <v>80</v>
      </c>
      <c r="M3021" s="21" t="n">
        <f aca="false">IF(D3021&gt;L3021,-1,0)</f>
        <v>0</v>
      </c>
      <c r="N3021" s="21" t="n">
        <f aca="false">IF(L3021&gt;I3021,1,0)</f>
        <v>1</v>
      </c>
      <c r="O3021" s="21" t="n">
        <f aca="false">IF(L3021&lt;K3021,1,0)</f>
        <v>0</v>
      </c>
      <c r="P3021" s="21" t="n">
        <f aca="false">IF(K3021="",1,0)</f>
        <v>0</v>
      </c>
      <c r="Q3021" s="0" t="n">
        <f aca="false">M3021+N3021+O3021+P3021</f>
        <v>1</v>
      </c>
    </row>
    <row r="3022" customFormat="false" ht="12.75" hidden="false" customHeight="false" outlineLevel="0" collapsed="false">
      <c r="A3022" s="17" t="n">
        <v>3027</v>
      </c>
      <c r="B3022" s="18" t="n">
        <f aca="false">IF(Q3022=2,1,0)</f>
        <v>0</v>
      </c>
      <c r="C3022" s="0" t="s">
        <v>3583</v>
      </c>
      <c r="D3022" s="19" t="n">
        <v>26</v>
      </c>
      <c r="E3022" s="19" t="s">
        <v>3610</v>
      </c>
      <c r="F3022" s="19"/>
      <c r="G3022" s="20" t="s">
        <v>3609</v>
      </c>
      <c r="H3022" s="21" t="s">
        <v>3608</v>
      </c>
      <c r="I3022" s="22" t="n">
        <v>12</v>
      </c>
      <c r="J3022" s="21" t="s">
        <v>3646</v>
      </c>
      <c r="K3022" s="22" t="n">
        <v>40</v>
      </c>
      <c r="L3022" s="1" t="n">
        <f aca="false">$H3</f>
        <v>80</v>
      </c>
      <c r="M3022" s="21" t="n">
        <f aca="false">IF(D3022&gt;L3022,-1,0)</f>
        <v>0</v>
      </c>
      <c r="N3022" s="21" t="n">
        <f aca="false">IF(L3022&gt;I3022,1,0)</f>
        <v>1</v>
      </c>
      <c r="O3022" s="21" t="n">
        <f aca="false">IF(L3022&lt;K3022,1,0)</f>
        <v>0</v>
      </c>
      <c r="P3022" s="21" t="n">
        <f aca="false">IF(K3022="",1,0)</f>
        <v>0</v>
      </c>
      <c r="Q3022" s="0" t="n">
        <f aca="false">M3022+N3022+O3022+P3022</f>
        <v>1</v>
      </c>
    </row>
    <row r="3023" customFormat="false" ht="12.75" hidden="false" customHeight="false" outlineLevel="0" collapsed="false">
      <c r="A3023" s="17" t="n">
        <v>3028</v>
      </c>
      <c r="B3023" s="18" t="n">
        <f aca="false">IF(Q3023=2,1,0)</f>
        <v>0</v>
      </c>
      <c r="C3023" s="0" t="s">
        <v>3583</v>
      </c>
      <c r="D3023" s="19" t="n">
        <v>27</v>
      </c>
      <c r="E3023" s="19" t="s">
        <v>3613</v>
      </c>
      <c r="F3023" s="19"/>
      <c r="G3023" s="20" t="s">
        <v>3612</v>
      </c>
      <c r="H3023" s="21" t="s">
        <v>3611</v>
      </c>
      <c r="I3023" s="22" t="n">
        <v>13</v>
      </c>
      <c r="J3023" s="21" t="s">
        <v>3647</v>
      </c>
      <c r="K3023" s="22" t="n">
        <v>41</v>
      </c>
      <c r="L3023" s="1" t="n">
        <f aca="false">$H3</f>
        <v>80</v>
      </c>
      <c r="M3023" s="21" t="n">
        <f aca="false">IF(D3023&gt;L3023,-1,0)</f>
        <v>0</v>
      </c>
      <c r="N3023" s="21" t="n">
        <f aca="false">IF(L3023&gt;I3023,1,0)</f>
        <v>1</v>
      </c>
      <c r="O3023" s="21" t="n">
        <f aca="false">IF(L3023&lt;K3023,1,0)</f>
        <v>0</v>
      </c>
      <c r="P3023" s="21" t="n">
        <f aca="false">IF(K3023="",1,0)</f>
        <v>0</v>
      </c>
      <c r="Q3023" s="0" t="n">
        <f aca="false">M3023+N3023+O3023+P3023</f>
        <v>1</v>
      </c>
    </row>
    <row r="3024" customFormat="false" ht="25.5" hidden="false" customHeight="false" outlineLevel="0" collapsed="false">
      <c r="A3024" s="17" t="n">
        <v>3029</v>
      </c>
      <c r="B3024" s="18" t="n">
        <f aca="false">IF(Q3024=2,1,0)</f>
        <v>0</v>
      </c>
      <c r="C3024" s="0" t="s">
        <v>3583</v>
      </c>
      <c r="D3024" s="19" t="n">
        <v>27</v>
      </c>
      <c r="E3024" s="19" t="s">
        <v>454</v>
      </c>
      <c r="F3024" s="19"/>
      <c r="G3024" s="20" t="s">
        <v>453</v>
      </c>
      <c r="H3024" s="21" t="s">
        <v>452</v>
      </c>
      <c r="I3024" s="22" t="n">
        <v>13</v>
      </c>
      <c r="J3024" s="21" t="s">
        <v>501</v>
      </c>
      <c r="K3024" s="22" t="n">
        <v>41</v>
      </c>
      <c r="L3024" s="1" t="n">
        <f aca="false">$H3</f>
        <v>80</v>
      </c>
      <c r="M3024" s="21" t="n">
        <f aca="false">IF(D3024&gt;L3024,-1,0)</f>
        <v>0</v>
      </c>
      <c r="N3024" s="21" t="n">
        <f aca="false">IF(L3024&gt;I3024,1,0)</f>
        <v>1</v>
      </c>
      <c r="O3024" s="21" t="n">
        <f aca="false">IF(L3024&lt;K3024,1,0)</f>
        <v>0</v>
      </c>
      <c r="P3024" s="21" t="n">
        <f aca="false">IF(K3024="",1,0)</f>
        <v>0</v>
      </c>
      <c r="Q3024" s="0" t="n">
        <f aca="false">M3024+N3024+O3024+P3024</f>
        <v>1</v>
      </c>
    </row>
    <row r="3025" customFormat="false" ht="12.75" hidden="false" customHeight="false" outlineLevel="0" collapsed="false">
      <c r="A3025" s="17" t="n">
        <v>3030</v>
      </c>
      <c r="B3025" s="18" t="n">
        <f aca="false">IF(Q3025=2,1,0)</f>
        <v>0</v>
      </c>
      <c r="C3025" s="0" t="s">
        <v>3583</v>
      </c>
      <c r="D3025" s="19" t="n">
        <v>28</v>
      </c>
      <c r="E3025" s="19" t="s">
        <v>3614</v>
      </c>
      <c r="F3025" s="19"/>
      <c r="G3025" s="20" t="s">
        <v>3594</v>
      </c>
      <c r="H3025" s="21" t="s">
        <v>3595</v>
      </c>
      <c r="I3025" s="22" t="n">
        <v>14</v>
      </c>
      <c r="J3025" s="21" t="s">
        <v>3648</v>
      </c>
      <c r="K3025" s="22" t="n">
        <v>42</v>
      </c>
      <c r="L3025" s="1" t="n">
        <f aca="false">$H3</f>
        <v>80</v>
      </c>
      <c r="M3025" s="21" t="n">
        <f aca="false">IF(D3025&gt;L3025,-1,0)</f>
        <v>0</v>
      </c>
      <c r="N3025" s="21" t="n">
        <f aca="false">IF(L3025&gt;I3025,1,0)</f>
        <v>1</v>
      </c>
      <c r="O3025" s="21" t="n">
        <f aca="false">IF(L3025&lt;K3025,1,0)</f>
        <v>0</v>
      </c>
      <c r="P3025" s="21" t="n">
        <f aca="false">IF(K3025="",1,0)</f>
        <v>0</v>
      </c>
      <c r="Q3025" s="0" t="n">
        <f aca="false">M3025+N3025+O3025+P3025</f>
        <v>1</v>
      </c>
    </row>
    <row r="3026" customFormat="false" ht="25.5" hidden="false" customHeight="false" outlineLevel="0" collapsed="false">
      <c r="A3026" s="17" t="n">
        <v>3031</v>
      </c>
      <c r="B3026" s="18" t="n">
        <f aca="false">IF(Q3026=2,1,0)</f>
        <v>0</v>
      </c>
      <c r="C3026" s="0" t="s">
        <v>3583</v>
      </c>
      <c r="D3026" s="19" t="n">
        <v>28</v>
      </c>
      <c r="E3026" s="19" t="s">
        <v>3649</v>
      </c>
      <c r="F3026" s="19"/>
      <c r="G3026" s="20" t="s">
        <v>3650</v>
      </c>
      <c r="H3026" s="21"/>
      <c r="I3026" s="22"/>
      <c r="J3026" s="21" t="s">
        <v>3651</v>
      </c>
      <c r="K3026" s="22" t="n">
        <v>42</v>
      </c>
      <c r="L3026" s="1" t="n">
        <f aca="false">$H3</f>
        <v>80</v>
      </c>
      <c r="M3026" s="21" t="n">
        <f aca="false">IF(D3026&gt;L3026,-1,0)</f>
        <v>0</v>
      </c>
      <c r="N3026" s="21" t="n">
        <f aca="false">IF(L3026&gt;I3026,1,0)</f>
        <v>1</v>
      </c>
      <c r="O3026" s="21" t="n">
        <f aca="false">IF(L3026&lt;K3026,1,0)</f>
        <v>0</v>
      </c>
      <c r="P3026" s="21" t="n">
        <f aca="false">IF(K3026="",1,0)</f>
        <v>0</v>
      </c>
      <c r="Q3026" s="0" t="n">
        <f aca="false">M3026+N3026+O3026+P3026</f>
        <v>1</v>
      </c>
    </row>
    <row r="3027" customFormat="false" ht="12.75" hidden="false" customHeight="false" outlineLevel="0" collapsed="false">
      <c r="A3027" s="17" t="n">
        <v>3032</v>
      </c>
      <c r="B3027" s="18" t="n">
        <f aca="false">IF(Q3027=2,1,0)</f>
        <v>0</v>
      </c>
      <c r="C3027" s="0" t="s">
        <v>3583</v>
      </c>
      <c r="D3027" s="19" t="n">
        <v>29</v>
      </c>
      <c r="E3027" s="19" t="s">
        <v>3617</v>
      </c>
      <c r="F3027" s="19"/>
      <c r="G3027" s="20" t="s">
        <v>462</v>
      </c>
      <c r="H3027" s="21" t="s">
        <v>3616</v>
      </c>
      <c r="I3027" s="22" t="n">
        <v>15</v>
      </c>
      <c r="J3027" s="21" t="s">
        <v>3652</v>
      </c>
      <c r="K3027" s="22" t="n">
        <v>43</v>
      </c>
      <c r="L3027" s="1" t="n">
        <f aca="false">$H3</f>
        <v>80</v>
      </c>
      <c r="M3027" s="21" t="n">
        <f aca="false">IF(D3027&gt;L3027,-1,0)</f>
        <v>0</v>
      </c>
      <c r="N3027" s="21" t="n">
        <f aca="false">IF(L3027&gt;I3027,1,0)</f>
        <v>1</v>
      </c>
      <c r="O3027" s="21" t="n">
        <f aca="false">IF(L3027&lt;K3027,1,0)</f>
        <v>0</v>
      </c>
      <c r="P3027" s="21" t="n">
        <f aca="false">IF(K3027="",1,0)</f>
        <v>0</v>
      </c>
      <c r="Q3027" s="0" t="n">
        <f aca="false">M3027+N3027+O3027+P3027</f>
        <v>1</v>
      </c>
    </row>
    <row r="3028" customFormat="false" ht="12.75" hidden="false" customHeight="false" outlineLevel="0" collapsed="false">
      <c r="A3028" s="17" t="n">
        <v>3033</v>
      </c>
      <c r="B3028" s="18" t="n">
        <f aca="false">IF(Q3028=2,1,0)</f>
        <v>0</v>
      </c>
      <c r="C3028" s="0" t="s">
        <v>3583</v>
      </c>
      <c r="D3028" s="19" t="n">
        <v>29</v>
      </c>
      <c r="E3028" s="19" t="s">
        <v>3615</v>
      </c>
      <c r="F3028" s="19"/>
      <c r="G3028" s="20" t="s">
        <v>3585</v>
      </c>
      <c r="H3028" s="21" t="s">
        <v>3605</v>
      </c>
      <c r="I3028" s="22" t="n">
        <v>15</v>
      </c>
      <c r="J3028" s="21" t="s">
        <v>3653</v>
      </c>
      <c r="K3028" s="22" t="n">
        <v>43</v>
      </c>
      <c r="L3028" s="1" t="n">
        <f aca="false">$H3</f>
        <v>80</v>
      </c>
      <c r="M3028" s="21" t="n">
        <f aca="false">IF(D3028&gt;L3028,-1,0)</f>
        <v>0</v>
      </c>
      <c r="N3028" s="21" t="n">
        <f aca="false">IF(L3028&gt;I3028,1,0)</f>
        <v>1</v>
      </c>
      <c r="O3028" s="21" t="n">
        <f aca="false">IF(L3028&lt;K3028,1,0)</f>
        <v>0</v>
      </c>
      <c r="P3028" s="21" t="n">
        <f aca="false">IF(K3028="",1,0)</f>
        <v>0</v>
      </c>
      <c r="Q3028" s="0" t="n">
        <f aca="false">M3028+N3028+O3028+P3028</f>
        <v>1</v>
      </c>
    </row>
    <row r="3029" customFormat="false" ht="25.5" hidden="false" customHeight="false" outlineLevel="0" collapsed="false">
      <c r="A3029" s="17" t="n">
        <v>3034</v>
      </c>
      <c r="B3029" s="18" t="n">
        <f aca="false">IF(Q3029=2,1,0)</f>
        <v>0</v>
      </c>
      <c r="C3029" s="0" t="s">
        <v>3583</v>
      </c>
      <c r="D3029" s="19" t="n">
        <v>30</v>
      </c>
      <c r="E3029" s="19" t="s">
        <v>3620</v>
      </c>
      <c r="F3029" s="19"/>
      <c r="G3029" s="20" t="s">
        <v>3619</v>
      </c>
      <c r="H3029" s="21" t="s">
        <v>3618</v>
      </c>
      <c r="I3029" s="22" t="n">
        <v>16</v>
      </c>
      <c r="J3029" s="21" t="s">
        <v>3654</v>
      </c>
      <c r="K3029" s="22" t="n">
        <v>44</v>
      </c>
      <c r="L3029" s="1" t="n">
        <f aca="false">$H3</f>
        <v>80</v>
      </c>
      <c r="M3029" s="21" t="n">
        <f aca="false">IF(D3029&gt;L3029,-1,0)</f>
        <v>0</v>
      </c>
      <c r="N3029" s="21" t="n">
        <f aca="false">IF(L3029&gt;I3029,1,0)</f>
        <v>1</v>
      </c>
      <c r="O3029" s="21" t="n">
        <f aca="false">IF(L3029&lt;K3029,1,0)</f>
        <v>0</v>
      </c>
      <c r="P3029" s="21" t="n">
        <f aca="false">IF(K3029="",1,0)</f>
        <v>0</v>
      </c>
      <c r="Q3029" s="0" t="n">
        <f aca="false">M3029+N3029+O3029+P3029</f>
        <v>1</v>
      </c>
    </row>
    <row r="3030" customFormat="false" ht="38.25" hidden="false" customHeight="false" outlineLevel="0" collapsed="false">
      <c r="A3030" s="17" t="n">
        <v>3035</v>
      </c>
      <c r="B3030" s="18" t="n">
        <f aca="false">IF(Q3030=2,1,0)</f>
        <v>0</v>
      </c>
      <c r="C3030" s="0" t="s">
        <v>3583</v>
      </c>
      <c r="D3030" s="19" t="n">
        <v>30</v>
      </c>
      <c r="E3030" s="19" t="s">
        <v>3655</v>
      </c>
      <c r="F3030" s="19"/>
      <c r="G3030" s="20" t="s">
        <v>3656</v>
      </c>
      <c r="H3030" s="21"/>
      <c r="I3030" s="22"/>
      <c r="J3030" s="21" t="s">
        <v>3657</v>
      </c>
      <c r="K3030" s="22" t="n">
        <v>44</v>
      </c>
      <c r="L3030" s="1" t="n">
        <f aca="false">$H3</f>
        <v>80</v>
      </c>
      <c r="M3030" s="21" t="n">
        <f aca="false">IF(D3030&gt;L3030,-1,0)</f>
        <v>0</v>
      </c>
      <c r="N3030" s="21" t="n">
        <f aca="false">IF(L3030&gt;I3030,1,0)</f>
        <v>1</v>
      </c>
      <c r="O3030" s="21" t="n">
        <f aca="false">IF(L3030&lt;K3030,1,0)</f>
        <v>0</v>
      </c>
      <c r="P3030" s="21" t="n">
        <f aca="false">IF(K3030="",1,0)</f>
        <v>0</v>
      </c>
      <c r="Q3030" s="0" t="n">
        <f aca="false">M3030+N3030+O3030+P3030</f>
        <v>1</v>
      </c>
    </row>
    <row r="3031" customFormat="false" ht="25.5" hidden="false" customHeight="false" outlineLevel="0" collapsed="false">
      <c r="A3031" s="17" t="n">
        <v>3036</v>
      </c>
      <c r="B3031" s="18" t="n">
        <f aca="false">IF(Q3031=2,1,0)</f>
        <v>0</v>
      </c>
      <c r="C3031" s="0" t="s">
        <v>3583</v>
      </c>
      <c r="D3031" s="19" t="n">
        <v>31</v>
      </c>
      <c r="E3031" s="19" t="s">
        <v>3623</v>
      </c>
      <c r="F3031" s="19"/>
      <c r="G3031" s="20" t="s">
        <v>3622</v>
      </c>
      <c r="H3031" s="21" t="s">
        <v>3621</v>
      </c>
      <c r="I3031" s="22" t="n">
        <v>17</v>
      </c>
      <c r="J3031" s="21" t="s">
        <v>3658</v>
      </c>
      <c r="K3031" s="22" t="n">
        <v>45</v>
      </c>
      <c r="L3031" s="1" t="n">
        <f aca="false">$H3</f>
        <v>80</v>
      </c>
      <c r="M3031" s="21" t="n">
        <f aca="false">IF(D3031&gt;L3031,-1,0)</f>
        <v>0</v>
      </c>
      <c r="N3031" s="21" t="n">
        <f aca="false">IF(L3031&gt;I3031,1,0)</f>
        <v>1</v>
      </c>
      <c r="O3031" s="21" t="n">
        <f aca="false">IF(L3031&lt;K3031,1,0)</f>
        <v>0</v>
      </c>
      <c r="P3031" s="21" t="n">
        <f aca="false">IF(K3031="",1,0)</f>
        <v>0</v>
      </c>
      <c r="Q3031" s="0" t="n">
        <f aca="false">M3031+N3031+O3031+P3031</f>
        <v>1</v>
      </c>
    </row>
    <row r="3032" customFormat="false" ht="38.25" hidden="false" customHeight="false" outlineLevel="0" collapsed="false">
      <c r="A3032" s="17" t="n">
        <v>3037</v>
      </c>
      <c r="B3032" s="18" t="n">
        <f aca="false">IF(Q3032=2,1,0)</f>
        <v>0</v>
      </c>
      <c r="C3032" s="0" t="s">
        <v>3583</v>
      </c>
      <c r="D3032" s="19" t="n">
        <v>32</v>
      </c>
      <c r="E3032" s="19" t="s">
        <v>3659</v>
      </c>
      <c r="F3032" s="19"/>
      <c r="G3032" s="20" t="s">
        <v>3660</v>
      </c>
      <c r="H3032" s="21"/>
      <c r="I3032" s="22"/>
      <c r="J3032" s="21" t="s">
        <v>3661</v>
      </c>
      <c r="K3032" s="22" t="n">
        <v>46</v>
      </c>
      <c r="L3032" s="1" t="n">
        <f aca="false">$H3</f>
        <v>80</v>
      </c>
      <c r="M3032" s="21" t="n">
        <f aca="false">IF(D3032&gt;L3032,-1,0)</f>
        <v>0</v>
      </c>
      <c r="N3032" s="21" t="n">
        <f aca="false">IF(L3032&gt;I3032,1,0)</f>
        <v>1</v>
      </c>
      <c r="O3032" s="21" t="n">
        <f aca="false">IF(L3032&lt;K3032,1,0)</f>
        <v>0</v>
      </c>
      <c r="P3032" s="21" t="n">
        <f aca="false">IF(K3032="",1,0)</f>
        <v>0</v>
      </c>
      <c r="Q3032" s="0" t="n">
        <f aca="false">M3032+N3032+O3032+P3032</f>
        <v>1</v>
      </c>
    </row>
    <row r="3033" customFormat="false" ht="12.75" hidden="false" customHeight="false" outlineLevel="0" collapsed="false">
      <c r="A3033" s="17" t="n">
        <v>3038</v>
      </c>
      <c r="B3033" s="18" t="n">
        <f aca="false">IF(Q3033=2,1,0)</f>
        <v>0</v>
      </c>
      <c r="C3033" s="0" t="s">
        <v>3583</v>
      </c>
      <c r="D3033" s="19" t="n">
        <v>32</v>
      </c>
      <c r="E3033" s="19" t="s">
        <v>75</v>
      </c>
      <c r="F3033" s="19"/>
      <c r="G3033" s="20" t="s">
        <v>40</v>
      </c>
      <c r="H3033" s="21" t="s">
        <v>41</v>
      </c>
      <c r="I3033" s="22" t="n">
        <v>18</v>
      </c>
      <c r="J3033" s="21" t="s">
        <v>123</v>
      </c>
      <c r="K3033" s="22" t="n">
        <v>46</v>
      </c>
      <c r="L3033" s="1" t="n">
        <f aca="false">$H3</f>
        <v>80</v>
      </c>
      <c r="M3033" s="21" t="n">
        <f aca="false">IF(D3033&gt;L3033,-1,0)</f>
        <v>0</v>
      </c>
      <c r="N3033" s="21" t="n">
        <f aca="false">IF(L3033&gt;I3033,1,0)</f>
        <v>1</v>
      </c>
      <c r="O3033" s="21" t="n">
        <f aca="false">IF(L3033&lt;K3033,1,0)</f>
        <v>0</v>
      </c>
      <c r="P3033" s="21" t="n">
        <f aca="false">IF(K3033="",1,0)</f>
        <v>0</v>
      </c>
      <c r="Q3033" s="0" t="n">
        <f aca="false">M3033+N3033+O3033+P3033</f>
        <v>1</v>
      </c>
    </row>
    <row r="3034" customFormat="false" ht="25.5" hidden="false" customHeight="false" outlineLevel="0" collapsed="false">
      <c r="A3034" s="17" t="n">
        <v>3039</v>
      </c>
      <c r="B3034" s="18" t="n">
        <f aca="false">IF(Q3034=2,1,0)</f>
        <v>0</v>
      </c>
      <c r="C3034" s="0" t="s">
        <v>3583</v>
      </c>
      <c r="D3034" s="19" t="n">
        <v>32</v>
      </c>
      <c r="E3034" s="19" t="s">
        <v>3625</v>
      </c>
      <c r="F3034" s="19"/>
      <c r="G3034" s="20" t="s">
        <v>588</v>
      </c>
      <c r="H3034" s="21" t="s">
        <v>3624</v>
      </c>
      <c r="I3034" s="22" t="n">
        <v>18</v>
      </c>
      <c r="J3034" s="21" t="s">
        <v>3662</v>
      </c>
      <c r="K3034" s="22" t="n">
        <v>46</v>
      </c>
      <c r="L3034" s="1" t="n">
        <f aca="false">$H3</f>
        <v>80</v>
      </c>
      <c r="M3034" s="21" t="n">
        <f aca="false">IF(D3034&gt;L3034,-1,0)</f>
        <v>0</v>
      </c>
      <c r="N3034" s="21" t="n">
        <f aca="false">IF(L3034&gt;I3034,1,0)</f>
        <v>1</v>
      </c>
      <c r="O3034" s="21" t="n">
        <f aca="false">IF(L3034&lt;K3034,1,0)</f>
        <v>0</v>
      </c>
      <c r="P3034" s="21" t="n">
        <f aca="false">IF(K3034="",1,0)</f>
        <v>0</v>
      </c>
      <c r="Q3034" s="0" t="n">
        <f aca="false">M3034+N3034+O3034+P3034</f>
        <v>1</v>
      </c>
    </row>
    <row r="3035" customFormat="false" ht="12.75" hidden="false" customHeight="false" outlineLevel="0" collapsed="false">
      <c r="A3035" s="17" t="n">
        <v>3040</v>
      </c>
      <c r="B3035" s="18" t="n">
        <f aca="false">IF(Q3035=2,1,0)</f>
        <v>0</v>
      </c>
      <c r="C3035" s="0" t="s">
        <v>3583</v>
      </c>
      <c r="D3035" s="19" t="n">
        <v>33</v>
      </c>
      <c r="E3035" s="19" t="s">
        <v>3626</v>
      </c>
      <c r="F3035" s="19"/>
      <c r="G3035" s="20" t="s">
        <v>3597</v>
      </c>
      <c r="H3035" s="21" t="s">
        <v>3598</v>
      </c>
      <c r="I3035" s="22" t="n">
        <v>19</v>
      </c>
      <c r="J3035" s="21" t="s">
        <v>3663</v>
      </c>
      <c r="K3035" s="22" t="n">
        <v>47</v>
      </c>
      <c r="L3035" s="1" t="n">
        <f aca="false">$H3</f>
        <v>80</v>
      </c>
      <c r="M3035" s="21" t="n">
        <f aca="false">IF(D3035&gt;L3035,-1,0)</f>
        <v>0</v>
      </c>
      <c r="N3035" s="21" t="n">
        <f aca="false">IF(L3035&gt;I3035,1,0)</f>
        <v>1</v>
      </c>
      <c r="O3035" s="21" t="n">
        <f aca="false">IF(L3035&lt;K3035,1,0)</f>
        <v>0</v>
      </c>
      <c r="P3035" s="21" t="n">
        <f aca="false">IF(K3035="",1,0)</f>
        <v>0</v>
      </c>
      <c r="Q3035" s="0" t="n">
        <f aca="false">M3035+N3035+O3035+P3035</f>
        <v>1</v>
      </c>
    </row>
    <row r="3036" customFormat="false" ht="25.5" hidden="false" customHeight="false" outlineLevel="0" collapsed="false">
      <c r="A3036" s="17" t="n">
        <v>3041</v>
      </c>
      <c r="B3036" s="18" t="n">
        <f aca="false">IF(Q3036=2,1,0)</f>
        <v>0</v>
      </c>
      <c r="C3036" s="0" t="s">
        <v>3583</v>
      </c>
      <c r="D3036" s="19" t="n">
        <v>33</v>
      </c>
      <c r="E3036" s="19" t="s">
        <v>477</v>
      </c>
      <c r="F3036" s="19"/>
      <c r="G3036" s="20" t="s">
        <v>476</v>
      </c>
      <c r="H3036" s="21" t="s">
        <v>475</v>
      </c>
      <c r="I3036" s="22" t="n">
        <v>19</v>
      </c>
      <c r="J3036" s="21" t="s">
        <v>519</v>
      </c>
      <c r="K3036" s="22" t="n">
        <v>47</v>
      </c>
      <c r="L3036" s="1" t="n">
        <f aca="false">$H3</f>
        <v>80</v>
      </c>
      <c r="M3036" s="21" t="n">
        <f aca="false">IF(D3036&gt;L3036,-1,0)</f>
        <v>0</v>
      </c>
      <c r="N3036" s="21" t="n">
        <f aca="false">IF(L3036&gt;I3036,1,0)</f>
        <v>1</v>
      </c>
      <c r="O3036" s="21" t="n">
        <f aca="false">IF(L3036&lt;K3036,1,0)</f>
        <v>0</v>
      </c>
      <c r="P3036" s="21" t="n">
        <f aca="false">IF(K3036="",1,0)</f>
        <v>0</v>
      </c>
      <c r="Q3036" s="0" t="n">
        <f aca="false">M3036+N3036+O3036+P3036</f>
        <v>1</v>
      </c>
    </row>
    <row r="3037" customFormat="false" ht="12.75" hidden="false" customHeight="false" outlineLevel="0" collapsed="false">
      <c r="A3037" s="17" t="n">
        <v>3042</v>
      </c>
      <c r="B3037" s="18" t="n">
        <f aca="false">IF(Q3037=2,1,0)</f>
        <v>0</v>
      </c>
      <c r="C3037" s="0" t="s">
        <v>3583</v>
      </c>
      <c r="D3037" s="19" t="n">
        <v>34</v>
      </c>
      <c r="E3037" s="19" t="s">
        <v>3629</v>
      </c>
      <c r="F3037" s="19"/>
      <c r="G3037" s="20" t="s">
        <v>3628</v>
      </c>
      <c r="H3037" s="21" t="s">
        <v>3627</v>
      </c>
      <c r="I3037" s="22" t="n">
        <v>20</v>
      </c>
      <c r="J3037" s="21" t="s">
        <v>3664</v>
      </c>
      <c r="K3037" s="22" t="n">
        <v>48</v>
      </c>
      <c r="L3037" s="1" t="n">
        <f aca="false">$H3</f>
        <v>80</v>
      </c>
      <c r="M3037" s="21" t="n">
        <f aca="false">IF(D3037&gt;L3037,-1,0)</f>
        <v>0</v>
      </c>
      <c r="N3037" s="21" t="n">
        <f aca="false">IF(L3037&gt;I3037,1,0)</f>
        <v>1</v>
      </c>
      <c r="O3037" s="21" t="n">
        <f aca="false">IF(L3037&lt;K3037,1,0)</f>
        <v>0</v>
      </c>
      <c r="P3037" s="21" t="n">
        <f aca="false">IF(K3037="",1,0)</f>
        <v>0</v>
      </c>
      <c r="Q3037" s="0" t="n">
        <f aca="false">M3037+N3037+O3037+P3037</f>
        <v>1</v>
      </c>
    </row>
    <row r="3038" customFormat="false" ht="12.75" hidden="false" customHeight="false" outlineLevel="0" collapsed="false">
      <c r="A3038" s="17" t="n">
        <v>3043</v>
      </c>
      <c r="B3038" s="18" t="n">
        <f aca="false">IF(Q3038=2,1,0)</f>
        <v>0</v>
      </c>
      <c r="C3038" s="0" t="s">
        <v>3583</v>
      </c>
      <c r="D3038" s="19" t="n">
        <v>34</v>
      </c>
      <c r="E3038" s="19" t="s">
        <v>3631</v>
      </c>
      <c r="F3038" s="19"/>
      <c r="G3038" s="20" t="s">
        <v>55</v>
      </c>
      <c r="H3038" s="21" t="s">
        <v>3630</v>
      </c>
      <c r="I3038" s="22" t="n">
        <v>20</v>
      </c>
      <c r="J3038" s="21" t="s">
        <v>3665</v>
      </c>
      <c r="K3038" s="22" t="n">
        <v>48</v>
      </c>
      <c r="L3038" s="1" t="n">
        <f aca="false">$H3</f>
        <v>80</v>
      </c>
      <c r="M3038" s="21" t="n">
        <f aca="false">IF(D3038&gt;L3038,-1,0)</f>
        <v>0</v>
      </c>
      <c r="N3038" s="21" t="n">
        <f aca="false">IF(L3038&gt;I3038,1,0)</f>
        <v>1</v>
      </c>
      <c r="O3038" s="21" t="n">
        <f aca="false">IF(L3038&lt;K3038,1,0)</f>
        <v>0</v>
      </c>
      <c r="P3038" s="21" t="n">
        <f aca="false">IF(K3038="",1,0)</f>
        <v>0</v>
      </c>
      <c r="Q3038" s="0" t="n">
        <f aca="false">M3038+N3038+O3038+P3038</f>
        <v>1</v>
      </c>
    </row>
    <row r="3039" customFormat="false" ht="12.75" hidden="false" customHeight="false" outlineLevel="0" collapsed="false">
      <c r="A3039" s="17" t="n">
        <v>3044</v>
      </c>
      <c r="B3039" s="18" t="n">
        <f aca="false">IF(Q3039=2,1,0)</f>
        <v>0</v>
      </c>
      <c r="C3039" s="0" t="s">
        <v>3583</v>
      </c>
      <c r="D3039" s="19" t="n">
        <v>35</v>
      </c>
      <c r="E3039" s="19" t="s">
        <v>3634</v>
      </c>
      <c r="F3039" s="19"/>
      <c r="G3039" s="20" t="s">
        <v>3588</v>
      </c>
      <c r="H3039" s="21" t="s">
        <v>3606</v>
      </c>
      <c r="I3039" s="22" t="n">
        <v>21</v>
      </c>
      <c r="J3039" s="21" t="s">
        <v>3666</v>
      </c>
      <c r="K3039" s="22" t="n">
        <v>49</v>
      </c>
      <c r="L3039" s="1" t="n">
        <f aca="false">$H3</f>
        <v>80</v>
      </c>
      <c r="M3039" s="21" t="n">
        <f aca="false">IF(D3039&gt;L3039,-1,0)</f>
        <v>0</v>
      </c>
      <c r="N3039" s="21" t="n">
        <f aca="false">IF(L3039&gt;I3039,1,0)</f>
        <v>1</v>
      </c>
      <c r="O3039" s="21" t="n">
        <f aca="false">IF(L3039&lt;K3039,1,0)</f>
        <v>0</v>
      </c>
      <c r="P3039" s="21" t="n">
        <f aca="false">IF(K3039="",1,0)</f>
        <v>0</v>
      </c>
      <c r="Q3039" s="0" t="n">
        <f aca="false">M3039+N3039+O3039+P3039</f>
        <v>1</v>
      </c>
    </row>
    <row r="3040" customFormat="false" ht="12.75" hidden="false" customHeight="false" outlineLevel="0" collapsed="false">
      <c r="A3040" s="17" t="n">
        <v>3045</v>
      </c>
      <c r="B3040" s="18" t="n">
        <f aca="false">IF(Q3040=2,1,0)</f>
        <v>1</v>
      </c>
      <c r="C3040" s="0" t="s">
        <v>3583</v>
      </c>
      <c r="D3040" s="19" t="n">
        <v>35</v>
      </c>
      <c r="E3040" s="19" t="s">
        <v>523</v>
      </c>
      <c r="F3040" s="19"/>
      <c r="G3040" s="20" t="s">
        <v>524</v>
      </c>
      <c r="H3040" s="21"/>
      <c r="I3040" s="22"/>
      <c r="J3040" s="21"/>
      <c r="K3040" s="22"/>
      <c r="L3040" s="1" t="n">
        <f aca="false">$H3</f>
        <v>80</v>
      </c>
      <c r="M3040" s="21" t="n">
        <f aca="false">IF(D3040&gt;L3040,-1,0)</f>
        <v>0</v>
      </c>
      <c r="N3040" s="21" t="n">
        <f aca="false">IF(L3040&gt;I3040,1,0)</f>
        <v>1</v>
      </c>
      <c r="O3040" s="21" t="n">
        <f aca="false">IF(L3040&lt;K3040,1,0)</f>
        <v>0</v>
      </c>
      <c r="P3040" s="21" t="n">
        <f aca="false">IF(K3040="",1,0)</f>
        <v>1</v>
      </c>
      <c r="Q3040" s="0" t="n">
        <f aca="false">M3040+N3040+O3040+P3040</f>
        <v>2</v>
      </c>
    </row>
    <row r="3041" customFormat="false" ht="12.75" hidden="false" customHeight="false" outlineLevel="0" collapsed="false">
      <c r="A3041" s="17" t="n">
        <v>3046</v>
      </c>
      <c r="B3041" s="18" t="n">
        <f aca="false">IF(Q3041=2,1,0)</f>
        <v>0</v>
      </c>
      <c r="C3041" s="0" t="s">
        <v>3583</v>
      </c>
      <c r="D3041" s="19" t="n">
        <v>36</v>
      </c>
      <c r="E3041" s="19" t="s">
        <v>3638</v>
      </c>
      <c r="F3041" s="19"/>
      <c r="G3041" s="20" t="s">
        <v>3637</v>
      </c>
      <c r="H3041" s="21" t="s">
        <v>3636</v>
      </c>
      <c r="I3041" s="22" t="n">
        <v>22</v>
      </c>
      <c r="J3041" s="21" t="s">
        <v>3667</v>
      </c>
      <c r="K3041" s="22" t="n">
        <v>50</v>
      </c>
      <c r="L3041" s="1" t="n">
        <f aca="false">$H3</f>
        <v>80</v>
      </c>
      <c r="M3041" s="21" t="n">
        <f aca="false">IF(D3041&gt;L3041,-1,0)</f>
        <v>0</v>
      </c>
      <c r="N3041" s="21" t="n">
        <f aca="false">IF(L3041&gt;I3041,1,0)</f>
        <v>1</v>
      </c>
      <c r="O3041" s="21" t="n">
        <f aca="false">IF(L3041&lt;K3041,1,0)</f>
        <v>0</v>
      </c>
      <c r="P3041" s="21" t="n">
        <f aca="false">IF(K3041="",1,0)</f>
        <v>0</v>
      </c>
      <c r="Q3041" s="0" t="n">
        <f aca="false">M3041+N3041+O3041+P3041</f>
        <v>1</v>
      </c>
    </row>
    <row r="3042" customFormat="false" ht="12.75" hidden="false" customHeight="false" outlineLevel="0" collapsed="false">
      <c r="A3042" s="17" t="n">
        <v>3047</v>
      </c>
      <c r="B3042" s="18" t="n">
        <f aca="false">IF(Q3042=2,1,0)</f>
        <v>0</v>
      </c>
      <c r="C3042" s="0" t="s">
        <v>3583</v>
      </c>
      <c r="D3042" s="19" t="n">
        <v>36</v>
      </c>
      <c r="E3042" s="19" t="s">
        <v>3635</v>
      </c>
      <c r="F3042" s="19"/>
      <c r="G3042" s="20" t="s">
        <v>3603</v>
      </c>
      <c r="H3042" s="21" t="s">
        <v>3604</v>
      </c>
      <c r="I3042" s="22" t="n">
        <v>22</v>
      </c>
      <c r="J3042" s="21" t="s">
        <v>3668</v>
      </c>
      <c r="K3042" s="22" t="n">
        <v>49</v>
      </c>
      <c r="L3042" s="1" t="n">
        <f aca="false">$H3</f>
        <v>80</v>
      </c>
      <c r="M3042" s="21" t="n">
        <f aca="false">IF(D3042&gt;L3042,-1,0)</f>
        <v>0</v>
      </c>
      <c r="N3042" s="21" t="n">
        <f aca="false">IF(L3042&gt;I3042,1,0)</f>
        <v>1</v>
      </c>
      <c r="O3042" s="21" t="n">
        <f aca="false">IF(L3042&lt;K3042,1,0)</f>
        <v>0</v>
      </c>
      <c r="P3042" s="21" t="n">
        <f aca="false">IF(K3042="",1,0)</f>
        <v>0</v>
      </c>
      <c r="Q3042" s="0" t="n">
        <f aca="false">M3042+N3042+O3042+P3042</f>
        <v>1</v>
      </c>
    </row>
    <row r="3043" customFormat="false" ht="12.75" hidden="false" customHeight="false" outlineLevel="0" collapsed="false">
      <c r="A3043" s="17" t="n">
        <v>3048</v>
      </c>
      <c r="B3043" s="18" t="n">
        <f aca="false">IF(Q3043=2,1,0)</f>
        <v>0</v>
      </c>
      <c r="C3043" s="0" t="s">
        <v>3583</v>
      </c>
      <c r="D3043" s="19" t="n">
        <v>37</v>
      </c>
      <c r="E3043" s="19" t="s">
        <v>3639</v>
      </c>
      <c r="F3043" s="19"/>
      <c r="G3043" s="20" t="s">
        <v>3600</v>
      </c>
      <c r="H3043" s="21" t="s">
        <v>3601</v>
      </c>
      <c r="I3043" s="22" t="n">
        <v>23</v>
      </c>
      <c r="J3043" s="21" t="s">
        <v>3669</v>
      </c>
      <c r="K3043" s="22" t="n">
        <v>51</v>
      </c>
      <c r="L3043" s="1" t="n">
        <f aca="false">$H3</f>
        <v>80</v>
      </c>
      <c r="M3043" s="21" t="n">
        <f aca="false">IF(D3043&gt;L3043,-1,0)</f>
        <v>0</v>
      </c>
      <c r="N3043" s="21" t="n">
        <f aca="false">IF(L3043&gt;I3043,1,0)</f>
        <v>1</v>
      </c>
      <c r="O3043" s="21" t="n">
        <f aca="false">IF(L3043&lt;K3043,1,0)</f>
        <v>0</v>
      </c>
      <c r="P3043" s="21" t="n">
        <f aca="false">IF(K3043="",1,0)</f>
        <v>0</v>
      </c>
      <c r="Q3043" s="0" t="n">
        <f aca="false">M3043+N3043+O3043+P3043</f>
        <v>1</v>
      </c>
    </row>
    <row r="3044" customFormat="false" ht="12.75" hidden="false" customHeight="false" outlineLevel="0" collapsed="false">
      <c r="A3044" s="17" t="n">
        <v>3049</v>
      </c>
      <c r="B3044" s="18" t="n">
        <f aca="false">IF(Q3044=2,1,0)</f>
        <v>0</v>
      </c>
      <c r="C3044" s="0" t="s">
        <v>3583</v>
      </c>
      <c r="D3044" s="19" t="n">
        <v>38</v>
      </c>
      <c r="E3044" s="19" t="s">
        <v>3643</v>
      </c>
      <c r="F3044" s="19"/>
      <c r="G3044" s="20" t="s">
        <v>3591</v>
      </c>
      <c r="H3044" s="21" t="s">
        <v>3607</v>
      </c>
      <c r="I3044" s="22" t="n">
        <v>24</v>
      </c>
      <c r="J3044" s="21" t="s">
        <v>3670</v>
      </c>
      <c r="K3044" s="22" t="n">
        <v>52</v>
      </c>
      <c r="L3044" s="1" t="n">
        <f aca="false">$H3</f>
        <v>80</v>
      </c>
      <c r="M3044" s="21" t="n">
        <f aca="false">IF(D3044&gt;L3044,-1,0)</f>
        <v>0</v>
      </c>
      <c r="N3044" s="21" t="n">
        <f aca="false">IF(L3044&gt;I3044,1,0)</f>
        <v>1</v>
      </c>
      <c r="O3044" s="21" t="n">
        <f aca="false">IF(L3044&lt;K3044,1,0)</f>
        <v>0</v>
      </c>
      <c r="P3044" s="21" t="n">
        <f aca="false">IF(K3044="",1,0)</f>
        <v>0</v>
      </c>
      <c r="Q3044" s="0" t="n">
        <f aca="false">M3044+N3044+O3044+P3044</f>
        <v>1</v>
      </c>
    </row>
    <row r="3045" customFormat="false" ht="25.5" hidden="false" customHeight="false" outlineLevel="0" collapsed="false">
      <c r="A3045" s="17" t="n">
        <v>3050</v>
      </c>
      <c r="B3045" s="18" t="n">
        <f aca="false">IF(Q3045=2,1,0)</f>
        <v>0</v>
      </c>
      <c r="C3045" s="0" t="s">
        <v>3583</v>
      </c>
      <c r="D3045" s="19" t="n">
        <v>38</v>
      </c>
      <c r="E3045" s="19" t="s">
        <v>3642</v>
      </c>
      <c r="F3045" s="19"/>
      <c r="G3045" s="20" t="s">
        <v>3641</v>
      </c>
      <c r="H3045" s="21" t="s">
        <v>3640</v>
      </c>
      <c r="I3045" s="22" t="n">
        <v>24</v>
      </c>
      <c r="J3045" s="21" t="s">
        <v>3671</v>
      </c>
      <c r="K3045" s="22" t="n">
        <v>52</v>
      </c>
      <c r="L3045" s="1" t="n">
        <f aca="false">$H3</f>
        <v>80</v>
      </c>
      <c r="M3045" s="21" t="n">
        <f aca="false">IF(D3045&gt;L3045,-1,0)</f>
        <v>0</v>
      </c>
      <c r="N3045" s="21" t="n">
        <f aca="false">IF(L3045&gt;I3045,1,0)</f>
        <v>1</v>
      </c>
      <c r="O3045" s="21" t="n">
        <f aca="false">IF(L3045&lt;K3045,1,0)</f>
        <v>0</v>
      </c>
      <c r="P3045" s="21" t="n">
        <f aca="false">IF(K3045="",1,0)</f>
        <v>0</v>
      </c>
      <c r="Q3045" s="0" t="n">
        <f aca="false">M3045+N3045+O3045+P3045</f>
        <v>1</v>
      </c>
    </row>
    <row r="3046" customFormat="false" ht="12.75" hidden="false" customHeight="false" outlineLevel="0" collapsed="false">
      <c r="A3046" s="17" t="n">
        <v>3051</v>
      </c>
      <c r="B3046" s="18" t="n">
        <f aca="false">IF(Q3046=2,1,0)</f>
        <v>0</v>
      </c>
      <c r="C3046" s="0" t="s">
        <v>3583</v>
      </c>
      <c r="D3046" s="19" t="n">
        <v>39</v>
      </c>
      <c r="E3046" s="19" t="s">
        <v>3672</v>
      </c>
      <c r="F3046" s="19"/>
      <c r="G3046" s="20" t="s">
        <v>3673</v>
      </c>
      <c r="H3046" s="21"/>
      <c r="I3046" s="22"/>
      <c r="J3046" s="21" t="s">
        <v>3674</v>
      </c>
      <c r="K3046" s="22" t="n">
        <v>53</v>
      </c>
      <c r="L3046" s="1" t="n">
        <f aca="false">$H3</f>
        <v>80</v>
      </c>
      <c r="M3046" s="21" t="n">
        <f aca="false">IF(D3046&gt;L3046,-1,0)</f>
        <v>0</v>
      </c>
      <c r="N3046" s="21" t="n">
        <f aca="false">IF(L3046&gt;I3046,1,0)</f>
        <v>1</v>
      </c>
      <c r="O3046" s="21" t="n">
        <f aca="false">IF(L3046&lt;K3046,1,0)</f>
        <v>0</v>
      </c>
      <c r="P3046" s="21" t="n">
        <f aca="false">IF(K3046="",1,0)</f>
        <v>0</v>
      </c>
      <c r="Q3046" s="0" t="n">
        <f aca="false">M3046+N3046+O3046+P3046</f>
        <v>1</v>
      </c>
    </row>
    <row r="3047" customFormat="false" ht="12.75" hidden="false" customHeight="false" outlineLevel="0" collapsed="false">
      <c r="A3047" s="17" t="n">
        <v>3052</v>
      </c>
      <c r="B3047" s="18" t="n">
        <f aca="false">IF(Q3047=2,1,0)</f>
        <v>0</v>
      </c>
      <c r="C3047" s="0" t="s">
        <v>3583</v>
      </c>
      <c r="D3047" s="19" t="n">
        <v>40</v>
      </c>
      <c r="E3047" s="19" t="s">
        <v>3645</v>
      </c>
      <c r="F3047" s="19"/>
      <c r="G3047" s="20" t="s">
        <v>809</v>
      </c>
      <c r="H3047" s="21" t="s">
        <v>3644</v>
      </c>
      <c r="I3047" s="22" t="n">
        <v>26</v>
      </c>
      <c r="J3047" s="21" t="s">
        <v>3675</v>
      </c>
      <c r="K3047" s="22" t="n">
        <v>54</v>
      </c>
      <c r="L3047" s="1" t="n">
        <f aca="false">$H3</f>
        <v>80</v>
      </c>
      <c r="M3047" s="21" t="n">
        <f aca="false">IF(D3047&gt;L3047,-1,0)</f>
        <v>0</v>
      </c>
      <c r="N3047" s="21" t="n">
        <f aca="false">IF(L3047&gt;I3047,1,0)</f>
        <v>1</v>
      </c>
      <c r="O3047" s="21" t="n">
        <f aca="false">IF(L3047&lt;K3047,1,0)</f>
        <v>0</v>
      </c>
      <c r="P3047" s="21" t="n">
        <f aca="false">IF(K3047="",1,0)</f>
        <v>0</v>
      </c>
      <c r="Q3047" s="0" t="n">
        <f aca="false">M3047+N3047+O3047+P3047</f>
        <v>1</v>
      </c>
    </row>
    <row r="3048" customFormat="false" ht="12.75" hidden="false" customHeight="false" outlineLevel="0" collapsed="false">
      <c r="A3048" s="17" t="n">
        <v>3053</v>
      </c>
      <c r="B3048" s="18" t="n">
        <f aca="false">IF(Q3048=2,1,0)</f>
        <v>1</v>
      </c>
      <c r="C3048" s="0" t="s">
        <v>3583</v>
      </c>
      <c r="D3048" s="19" t="n">
        <v>40</v>
      </c>
      <c r="E3048" s="25" t="s">
        <v>3676</v>
      </c>
      <c r="F3048" s="25"/>
      <c r="G3048" s="20" t="s">
        <v>2114</v>
      </c>
      <c r="H3048" s="21"/>
      <c r="I3048" s="22"/>
      <c r="J3048" s="21"/>
      <c r="K3048" s="22"/>
      <c r="L3048" s="1" t="n">
        <f aca="false">$H3</f>
        <v>80</v>
      </c>
      <c r="M3048" s="21" t="n">
        <f aca="false">IF(D3048&gt;L3048,-1,0)</f>
        <v>0</v>
      </c>
      <c r="N3048" s="21" t="n">
        <f aca="false">IF(L3048&gt;I3048,1,0)</f>
        <v>1</v>
      </c>
      <c r="O3048" s="21" t="n">
        <f aca="false">IF(L3048&lt;K3048,1,0)</f>
        <v>0</v>
      </c>
      <c r="P3048" s="21" t="n">
        <f aca="false">IF(K3048="",1,0)</f>
        <v>1</v>
      </c>
      <c r="Q3048" s="0" t="n">
        <f aca="false">M3048+N3048+O3048+P3048</f>
        <v>2</v>
      </c>
    </row>
    <row r="3049" customFormat="false" ht="12.75" hidden="false" customHeight="false" outlineLevel="0" collapsed="false">
      <c r="A3049" s="17" t="n">
        <v>3054</v>
      </c>
      <c r="B3049" s="18" t="n">
        <f aca="false">IF(Q3049=2,1,0)</f>
        <v>0</v>
      </c>
      <c r="C3049" s="0" t="s">
        <v>3583</v>
      </c>
      <c r="D3049" s="19" t="n">
        <v>40</v>
      </c>
      <c r="E3049" s="19" t="s">
        <v>3646</v>
      </c>
      <c r="F3049" s="19"/>
      <c r="G3049" s="20" t="s">
        <v>3609</v>
      </c>
      <c r="H3049" s="21" t="s">
        <v>3610</v>
      </c>
      <c r="I3049" s="22" t="n">
        <v>26</v>
      </c>
      <c r="J3049" s="21" t="s">
        <v>3677</v>
      </c>
      <c r="K3049" s="22" t="n">
        <v>54</v>
      </c>
      <c r="L3049" s="1" t="n">
        <f aca="false">$H3</f>
        <v>80</v>
      </c>
      <c r="M3049" s="21" t="n">
        <f aca="false">IF(D3049&gt;L3049,-1,0)</f>
        <v>0</v>
      </c>
      <c r="N3049" s="21" t="n">
        <f aca="false">IF(L3049&gt;I3049,1,0)</f>
        <v>1</v>
      </c>
      <c r="O3049" s="21" t="n">
        <f aca="false">IF(L3049&lt;K3049,1,0)</f>
        <v>0</v>
      </c>
      <c r="P3049" s="21" t="n">
        <f aca="false">IF(K3049="",1,0)</f>
        <v>0</v>
      </c>
      <c r="Q3049" s="0" t="n">
        <f aca="false">M3049+N3049+O3049+P3049</f>
        <v>1</v>
      </c>
    </row>
    <row r="3050" customFormat="false" ht="12.75" hidden="false" customHeight="false" outlineLevel="0" collapsed="false">
      <c r="A3050" s="17" t="n">
        <v>3055</v>
      </c>
      <c r="B3050" s="18" t="n">
        <f aca="false">IF(Q3050=2,1,0)</f>
        <v>0</v>
      </c>
      <c r="C3050" s="0" t="s">
        <v>3583</v>
      </c>
      <c r="D3050" s="19" t="n">
        <v>41</v>
      </c>
      <c r="E3050" s="19" t="s">
        <v>3647</v>
      </c>
      <c r="F3050" s="19"/>
      <c r="G3050" s="20" t="s">
        <v>3612</v>
      </c>
      <c r="H3050" s="21" t="s">
        <v>3613</v>
      </c>
      <c r="I3050" s="22" t="n">
        <v>27</v>
      </c>
      <c r="J3050" s="21" t="s">
        <v>3678</v>
      </c>
      <c r="K3050" s="22" t="n">
        <v>55</v>
      </c>
      <c r="L3050" s="1" t="n">
        <f aca="false">$H3</f>
        <v>80</v>
      </c>
      <c r="M3050" s="21" t="n">
        <f aca="false">IF(D3050&gt;L3050,-1,0)</f>
        <v>0</v>
      </c>
      <c r="N3050" s="21" t="n">
        <f aca="false">IF(L3050&gt;I3050,1,0)</f>
        <v>1</v>
      </c>
      <c r="O3050" s="21" t="n">
        <f aca="false">IF(L3050&lt;K3050,1,0)</f>
        <v>0</v>
      </c>
      <c r="P3050" s="21" t="n">
        <f aca="false">IF(K3050="",1,0)</f>
        <v>0</v>
      </c>
      <c r="Q3050" s="0" t="n">
        <f aca="false">M3050+N3050+O3050+P3050</f>
        <v>1</v>
      </c>
    </row>
    <row r="3051" customFormat="false" ht="25.5" hidden="false" customHeight="false" outlineLevel="0" collapsed="false">
      <c r="A3051" s="17" t="n">
        <v>3056</v>
      </c>
      <c r="B3051" s="18" t="n">
        <f aca="false">IF(Q3051=2,1,0)</f>
        <v>0</v>
      </c>
      <c r="C3051" s="0" t="s">
        <v>3583</v>
      </c>
      <c r="D3051" s="19" t="n">
        <v>41</v>
      </c>
      <c r="E3051" s="19" t="s">
        <v>501</v>
      </c>
      <c r="F3051" s="19"/>
      <c r="G3051" s="20" t="s">
        <v>453</v>
      </c>
      <c r="H3051" s="21" t="s">
        <v>454</v>
      </c>
      <c r="I3051" s="22" t="n">
        <v>27</v>
      </c>
      <c r="J3051" s="21" t="s">
        <v>538</v>
      </c>
      <c r="K3051" s="22" t="n">
        <v>55</v>
      </c>
      <c r="L3051" s="1" t="n">
        <f aca="false">$H3</f>
        <v>80</v>
      </c>
      <c r="M3051" s="21" t="n">
        <f aca="false">IF(D3051&gt;L3051,-1,0)</f>
        <v>0</v>
      </c>
      <c r="N3051" s="21" t="n">
        <f aca="false">IF(L3051&gt;I3051,1,0)</f>
        <v>1</v>
      </c>
      <c r="O3051" s="21" t="n">
        <f aca="false">IF(L3051&lt;K3051,1,0)</f>
        <v>0</v>
      </c>
      <c r="P3051" s="21" t="n">
        <f aca="false">IF(K3051="",1,0)</f>
        <v>0</v>
      </c>
      <c r="Q3051" s="0" t="n">
        <f aca="false">M3051+N3051+O3051+P3051</f>
        <v>1</v>
      </c>
    </row>
    <row r="3052" customFormat="false" ht="25.5" hidden="false" customHeight="false" outlineLevel="0" collapsed="false">
      <c r="A3052" s="17" t="n">
        <v>3057</v>
      </c>
      <c r="B3052" s="18" t="n">
        <f aca="false">IF(Q3052=2,1,0)</f>
        <v>0</v>
      </c>
      <c r="C3052" s="0" t="s">
        <v>3583</v>
      </c>
      <c r="D3052" s="19" t="n">
        <v>42</v>
      </c>
      <c r="E3052" s="19" t="s">
        <v>3651</v>
      </c>
      <c r="F3052" s="19"/>
      <c r="G3052" s="20" t="s">
        <v>3650</v>
      </c>
      <c r="H3052" s="21" t="s">
        <v>3649</v>
      </c>
      <c r="I3052" s="22" t="n">
        <v>28</v>
      </c>
      <c r="J3052" s="21" t="s">
        <v>3679</v>
      </c>
      <c r="K3052" s="22" t="n">
        <v>56</v>
      </c>
      <c r="L3052" s="1" t="n">
        <f aca="false">$H3</f>
        <v>80</v>
      </c>
      <c r="M3052" s="21" t="n">
        <f aca="false">IF(D3052&gt;L3052,-1,0)</f>
        <v>0</v>
      </c>
      <c r="N3052" s="21" t="n">
        <f aca="false">IF(L3052&gt;I3052,1,0)</f>
        <v>1</v>
      </c>
      <c r="O3052" s="21" t="n">
        <f aca="false">IF(L3052&lt;K3052,1,0)</f>
        <v>0</v>
      </c>
      <c r="P3052" s="21" t="n">
        <f aca="false">IF(K3052="",1,0)</f>
        <v>0</v>
      </c>
      <c r="Q3052" s="0" t="n">
        <f aca="false">M3052+N3052+O3052+P3052</f>
        <v>1</v>
      </c>
    </row>
    <row r="3053" customFormat="false" ht="12.75" hidden="false" customHeight="false" outlineLevel="0" collapsed="false">
      <c r="A3053" s="17" t="n">
        <v>3058</v>
      </c>
      <c r="B3053" s="18" t="n">
        <f aca="false">IF(Q3053=2,1,0)</f>
        <v>0</v>
      </c>
      <c r="C3053" s="0" t="s">
        <v>3583</v>
      </c>
      <c r="D3053" s="19" t="n">
        <v>42</v>
      </c>
      <c r="E3053" s="19" t="s">
        <v>3648</v>
      </c>
      <c r="F3053" s="19"/>
      <c r="G3053" s="20" t="s">
        <v>3594</v>
      </c>
      <c r="H3053" s="21" t="s">
        <v>3614</v>
      </c>
      <c r="I3053" s="22" t="n">
        <v>28</v>
      </c>
      <c r="J3053" s="21" t="s">
        <v>3680</v>
      </c>
      <c r="K3053" s="22" t="n">
        <v>56</v>
      </c>
      <c r="L3053" s="1" t="n">
        <f aca="false">$H3</f>
        <v>80</v>
      </c>
      <c r="M3053" s="21" t="n">
        <f aca="false">IF(D3053&gt;L3053,-1,0)</f>
        <v>0</v>
      </c>
      <c r="N3053" s="21" t="n">
        <f aca="false">IF(L3053&gt;I3053,1,0)</f>
        <v>1</v>
      </c>
      <c r="O3053" s="21" t="n">
        <f aca="false">IF(L3053&lt;K3053,1,0)</f>
        <v>0</v>
      </c>
      <c r="P3053" s="21" t="n">
        <f aca="false">IF(K3053="",1,0)</f>
        <v>0</v>
      </c>
      <c r="Q3053" s="0" t="n">
        <f aca="false">M3053+N3053+O3053+P3053</f>
        <v>1</v>
      </c>
    </row>
    <row r="3054" customFormat="false" ht="12.75" hidden="false" customHeight="false" outlineLevel="0" collapsed="false">
      <c r="A3054" s="17" t="n">
        <v>3059</v>
      </c>
      <c r="B3054" s="18" t="n">
        <f aca="false">IF(Q3054=2,1,0)</f>
        <v>0</v>
      </c>
      <c r="C3054" s="0" t="s">
        <v>3583</v>
      </c>
      <c r="D3054" s="19" t="n">
        <v>43</v>
      </c>
      <c r="E3054" s="19" t="s">
        <v>3653</v>
      </c>
      <c r="F3054" s="19"/>
      <c r="G3054" s="20" t="s">
        <v>3585</v>
      </c>
      <c r="H3054" s="21" t="s">
        <v>3615</v>
      </c>
      <c r="I3054" s="22" t="n">
        <v>29</v>
      </c>
      <c r="J3054" s="21" t="s">
        <v>3681</v>
      </c>
      <c r="K3054" s="22" t="n">
        <v>57</v>
      </c>
      <c r="L3054" s="1" t="n">
        <f aca="false">$H3</f>
        <v>80</v>
      </c>
      <c r="M3054" s="21" t="n">
        <f aca="false">IF(D3054&gt;L3054,-1,0)</f>
        <v>0</v>
      </c>
      <c r="N3054" s="21" t="n">
        <f aca="false">IF(L3054&gt;I3054,1,0)</f>
        <v>1</v>
      </c>
      <c r="O3054" s="21" t="n">
        <f aca="false">IF(L3054&lt;K3054,1,0)</f>
        <v>0</v>
      </c>
      <c r="P3054" s="21" t="n">
        <f aca="false">IF(K3054="",1,0)</f>
        <v>0</v>
      </c>
      <c r="Q3054" s="0" t="n">
        <f aca="false">M3054+N3054+O3054+P3054</f>
        <v>1</v>
      </c>
    </row>
    <row r="3055" customFormat="false" ht="12.75" hidden="false" customHeight="false" outlineLevel="0" collapsed="false">
      <c r="A3055" s="17" t="n">
        <v>3060</v>
      </c>
      <c r="B3055" s="18" t="n">
        <f aca="false">IF(Q3055=2,1,0)</f>
        <v>0</v>
      </c>
      <c r="C3055" s="0" t="s">
        <v>3583</v>
      </c>
      <c r="D3055" s="19" t="n">
        <v>43</v>
      </c>
      <c r="E3055" s="19" t="s">
        <v>3652</v>
      </c>
      <c r="F3055" s="19"/>
      <c r="G3055" s="20" t="s">
        <v>462</v>
      </c>
      <c r="H3055" s="21" t="s">
        <v>3617</v>
      </c>
      <c r="I3055" s="22" t="n">
        <v>29</v>
      </c>
      <c r="J3055" s="21" t="s">
        <v>3682</v>
      </c>
      <c r="K3055" s="22" t="n">
        <v>57</v>
      </c>
      <c r="L3055" s="1" t="n">
        <f aca="false">$H3</f>
        <v>80</v>
      </c>
      <c r="M3055" s="21" t="n">
        <f aca="false">IF(D3055&gt;L3055,-1,0)</f>
        <v>0</v>
      </c>
      <c r="N3055" s="21" t="n">
        <f aca="false">IF(L3055&gt;I3055,1,0)</f>
        <v>1</v>
      </c>
      <c r="O3055" s="21" t="n">
        <f aca="false">IF(L3055&lt;K3055,1,0)</f>
        <v>0</v>
      </c>
      <c r="P3055" s="21" t="n">
        <f aca="false">IF(K3055="",1,0)</f>
        <v>0</v>
      </c>
      <c r="Q3055" s="0" t="n">
        <f aca="false">M3055+N3055+O3055+P3055</f>
        <v>1</v>
      </c>
    </row>
    <row r="3056" customFormat="false" ht="12.75" hidden="false" customHeight="false" outlineLevel="0" collapsed="false">
      <c r="A3056" s="17" t="n">
        <v>3061</v>
      </c>
      <c r="B3056" s="18" t="n">
        <f aca="false">IF(Q3056=2,1,0)</f>
        <v>0</v>
      </c>
      <c r="C3056" s="0" t="s">
        <v>3583</v>
      </c>
      <c r="D3056" s="19" t="n">
        <v>44</v>
      </c>
      <c r="E3056" s="19" t="s">
        <v>3683</v>
      </c>
      <c r="F3056" s="19"/>
      <c r="G3056" s="20" t="s">
        <v>3684</v>
      </c>
      <c r="H3056" s="21"/>
      <c r="I3056" s="22"/>
      <c r="J3056" s="21" t="s">
        <v>3685</v>
      </c>
      <c r="K3056" s="22" t="n">
        <v>44</v>
      </c>
      <c r="L3056" s="1" t="n">
        <f aca="false">$H3</f>
        <v>80</v>
      </c>
      <c r="M3056" s="21" t="n">
        <f aca="false">IF(D3056&gt;L3056,-1,0)</f>
        <v>0</v>
      </c>
      <c r="N3056" s="21" t="n">
        <f aca="false">IF(L3056&gt;I3056,1,0)</f>
        <v>1</v>
      </c>
      <c r="O3056" s="21" t="n">
        <f aca="false">IF(L3056&lt;K3056,1,0)</f>
        <v>0</v>
      </c>
      <c r="P3056" s="21" t="n">
        <f aca="false">IF(K3056="",1,0)</f>
        <v>0</v>
      </c>
      <c r="Q3056" s="0" t="n">
        <f aca="false">M3056+N3056+O3056+P3056</f>
        <v>1</v>
      </c>
    </row>
    <row r="3057" customFormat="false" ht="25.5" hidden="false" customHeight="false" outlineLevel="0" collapsed="false">
      <c r="A3057" s="17" t="n">
        <v>3062</v>
      </c>
      <c r="B3057" s="18" t="n">
        <f aca="false">IF(Q3057=2,1,0)</f>
        <v>0</v>
      </c>
      <c r="C3057" s="0" t="s">
        <v>3583</v>
      </c>
      <c r="D3057" s="19" t="n">
        <v>44</v>
      </c>
      <c r="E3057" s="19" t="s">
        <v>3654</v>
      </c>
      <c r="F3057" s="19"/>
      <c r="G3057" s="20" t="s">
        <v>3619</v>
      </c>
      <c r="H3057" s="21" t="s">
        <v>3620</v>
      </c>
      <c r="I3057" s="22" t="n">
        <v>30</v>
      </c>
      <c r="J3057" s="21" t="s">
        <v>3686</v>
      </c>
      <c r="K3057" s="22" t="n">
        <v>58</v>
      </c>
      <c r="L3057" s="1" t="n">
        <f aca="false">$H3</f>
        <v>80</v>
      </c>
      <c r="M3057" s="21" t="n">
        <f aca="false">IF(D3057&gt;L3057,-1,0)</f>
        <v>0</v>
      </c>
      <c r="N3057" s="21" t="n">
        <f aca="false">IF(L3057&gt;I3057,1,0)</f>
        <v>1</v>
      </c>
      <c r="O3057" s="21" t="n">
        <f aca="false">IF(L3057&lt;K3057,1,0)</f>
        <v>0</v>
      </c>
      <c r="P3057" s="21" t="n">
        <f aca="false">IF(K3057="",1,0)</f>
        <v>0</v>
      </c>
      <c r="Q3057" s="0" t="n">
        <f aca="false">M3057+N3057+O3057+P3057</f>
        <v>1</v>
      </c>
    </row>
    <row r="3058" customFormat="false" ht="38.25" hidden="false" customHeight="false" outlineLevel="0" collapsed="false">
      <c r="A3058" s="17" t="n">
        <v>3063</v>
      </c>
      <c r="B3058" s="18" t="n">
        <f aca="false">IF(Q3058=2,1,0)</f>
        <v>0</v>
      </c>
      <c r="C3058" s="0" t="s">
        <v>3583</v>
      </c>
      <c r="D3058" s="19" t="n">
        <v>44</v>
      </c>
      <c r="E3058" s="19" t="s">
        <v>3657</v>
      </c>
      <c r="F3058" s="19"/>
      <c r="G3058" s="20" t="s">
        <v>3656</v>
      </c>
      <c r="H3058" s="21" t="s">
        <v>3655</v>
      </c>
      <c r="I3058" s="22" t="n">
        <v>30</v>
      </c>
      <c r="J3058" s="21" t="s">
        <v>3687</v>
      </c>
      <c r="K3058" s="22" t="n">
        <v>58</v>
      </c>
      <c r="L3058" s="1" t="n">
        <f aca="false">$H3</f>
        <v>80</v>
      </c>
      <c r="M3058" s="21" t="n">
        <f aca="false">IF(D3058&gt;L3058,-1,0)</f>
        <v>0</v>
      </c>
      <c r="N3058" s="21" t="n">
        <f aca="false">IF(L3058&gt;I3058,1,0)</f>
        <v>1</v>
      </c>
      <c r="O3058" s="21" t="n">
        <f aca="false">IF(L3058&lt;K3058,1,0)</f>
        <v>0</v>
      </c>
      <c r="P3058" s="21" t="n">
        <f aca="false">IF(K3058="",1,0)</f>
        <v>0</v>
      </c>
      <c r="Q3058" s="0" t="n">
        <f aca="false">M3058+N3058+O3058+P3058</f>
        <v>1</v>
      </c>
    </row>
    <row r="3059" customFormat="false" ht="25.5" hidden="false" customHeight="false" outlineLevel="0" collapsed="false">
      <c r="A3059" s="17" t="n">
        <v>3064</v>
      </c>
      <c r="B3059" s="18" t="n">
        <f aca="false">IF(Q3059=2,1,0)</f>
        <v>0</v>
      </c>
      <c r="C3059" s="0" t="s">
        <v>3583</v>
      </c>
      <c r="D3059" s="19" t="n">
        <v>45</v>
      </c>
      <c r="E3059" s="19" t="s">
        <v>3658</v>
      </c>
      <c r="F3059" s="19"/>
      <c r="G3059" s="20" t="s">
        <v>3622</v>
      </c>
      <c r="H3059" s="21" t="s">
        <v>3623</v>
      </c>
      <c r="I3059" s="22" t="n">
        <v>31</v>
      </c>
      <c r="J3059" s="21" t="s">
        <v>3688</v>
      </c>
      <c r="K3059" s="22" t="n">
        <v>59</v>
      </c>
      <c r="L3059" s="1" t="n">
        <f aca="false">$H3</f>
        <v>80</v>
      </c>
      <c r="M3059" s="21" t="n">
        <f aca="false">IF(D3059&gt;L3059,-1,0)</f>
        <v>0</v>
      </c>
      <c r="N3059" s="21" t="n">
        <f aca="false">IF(L3059&gt;I3059,1,0)</f>
        <v>1</v>
      </c>
      <c r="O3059" s="21" t="n">
        <f aca="false">IF(L3059&lt;K3059,1,0)</f>
        <v>0</v>
      </c>
      <c r="P3059" s="21" t="n">
        <f aca="false">IF(K3059="",1,0)</f>
        <v>0</v>
      </c>
      <c r="Q3059" s="0" t="n">
        <f aca="false">M3059+N3059+O3059+P3059</f>
        <v>1</v>
      </c>
    </row>
    <row r="3060" customFormat="false" ht="12.75" hidden="false" customHeight="false" outlineLevel="0" collapsed="false">
      <c r="A3060" s="17" t="n">
        <v>3065</v>
      </c>
      <c r="B3060" s="18" t="n">
        <f aca="false">IF(Q3060=2,1,0)</f>
        <v>0</v>
      </c>
      <c r="C3060" s="0" t="s">
        <v>3583</v>
      </c>
      <c r="D3060" s="19" t="n">
        <v>46</v>
      </c>
      <c r="E3060" s="19" t="s">
        <v>123</v>
      </c>
      <c r="F3060" s="19"/>
      <c r="G3060" s="20" t="s">
        <v>40</v>
      </c>
      <c r="H3060" s="21" t="s">
        <v>75</v>
      </c>
      <c r="I3060" s="22" t="n">
        <v>32</v>
      </c>
      <c r="J3060" s="21" t="s">
        <v>156</v>
      </c>
      <c r="K3060" s="22" t="n">
        <v>60</v>
      </c>
      <c r="L3060" s="1" t="n">
        <f aca="false">$H3</f>
        <v>80</v>
      </c>
      <c r="M3060" s="21" t="n">
        <f aca="false">IF(D3060&gt;L3060,-1,0)</f>
        <v>0</v>
      </c>
      <c r="N3060" s="21" t="n">
        <f aca="false">IF(L3060&gt;I3060,1,0)</f>
        <v>1</v>
      </c>
      <c r="O3060" s="21" t="n">
        <f aca="false">IF(L3060&lt;K3060,1,0)</f>
        <v>0</v>
      </c>
      <c r="P3060" s="21" t="n">
        <f aca="false">IF(K3060="",1,0)</f>
        <v>0</v>
      </c>
      <c r="Q3060" s="0" t="n">
        <f aca="false">M3060+N3060+O3060+P3060</f>
        <v>1</v>
      </c>
    </row>
    <row r="3061" customFormat="false" ht="38.25" hidden="false" customHeight="false" outlineLevel="0" collapsed="false">
      <c r="A3061" s="17" t="n">
        <v>3066</v>
      </c>
      <c r="B3061" s="18" t="n">
        <f aca="false">IF(Q3061=2,1,0)</f>
        <v>0</v>
      </c>
      <c r="C3061" s="0" t="s">
        <v>3583</v>
      </c>
      <c r="D3061" s="19" t="n">
        <v>46</v>
      </c>
      <c r="E3061" s="19" t="s">
        <v>3661</v>
      </c>
      <c r="F3061" s="19"/>
      <c r="G3061" s="20" t="s">
        <v>3660</v>
      </c>
      <c r="H3061" s="21" t="s">
        <v>3659</v>
      </c>
      <c r="I3061" s="22" t="n">
        <v>32</v>
      </c>
      <c r="J3061" s="21" t="s">
        <v>3689</v>
      </c>
      <c r="K3061" s="22" t="n">
        <v>60</v>
      </c>
      <c r="L3061" s="1" t="n">
        <f aca="false">$H3</f>
        <v>80</v>
      </c>
      <c r="M3061" s="21" t="n">
        <f aca="false">IF(D3061&gt;L3061,-1,0)</f>
        <v>0</v>
      </c>
      <c r="N3061" s="21" t="n">
        <f aca="false">IF(L3061&gt;I3061,1,0)</f>
        <v>1</v>
      </c>
      <c r="O3061" s="21" t="n">
        <f aca="false">IF(L3061&lt;K3061,1,0)</f>
        <v>0</v>
      </c>
      <c r="P3061" s="21" t="n">
        <f aca="false">IF(K3061="",1,0)</f>
        <v>0</v>
      </c>
      <c r="Q3061" s="0" t="n">
        <f aca="false">M3061+N3061+O3061+P3061</f>
        <v>1</v>
      </c>
    </row>
    <row r="3062" customFormat="false" ht="25.5" hidden="false" customHeight="false" outlineLevel="0" collapsed="false">
      <c r="A3062" s="17" t="n">
        <v>3067</v>
      </c>
      <c r="B3062" s="18" t="n">
        <f aca="false">IF(Q3062=2,1,0)</f>
        <v>0</v>
      </c>
      <c r="C3062" s="0" t="s">
        <v>3583</v>
      </c>
      <c r="D3062" s="19" t="n">
        <v>46</v>
      </c>
      <c r="E3062" s="19" t="s">
        <v>3662</v>
      </c>
      <c r="F3062" s="19"/>
      <c r="G3062" s="20" t="s">
        <v>588</v>
      </c>
      <c r="H3062" s="21" t="s">
        <v>3625</v>
      </c>
      <c r="I3062" s="22" t="n">
        <v>32</v>
      </c>
      <c r="J3062" s="21" t="s">
        <v>3690</v>
      </c>
      <c r="K3062" s="22" t="n">
        <v>60</v>
      </c>
      <c r="L3062" s="1" t="n">
        <f aca="false">$H3</f>
        <v>80</v>
      </c>
      <c r="M3062" s="21" t="n">
        <f aca="false">IF(D3062&gt;L3062,-1,0)</f>
        <v>0</v>
      </c>
      <c r="N3062" s="21" t="n">
        <f aca="false">IF(L3062&gt;I3062,1,0)</f>
        <v>1</v>
      </c>
      <c r="O3062" s="21" t="n">
        <f aca="false">IF(L3062&lt;K3062,1,0)</f>
        <v>0</v>
      </c>
      <c r="P3062" s="21" t="n">
        <f aca="false">IF(K3062="",1,0)</f>
        <v>0</v>
      </c>
      <c r="Q3062" s="0" t="n">
        <f aca="false">M3062+N3062+O3062+P3062</f>
        <v>1</v>
      </c>
    </row>
    <row r="3063" customFormat="false" ht="12.75" hidden="false" customHeight="false" outlineLevel="0" collapsed="false">
      <c r="A3063" s="17" t="n">
        <v>3068</v>
      </c>
      <c r="B3063" s="18" t="n">
        <f aca="false">IF(Q3063=2,1,0)</f>
        <v>0</v>
      </c>
      <c r="C3063" s="0" t="s">
        <v>3583</v>
      </c>
      <c r="D3063" s="19" t="n">
        <v>47</v>
      </c>
      <c r="E3063" s="19" t="s">
        <v>3663</v>
      </c>
      <c r="F3063" s="19"/>
      <c r="G3063" s="20" t="s">
        <v>3597</v>
      </c>
      <c r="H3063" s="21" t="s">
        <v>3626</v>
      </c>
      <c r="I3063" s="22" t="n">
        <v>33</v>
      </c>
      <c r="J3063" s="21" t="s">
        <v>3691</v>
      </c>
      <c r="K3063" s="22" t="n">
        <v>61</v>
      </c>
      <c r="L3063" s="1" t="n">
        <f aca="false">$H3</f>
        <v>80</v>
      </c>
      <c r="M3063" s="21" t="n">
        <f aca="false">IF(D3063&gt;L3063,-1,0)</f>
        <v>0</v>
      </c>
      <c r="N3063" s="21" t="n">
        <f aca="false">IF(L3063&gt;I3063,1,0)</f>
        <v>1</v>
      </c>
      <c r="O3063" s="21" t="n">
        <f aca="false">IF(L3063&lt;K3063,1,0)</f>
        <v>0</v>
      </c>
      <c r="P3063" s="21" t="n">
        <f aca="false">IF(K3063="",1,0)</f>
        <v>0</v>
      </c>
      <c r="Q3063" s="0" t="n">
        <f aca="false">M3063+N3063+O3063+P3063</f>
        <v>1</v>
      </c>
    </row>
    <row r="3064" customFormat="false" ht="25.5" hidden="false" customHeight="false" outlineLevel="0" collapsed="false">
      <c r="A3064" s="17" t="n">
        <v>3069</v>
      </c>
      <c r="B3064" s="18" t="n">
        <f aca="false">IF(Q3064=2,1,0)</f>
        <v>0</v>
      </c>
      <c r="C3064" s="0" t="s">
        <v>3583</v>
      </c>
      <c r="D3064" s="19" t="n">
        <v>47</v>
      </c>
      <c r="E3064" s="19" t="s">
        <v>519</v>
      </c>
      <c r="F3064" s="19"/>
      <c r="G3064" s="20" t="s">
        <v>476</v>
      </c>
      <c r="H3064" s="21" t="s">
        <v>477</v>
      </c>
      <c r="I3064" s="22" t="n">
        <v>33</v>
      </c>
      <c r="J3064" s="21" t="s">
        <v>552</v>
      </c>
      <c r="K3064" s="22" t="n">
        <v>61</v>
      </c>
      <c r="L3064" s="1" t="n">
        <f aca="false">$H3</f>
        <v>80</v>
      </c>
      <c r="M3064" s="21" t="n">
        <f aca="false">IF(D3064&gt;L3064,-1,0)</f>
        <v>0</v>
      </c>
      <c r="N3064" s="21" t="n">
        <f aca="false">IF(L3064&gt;I3064,1,0)</f>
        <v>1</v>
      </c>
      <c r="O3064" s="21" t="n">
        <f aca="false">IF(L3064&lt;K3064,1,0)</f>
        <v>0</v>
      </c>
      <c r="P3064" s="21" t="n">
        <f aca="false">IF(K3064="",1,0)</f>
        <v>0</v>
      </c>
      <c r="Q3064" s="0" t="n">
        <f aca="false">M3064+N3064+O3064+P3064</f>
        <v>1</v>
      </c>
    </row>
    <row r="3065" customFormat="false" ht="12.75" hidden="false" customHeight="false" outlineLevel="0" collapsed="false">
      <c r="A3065" s="17" t="n">
        <v>3070</v>
      </c>
      <c r="B3065" s="18" t="n">
        <f aca="false">IF(Q3065=2,1,0)</f>
        <v>0</v>
      </c>
      <c r="C3065" s="0" t="s">
        <v>3583</v>
      </c>
      <c r="D3065" s="19" t="n">
        <v>48</v>
      </c>
      <c r="E3065" s="19" t="s">
        <v>3664</v>
      </c>
      <c r="F3065" s="19"/>
      <c r="G3065" s="20" t="s">
        <v>3628</v>
      </c>
      <c r="H3065" s="21" t="s">
        <v>3629</v>
      </c>
      <c r="I3065" s="22" t="n">
        <v>34</v>
      </c>
      <c r="J3065" s="21" t="s">
        <v>3692</v>
      </c>
      <c r="K3065" s="22" t="n">
        <v>62</v>
      </c>
      <c r="L3065" s="1" t="n">
        <f aca="false">$H3</f>
        <v>80</v>
      </c>
      <c r="M3065" s="21" t="n">
        <f aca="false">IF(D3065&gt;L3065,-1,0)</f>
        <v>0</v>
      </c>
      <c r="N3065" s="21" t="n">
        <f aca="false">IF(L3065&gt;I3065,1,0)</f>
        <v>1</v>
      </c>
      <c r="O3065" s="21" t="n">
        <f aca="false">IF(L3065&lt;K3065,1,0)</f>
        <v>0</v>
      </c>
      <c r="P3065" s="21" t="n">
        <f aca="false">IF(K3065="",1,0)</f>
        <v>0</v>
      </c>
      <c r="Q3065" s="0" t="n">
        <f aca="false">M3065+N3065+O3065+P3065</f>
        <v>1</v>
      </c>
    </row>
    <row r="3066" customFormat="false" ht="12.75" hidden="false" customHeight="false" outlineLevel="0" collapsed="false">
      <c r="A3066" s="17" t="n">
        <v>3071</v>
      </c>
      <c r="B3066" s="18" t="n">
        <f aca="false">IF(Q3066=2,1,0)</f>
        <v>0</v>
      </c>
      <c r="C3066" s="0" t="s">
        <v>3583</v>
      </c>
      <c r="D3066" s="19" t="n">
        <v>48</v>
      </c>
      <c r="E3066" s="19" t="s">
        <v>3665</v>
      </c>
      <c r="F3066" s="19"/>
      <c r="G3066" s="20" t="s">
        <v>55</v>
      </c>
      <c r="H3066" s="21" t="s">
        <v>3631</v>
      </c>
      <c r="I3066" s="22" t="n">
        <v>34</v>
      </c>
      <c r="J3066" s="21" t="s">
        <v>3693</v>
      </c>
      <c r="K3066" s="22" t="n">
        <v>62</v>
      </c>
      <c r="L3066" s="1" t="n">
        <f aca="false">$H3</f>
        <v>80</v>
      </c>
      <c r="M3066" s="21" t="n">
        <f aca="false">IF(D3066&gt;L3066,-1,0)</f>
        <v>0</v>
      </c>
      <c r="N3066" s="21" t="n">
        <f aca="false">IF(L3066&gt;I3066,1,0)</f>
        <v>1</v>
      </c>
      <c r="O3066" s="21" t="n">
        <f aca="false">IF(L3066&lt;K3066,1,0)</f>
        <v>0</v>
      </c>
      <c r="P3066" s="21" t="n">
        <f aca="false">IF(K3066="",1,0)</f>
        <v>0</v>
      </c>
      <c r="Q3066" s="0" t="n">
        <f aca="false">M3066+N3066+O3066+P3066</f>
        <v>1</v>
      </c>
    </row>
    <row r="3067" customFormat="false" ht="12.75" hidden="false" customHeight="false" outlineLevel="0" collapsed="false">
      <c r="A3067" s="17" t="n">
        <v>3072</v>
      </c>
      <c r="B3067" s="18" t="n">
        <f aca="false">IF(Q3067=2,1,0)</f>
        <v>0</v>
      </c>
      <c r="C3067" s="0" t="s">
        <v>3583</v>
      </c>
      <c r="D3067" s="19" t="n">
        <v>49</v>
      </c>
      <c r="E3067" s="19" t="s">
        <v>3666</v>
      </c>
      <c r="F3067" s="19"/>
      <c r="G3067" s="20" t="s">
        <v>3588</v>
      </c>
      <c r="H3067" s="21" t="s">
        <v>3634</v>
      </c>
      <c r="I3067" s="22" t="n">
        <v>35</v>
      </c>
      <c r="J3067" s="21" t="s">
        <v>3694</v>
      </c>
      <c r="K3067" s="22" t="n">
        <v>63</v>
      </c>
      <c r="L3067" s="1" t="n">
        <f aca="false">$H3</f>
        <v>80</v>
      </c>
      <c r="M3067" s="21" t="n">
        <f aca="false">IF(D3067&gt;L3067,-1,0)</f>
        <v>0</v>
      </c>
      <c r="N3067" s="21" t="n">
        <f aca="false">IF(L3067&gt;I3067,1,0)</f>
        <v>1</v>
      </c>
      <c r="O3067" s="21" t="n">
        <f aca="false">IF(L3067&lt;K3067,1,0)</f>
        <v>0</v>
      </c>
      <c r="P3067" s="21" t="n">
        <f aca="false">IF(K3067="",1,0)</f>
        <v>0</v>
      </c>
      <c r="Q3067" s="0" t="n">
        <f aca="false">M3067+N3067+O3067+P3067</f>
        <v>1</v>
      </c>
    </row>
    <row r="3068" customFormat="false" ht="12.75" hidden="false" customHeight="false" outlineLevel="0" collapsed="false">
      <c r="A3068" s="17" t="n">
        <v>3073</v>
      </c>
      <c r="B3068" s="18" t="n">
        <f aca="false">IF(Q3068=2,1,0)</f>
        <v>0</v>
      </c>
      <c r="C3068" s="0" t="s">
        <v>3583</v>
      </c>
      <c r="D3068" s="19" t="n">
        <v>50</v>
      </c>
      <c r="E3068" s="19" t="s">
        <v>3668</v>
      </c>
      <c r="F3068" s="19"/>
      <c r="G3068" s="20" t="s">
        <v>3603</v>
      </c>
      <c r="H3068" s="21" t="s">
        <v>3635</v>
      </c>
      <c r="I3068" s="22" t="n">
        <v>36</v>
      </c>
      <c r="J3068" s="21" t="s">
        <v>3695</v>
      </c>
      <c r="K3068" s="22" t="n">
        <v>64</v>
      </c>
      <c r="L3068" s="1" t="n">
        <f aca="false">$H3</f>
        <v>80</v>
      </c>
      <c r="M3068" s="21" t="n">
        <f aca="false">IF(D3068&gt;L3068,-1,0)</f>
        <v>0</v>
      </c>
      <c r="N3068" s="21" t="n">
        <f aca="false">IF(L3068&gt;I3068,1,0)</f>
        <v>1</v>
      </c>
      <c r="O3068" s="21" t="n">
        <f aca="false">IF(L3068&lt;K3068,1,0)</f>
        <v>0</v>
      </c>
      <c r="P3068" s="21" t="n">
        <f aca="false">IF(K3068="",1,0)</f>
        <v>0</v>
      </c>
      <c r="Q3068" s="0" t="n">
        <f aca="false">M3068+N3068+O3068+P3068</f>
        <v>1</v>
      </c>
    </row>
    <row r="3069" customFormat="false" ht="12.75" hidden="false" customHeight="false" outlineLevel="0" collapsed="false">
      <c r="A3069" s="17" t="n">
        <v>3074</v>
      </c>
      <c r="B3069" s="18" t="n">
        <f aca="false">IF(Q3069=2,1,0)</f>
        <v>0</v>
      </c>
      <c r="C3069" s="0" t="s">
        <v>3583</v>
      </c>
      <c r="D3069" s="19" t="n">
        <v>50</v>
      </c>
      <c r="E3069" s="19" t="s">
        <v>3667</v>
      </c>
      <c r="F3069" s="19"/>
      <c r="G3069" s="20" t="s">
        <v>3637</v>
      </c>
      <c r="H3069" s="21" t="s">
        <v>3638</v>
      </c>
      <c r="I3069" s="22" t="n">
        <v>36</v>
      </c>
      <c r="J3069" s="21" t="s">
        <v>3696</v>
      </c>
      <c r="K3069" s="22" t="n">
        <v>64</v>
      </c>
      <c r="L3069" s="1" t="n">
        <f aca="false">$H3</f>
        <v>80</v>
      </c>
      <c r="M3069" s="21" t="n">
        <f aca="false">IF(D3069&gt;L3069,-1,0)</f>
        <v>0</v>
      </c>
      <c r="N3069" s="21" t="n">
        <f aca="false">IF(L3069&gt;I3069,1,0)</f>
        <v>1</v>
      </c>
      <c r="O3069" s="21" t="n">
        <f aca="false">IF(L3069&lt;K3069,1,0)</f>
        <v>0</v>
      </c>
      <c r="P3069" s="21" t="n">
        <f aca="false">IF(K3069="",1,0)</f>
        <v>0</v>
      </c>
      <c r="Q3069" s="0" t="n">
        <f aca="false">M3069+N3069+O3069+P3069</f>
        <v>1</v>
      </c>
    </row>
    <row r="3070" customFormat="false" ht="25.5" hidden="false" customHeight="false" outlineLevel="0" collapsed="false">
      <c r="A3070" s="17" t="n">
        <v>3075</v>
      </c>
      <c r="B3070" s="18" t="n">
        <f aca="false">IF(Q3070=2,1,0)</f>
        <v>0</v>
      </c>
      <c r="C3070" s="0" t="s">
        <v>3583</v>
      </c>
      <c r="D3070" s="19" t="n">
        <v>50</v>
      </c>
      <c r="E3070" s="19" t="s">
        <v>3697</v>
      </c>
      <c r="F3070" s="19"/>
      <c r="G3070" s="20" t="s">
        <v>3698</v>
      </c>
      <c r="H3070" s="21"/>
      <c r="I3070" s="22"/>
      <c r="J3070" s="21" t="s">
        <v>3699</v>
      </c>
      <c r="K3070" s="22" t="n">
        <v>70</v>
      </c>
      <c r="L3070" s="1" t="n">
        <f aca="false">$H3</f>
        <v>80</v>
      </c>
      <c r="M3070" s="21" t="n">
        <f aca="false">IF(D3070&gt;L3070,-1,0)</f>
        <v>0</v>
      </c>
      <c r="N3070" s="21" t="n">
        <f aca="false">IF(L3070&gt;I3070,1,0)</f>
        <v>1</v>
      </c>
      <c r="O3070" s="21" t="n">
        <f aca="false">IF(L3070&lt;K3070,1,0)</f>
        <v>0</v>
      </c>
      <c r="P3070" s="21" t="n">
        <f aca="false">IF(K3070="",1,0)</f>
        <v>0</v>
      </c>
      <c r="Q3070" s="0" t="n">
        <f aca="false">M3070+N3070+O3070+P3070</f>
        <v>1</v>
      </c>
    </row>
    <row r="3071" customFormat="false" ht="12.75" hidden="false" customHeight="false" outlineLevel="0" collapsed="false">
      <c r="A3071" s="17" t="n">
        <v>3076</v>
      </c>
      <c r="B3071" s="18" t="n">
        <f aca="false">IF(Q3071=2,1,0)</f>
        <v>1</v>
      </c>
      <c r="C3071" s="0" t="s">
        <v>3583</v>
      </c>
      <c r="D3071" s="19" t="n">
        <v>50</v>
      </c>
      <c r="E3071" s="25" t="s">
        <v>3700</v>
      </c>
      <c r="F3071" s="25"/>
      <c r="G3071" s="20" t="s">
        <v>3701</v>
      </c>
      <c r="H3071" s="21"/>
      <c r="I3071" s="22"/>
      <c r="J3071" s="21"/>
      <c r="K3071" s="22"/>
      <c r="L3071" s="1" t="n">
        <f aca="false">$H3</f>
        <v>80</v>
      </c>
      <c r="M3071" s="21" t="n">
        <f aca="false">IF(D3071&gt;L3071,-1,0)</f>
        <v>0</v>
      </c>
      <c r="N3071" s="21" t="n">
        <f aca="false">IF(L3071&gt;I3071,1,0)</f>
        <v>1</v>
      </c>
      <c r="O3071" s="21" t="n">
        <f aca="false">IF(L3071&lt;K3071,1,0)</f>
        <v>0</v>
      </c>
      <c r="P3071" s="21" t="n">
        <f aca="false">IF(K3071="",1,0)</f>
        <v>1</v>
      </c>
      <c r="Q3071" s="0" t="n">
        <f aca="false">M3071+N3071+O3071+P3071</f>
        <v>2</v>
      </c>
    </row>
    <row r="3072" customFormat="false" ht="12.75" hidden="false" customHeight="false" outlineLevel="0" collapsed="false">
      <c r="A3072" s="17" t="n">
        <v>3077</v>
      </c>
      <c r="B3072" s="18" t="n">
        <f aca="false">IF(Q3072=2,1,0)</f>
        <v>0</v>
      </c>
      <c r="C3072" s="0" t="s">
        <v>3583</v>
      </c>
      <c r="D3072" s="19" t="n">
        <v>51</v>
      </c>
      <c r="E3072" s="19" t="s">
        <v>3669</v>
      </c>
      <c r="F3072" s="19"/>
      <c r="G3072" s="20" t="s">
        <v>3600</v>
      </c>
      <c r="H3072" s="21" t="s">
        <v>3639</v>
      </c>
      <c r="I3072" s="22" t="n">
        <v>37</v>
      </c>
      <c r="J3072" s="21" t="s">
        <v>3702</v>
      </c>
      <c r="K3072" s="22" t="n">
        <v>65</v>
      </c>
      <c r="L3072" s="1" t="n">
        <f aca="false">$H3</f>
        <v>80</v>
      </c>
      <c r="M3072" s="21" t="n">
        <f aca="false">IF(D3072&gt;L3072,-1,0)</f>
        <v>0</v>
      </c>
      <c r="N3072" s="21" t="n">
        <f aca="false">IF(L3072&gt;I3072,1,0)</f>
        <v>1</v>
      </c>
      <c r="O3072" s="21" t="n">
        <f aca="false">IF(L3072&lt;K3072,1,0)</f>
        <v>0</v>
      </c>
      <c r="P3072" s="21" t="n">
        <f aca="false">IF(K3072="",1,0)</f>
        <v>0</v>
      </c>
      <c r="Q3072" s="0" t="n">
        <f aca="false">M3072+N3072+O3072+P3072</f>
        <v>1</v>
      </c>
    </row>
    <row r="3073" customFormat="false" ht="25.5" hidden="false" customHeight="false" outlineLevel="0" collapsed="false">
      <c r="A3073" s="17" t="n">
        <v>3078</v>
      </c>
      <c r="B3073" s="18" t="n">
        <f aca="false">IF(Q3073=2,1,0)</f>
        <v>0</v>
      </c>
      <c r="C3073" s="0" t="s">
        <v>3583</v>
      </c>
      <c r="D3073" s="19" t="n">
        <v>52</v>
      </c>
      <c r="E3073" s="19" t="s">
        <v>3671</v>
      </c>
      <c r="F3073" s="19"/>
      <c r="G3073" s="20" t="s">
        <v>3641</v>
      </c>
      <c r="H3073" s="21" t="s">
        <v>3642</v>
      </c>
      <c r="I3073" s="22" t="n">
        <v>38</v>
      </c>
      <c r="J3073" s="21" t="s">
        <v>368</v>
      </c>
      <c r="K3073" s="22" t="n">
        <v>66</v>
      </c>
      <c r="L3073" s="1" t="n">
        <f aca="false">$H3</f>
        <v>80</v>
      </c>
      <c r="M3073" s="21" t="n">
        <f aca="false">IF(D3073&gt;L3073,-1,0)</f>
        <v>0</v>
      </c>
      <c r="N3073" s="21" t="n">
        <f aca="false">IF(L3073&gt;I3073,1,0)</f>
        <v>1</v>
      </c>
      <c r="O3073" s="21" t="n">
        <f aca="false">IF(L3073&lt;K3073,1,0)</f>
        <v>0</v>
      </c>
      <c r="P3073" s="21" t="n">
        <f aca="false">IF(K3073="",1,0)</f>
        <v>0</v>
      </c>
      <c r="Q3073" s="0" t="n">
        <f aca="false">M3073+N3073+O3073+P3073</f>
        <v>1</v>
      </c>
    </row>
    <row r="3074" customFormat="false" ht="38.25" hidden="false" customHeight="false" outlineLevel="0" collapsed="false">
      <c r="A3074" s="17" t="n">
        <v>3079</v>
      </c>
      <c r="B3074" s="18" t="n">
        <f aca="false">IF(Q3074=2,1,0)</f>
        <v>1</v>
      </c>
      <c r="C3074" s="0" t="s">
        <v>3583</v>
      </c>
      <c r="D3074" s="19" t="n">
        <v>52</v>
      </c>
      <c r="E3074" s="19" t="s">
        <v>3703</v>
      </c>
      <c r="F3074" s="19"/>
      <c r="G3074" s="20" t="s">
        <v>3704</v>
      </c>
      <c r="H3074" s="21"/>
      <c r="I3074" s="22"/>
      <c r="J3074" s="21"/>
      <c r="K3074" s="22"/>
      <c r="L3074" s="1" t="n">
        <f aca="false">$H3</f>
        <v>80</v>
      </c>
      <c r="M3074" s="21" t="n">
        <f aca="false">IF(D3074&gt;L3074,-1,0)</f>
        <v>0</v>
      </c>
      <c r="N3074" s="21" t="n">
        <f aca="false">IF(L3074&gt;I3074,1,0)</f>
        <v>1</v>
      </c>
      <c r="O3074" s="21" t="n">
        <f aca="false">IF(L3074&lt;K3074,1,0)</f>
        <v>0</v>
      </c>
      <c r="P3074" s="21" t="n">
        <f aca="false">IF(K3074="",1,0)</f>
        <v>1</v>
      </c>
      <c r="Q3074" s="0" t="n">
        <f aca="false">M3074+N3074+O3074+P3074</f>
        <v>2</v>
      </c>
    </row>
    <row r="3075" customFormat="false" ht="12.75" hidden="false" customHeight="false" outlineLevel="0" collapsed="false">
      <c r="A3075" s="17" t="n">
        <v>3080</v>
      </c>
      <c r="B3075" s="18" t="n">
        <f aca="false">IF(Q3075=2,1,0)</f>
        <v>0</v>
      </c>
      <c r="C3075" s="0" t="s">
        <v>3583</v>
      </c>
      <c r="D3075" s="19" t="n">
        <v>52</v>
      </c>
      <c r="E3075" s="19" t="s">
        <v>3670</v>
      </c>
      <c r="F3075" s="19"/>
      <c r="G3075" s="20" t="s">
        <v>3591</v>
      </c>
      <c r="H3075" s="21" t="s">
        <v>3643</v>
      </c>
      <c r="I3075" s="22" t="n">
        <v>38</v>
      </c>
      <c r="J3075" s="21" t="s">
        <v>3705</v>
      </c>
      <c r="K3075" s="22" t="n">
        <v>66</v>
      </c>
      <c r="L3075" s="1" t="n">
        <f aca="false">$H3</f>
        <v>80</v>
      </c>
      <c r="M3075" s="21" t="n">
        <f aca="false">IF(D3075&gt;L3075,-1,0)</f>
        <v>0</v>
      </c>
      <c r="N3075" s="21" t="n">
        <f aca="false">IF(L3075&gt;I3075,1,0)</f>
        <v>1</v>
      </c>
      <c r="O3075" s="21" t="n">
        <f aca="false">IF(L3075&lt;K3075,1,0)</f>
        <v>0</v>
      </c>
      <c r="P3075" s="21" t="n">
        <f aca="false">IF(K3075="",1,0)</f>
        <v>0</v>
      </c>
      <c r="Q3075" s="0" t="n">
        <f aca="false">M3075+N3075+O3075+P3075</f>
        <v>1</v>
      </c>
    </row>
    <row r="3076" customFormat="false" ht="12.75" hidden="false" customHeight="false" outlineLevel="0" collapsed="false">
      <c r="A3076" s="17" t="n">
        <v>3081</v>
      </c>
      <c r="B3076" s="18" t="n">
        <f aca="false">IF(Q3076=2,1,0)</f>
        <v>0</v>
      </c>
      <c r="C3076" s="0" t="s">
        <v>3583</v>
      </c>
      <c r="D3076" s="19" t="n">
        <v>53</v>
      </c>
      <c r="E3076" s="19" t="s">
        <v>3674</v>
      </c>
      <c r="F3076" s="19"/>
      <c r="G3076" s="20" t="s">
        <v>3673</v>
      </c>
      <c r="H3076" s="21" t="s">
        <v>3672</v>
      </c>
      <c r="I3076" s="22" t="n">
        <v>39</v>
      </c>
      <c r="J3076" s="21" t="s">
        <v>3706</v>
      </c>
      <c r="K3076" s="22" t="n">
        <v>67</v>
      </c>
      <c r="L3076" s="1" t="n">
        <f aca="false">$H3</f>
        <v>80</v>
      </c>
      <c r="M3076" s="21" t="n">
        <f aca="false">IF(D3076&gt;L3076,-1,0)</f>
        <v>0</v>
      </c>
      <c r="N3076" s="21" t="n">
        <f aca="false">IF(L3076&gt;I3076,1,0)</f>
        <v>1</v>
      </c>
      <c r="O3076" s="21" t="n">
        <f aca="false">IF(L3076&lt;K3076,1,0)</f>
        <v>0</v>
      </c>
      <c r="P3076" s="21" t="n">
        <f aca="false">IF(K3076="",1,0)</f>
        <v>0</v>
      </c>
      <c r="Q3076" s="0" t="n">
        <f aca="false">M3076+N3076+O3076+P3076</f>
        <v>1</v>
      </c>
    </row>
    <row r="3077" customFormat="false" ht="12.75" hidden="false" customHeight="false" outlineLevel="0" collapsed="false">
      <c r="A3077" s="17" t="n">
        <v>3082</v>
      </c>
      <c r="B3077" s="18" t="n">
        <f aca="false">IF(Q3077=2,1,0)</f>
        <v>0</v>
      </c>
      <c r="C3077" s="0" t="s">
        <v>3583</v>
      </c>
      <c r="D3077" s="19" t="n">
        <v>54</v>
      </c>
      <c r="E3077" s="19" t="s">
        <v>3675</v>
      </c>
      <c r="F3077" s="19"/>
      <c r="G3077" s="20" t="s">
        <v>809</v>
      </c>
      <c r="H3077" s="21" t="s">
        <v>3645</v>
      </c>
      <c r="I3077" s="22" t="n">
        <v>40</v>
      </c>
      <c r="J3077" s="21" t="s">
        <v>3707</v>
      </c>
      <c r="K3077" s="22" t="n">
        <v>68</v>
      </c>
      <c r="L3077" s="1" t="n">
        <f aca="false">$H3</f>
        <v>80</v>
      </c>
      <c r="M3077" s="21" t="n">
        <f aca="false">IF(D3077&gt;L3077,-1,0)</f>
        <v>0</v>
      </c>
      <c r="N3077" s="21" t="n">
        <f aca="false">IF(L3077&gt;I3077,1,0)</f>
        <v>1</v>
      </c>
      <c r="O3077" s="21" t="n">
        <f aca="false">IF(L3077&lt;K3077,1,0)</f>
        <v>0</v>
      </c>
      <c r="P3077" s="21" t="n">
        <f aca="false">IF(K3077="",1,0)</f>
        <v>0</v>
      </c>
      <c r="Q3077" s="0" t="n">
        <f aca="false">M3077+N3077+O3077+P3077</f>
        <v>1</v>
      </c>
    </row>
    <row r="3078" customFormat="false" ht="12.75" hidden="false" customHeight="false" outlineLevel="0" collapsed="false">
      <c r="A3078" s="17" t="n">
        <v>3083</v>
      </c>
      <c r="B3078" s="18" t="n">
        <f aca="false">IF(Q3078=2,1,0)</f>
        <v>0</v>
      </c>
      <c r="C3078" s="0" t="s">
        <v>3583</v>
      </c>
      <c r="D3078" s="19" t="n">
        <v>54</v>
      </c>
      <c r="E3078" s="19" t="s">
        <v>3677</v>
      </c>
      <c r="F3078" s="19"/>
      <c r="G3078" s="20" t="s">
        <v>3609</v>
      </c>
      <c r="H3078" s="21" t="s">
        <v>3646</v>
      </c>
      <c r="I3078" s="22" t="n">
        <v>40</v>
      </c>
      <c r="J3078" s="21" t="s">
        <v>3708</v>
      </c>
      <c r="K3078" s="22" t="n">
        <v>68</v>
      </c>
      <c r="L3078" s="1" t="n">
        <f aca="false">$H3</f>
        <v>80</v>
      </c>
      <c r="M3078" s="21" t="n">
        <f aca="false">IF(D3078&gt;L3078,-1,0)</f>
        <v>0</v>
      </c>
      <c r="N3078" s="21" t="n">
        <f aca="false">IF(L3078&gt;I3078,1,0)</f>
        <v>1</v>
      </c>
      <c r="O3078" s="21" t="n">
        <f aca="false">IF(L3078&lt;K3078,1,0)</f>
        <v>0</v>
      </c>
      <c r="P3078" s="21" t="n">
        <f aca="false">IF(K3078="",1,0)</f>
        <v>0</v>
      </c>
      <c r="Q3078" s="0" t="n">
        <f aca="false">M3078+N3078+O3078+P3078</f>
        <v>1</v>
      </c>
    </row>
    <row r="3079" customFormat="false" ht="12.75" hidden="false" customHeight="false" outlineLevel="0" collapsed="false">
      <c r="A3079" s="17" t="n">
        <v>3084</v>
      </c>
      <c r="B3079" s="18" t="n">
        <f aca="false">IF(Q3079=2,1,0)</f>
        <v>0</v>
      </c>
      <c r="C3079" s="0" t="s">
        <v>3583</v>
      </c>
      <c r="D3079" s="19" t="n">
        <v>55</v>
      </c>
      <c r="E3079" s="19" t="s">
        <v>3678</v>
      </c>
      <c r="F3079" s="19"/>
      <c r="G3079" s="20" t="s">
        <v>3612</v>
      </c>
      <c r="H3079" s="21" t="s">
        <v>3647</v>
      </c>
      <c r="I3079" s="22" t="n">
        <v>41</v>
      </c>
      <c r="J3079" s="21" t="s">
        <v>3709</v>
      </c>
      <c r="K3079" s="22" t="n">
        <v>69</v>
      </c>
      <c r="L3079" s="1" t="n">
        <f aca="false">$H3</f>
        <v>80</v>
      </c>
      <c r="M3079" s="21" t="n">
        <f aca="false">IF(D3079&gt;L3079,-1,0)</f>
        <v>0</v>
      </c>
      <c r="N3079" s="21" t="n">
        <f aca="false">IF(L3079&gt;I3079,1,0)</f>
        <v>1</v>
      </c>
      <c r="O3079" s="21" t="n">
        <f aca="false">IF(L3079&lt;K3079,1,0)</f>
        <v>0</v>
      </c>
      <c r="P3079" s="21" t="n">
        <f aca="false">IF(K3079="",1,0)</f>
        <v>0</v>
      </c>
      <c r="Q3079" s="0" t="n">
        <f aca="false">M3079+N3079+O3079+P3079</f>
        <v>1</v>
      </c>
    </row>
    <row r="3080" customFormat="false" ht="38.25" hidden="false" customHeight="false" outlineLevel="0" collapsed="false">
      <c r="A3080" s="17" t="n">
        <v>3085</v>
      </c>
      <c r="B3080" s="18" t="n">
        <f aca="false">IF(Q3080=2,1,0)</f>
        <v>0</v>
      </c>
      <c r="C3080" s="0" t="s">
        <v>3583</v>
      </c>
      <c r="D3080" s="19" t="n">
        <v>55</v>
      </c>
      <c r="E3080" s="19" t="s">
        <v>3710</v>
      </c>
      <c r="F3080" s="19"/>
      <c r="G3080" s="20" t="s">
        <v>3711</v>
      </c>
      <c r="H3080" s="21"/>
      <c r="I3080" s="22"/>
      <c r="J3080" s="21" t="s">
        <v>3712</v>
      </c>
      <c r="K3080" s="22" t="n">
        <v>74</v>
      </c>
      <c r="L3080" s="1" t="n">
        <f aca="false">$H3</f>
        <v>80</v>
      </c>
      <c r="M3080" s="21" t="n">
        <f aca="false">IF(D3080&gt;L3080,-1,0)</f>
        <v>0</v>
      </c>
      <c r="N3080" s="21" t="n">
        <f aca="false">IF(L3080&gt;I3080,1,0)</f>
        <v>1</v>
      </c>
      <c r="O3080" s="21" t="n">
        <f aca="false">IF(L3080&lt;K3080,1,0)</f>
        <v>0</v>
      </c>
      <c r="P3080" s="21" t="n">
        <f aca="false">IF(K3080="",1,0)</f>
        <v>0</v>
      </c>
      <c r="Q3080" s="0" t="n">
        <f aca="false">M3080+N3080+O3080+P3080</f>
        <v>1</v>
      </c>
    </row>
    <row r="3081" customFormat="false" ht="25.5" hidden="false" customHeight="false" outlineLevel="0" collapsed="false">
      <c r="A3081" s="17" t="n">
        <v>3086</v>
      </c>
      <c r="B3081" s="18" t="n">
        <f aca="false">IF(Q3081=2,1,0)</f>
        <v>0</v>
      </c>
      <c r="C3081" s="0" t="s">
        <v>3583</v>
      </c>
      <c r="D3081" s="19" t="n">
        <v>55</v>
      </c>
      <c r="E3081" s="19" t="s">
        <v>538</v>
      </c>
      <c r="F3081" s="19"/>
      <c r="G3081" s="20" t="s">
        <v>453</v>
      </c>
      <c r="H3081" s="21" t="s">
        <v>501</v>
      </c>
      <c r="I3081" s="22" t="n">
        <v>41</v>
      </c>
      <c r="J3081" s="21" t="s">
        <v>575</v>
      </c>
      <c r="K3081" s="22" t="n">
        <v>69</v>
      </c>
      <c r="L3081" s="1" t="n">
        <f aca="false">$H3</f>
        <v>80</v>
      </c>
      <c r="M3081" s="21" t="n">
        <f aca="false">IF(D3081&gt;L3081,-1,0)</f>
        <v>0</v>
      </c>
      <c r="N3081" s="21" t="n">
        <f aca="false">IF(L3081&gt;I3081,1,0)</f>
        <v>1</v>
      </c>
      <c r="O3081" s="21" t="n">
        <f aca="false">IF(L3081&lt;K3081,1,0)</f>
        <v>0</v>
      </c>
      <c r="P3081" s="21" t="n">
        <f aca="false">IF(K3081="",1,0)</f>
        <v>0</v>
      </c>
      <c r="Q3081" s="0" t="n">
        <f aca="false">M3081+N3081+O3081+P3081</f>
        <v>1</v>
      </c>
    </row>
    <row r="3082" customFormat="false" ht="25.5" hidden="false" customHeight="false" outlineLevel="0" collapsed="false">
      <c r="A3082" s="17" t="n">
        <v>3087</v>
      </c>
      <c r="B3082" s="18" t="n">
        <f aca="false">IF(Q3082=2,1,0)</f>
        <v>0</v>
      </c>
      <c r="C3082" s="0" t="s">
        <v>3583</v>
      </c>
      <c r="D3082" s="19" t="n">
        <v>56</v>
      </c>
      <c r="E3082" s="19" t="s">
        <v>3679</v>
      </c>
      <c r="F3082" s="19"/>
      <c r="G3082" s="20" t="s">
        <v>3650</v>
      </c>
      <c r="H3082" s="21" t="s">
        <v>3651</v>
      </c>
      <c r="I3082" s="22" t="n">
        <v>42</v>
      </c>
      <c r="J3082" s="21" t="s">
        <v>3713</v>
      </c>
      <c r="K3082" s="22" t="n">
        <v>70</v>
      </c>
      <c r="L3082" s="1" t="n">
        <f aca="false">$H3</f>
        <v>80</v>
      </c>
      <c r="M3082" s="21" t="n">
        <f aca="false">IF(D3082&gt;L3082,-1,0)</f>
        <v>0</v>
      </c>
      <c r="N3082" s="21" t="n">
        <f aca="false">IF(L3082&gt;I3082,1,0)</f>
        <v>1</v>
      </c>
      <c r="O3082" s="21" t="n">
        <f aca="false">IF(L3082&lt;K3082,1,0)</f>
        <v>0</v>
      </c>
      <c r="P3082" s="21" t="n">
        <f aca="false">IF(K3082="",1,0)</f>
        <v>0</v>
      </c>
      <c r="Q3082" s="0" t="n">
        <f aca="false">M3082+N3082+O3082+P3082</f>
        <v>1</v>
      </c>
    </row>
    <row r="3083" customFormat="false" ht="12.75" hidden="false" customHeight="false" outlineLevel="0" collapsed="false">
      <c r="A3083" s="17" t="n">
        <v>3088</v>
      </c>
      <c r="B3083" s="18" t="n">
        <f aca="false">IF(Q3083=2,1,0)</f>
        <v>0</v>
      </c>
      <c r="C3083" s="0" t="s">
        <v>3583</v>
      </c>
      <c r="D3083" s="19" t="n">
        <v>56</v>
      </c>
      <c r="E3083" s="19" t="s">
        <v>3680</v>
      </c>
      <c r="F3083" s="19"/>
      <c r="G3083" s="20" t="s">
        <v>3594</v>
      </c>
      <c r="H3083" s="21" t="s">
        <v>3648</v>
      </c>
      <c r="I3083" s="22" t="n">
        <v>42</v>
      </c>
      <c r="J3083" s="21" t="s">
        <v>3714</v>
      </c>
      <c r="K3083" s="22" t="n">
        <v>70</v>
      </c>
      <c r="L3083" s="1" t="n">
        <f aca="false">$H3</f>
        <v>80</v>
      </c>
      <c r="M3083" s="21" t="n">
        <f aca="false">IF(D3083&gt;L3083,-1,0)</f>
        <v>0</v>
      </c>
      <c r="N3083" s="21" t="n">
        <f aca="false">IF(L3083&gt;I3083,1,0)</f>
        <v>1</v>
      </c>
      <c r="O3083" s="21" t="n">
        <f aca="false">IF(L3083&lt;K3083,1,0)</f>
        <v>0</v>
      </c>
      <c r="P3083" s="21" t="n">
        <f aca="false">IF(K3083="",1,0)</f>
        <v>0</v>
      </c>
      <c r="Q3083" s="0" t="n">
        <f aca="false">M3083+N3083+O3083+P3083</f>
        <v>1</v>
      </c>
    </row>
    <row r="3084" customFormat="false" ht="12.75" hidden="false" customHeight="false" outlineLevel="0" collapsed="false">
      <c r="A3084" s="17" t="n">
        <v>3089</v>
      </c>
      <c r="B3084" s="18" t="n">
        <f aca="false">IF(Q3084=2,1,0)</f>
        <v>0</v>
      </c>
      <c r="C3084" s="0" t="s">
        <v>3583</v>
      </c>
      <c r="D3084" s="19" t="n">
        <v>57</v>
      </c>
      <c r="E3084" s="19" t="s">
        <v>3681</v>
      </c>
      <c r="F3084" s="19"/>
      <c r="G3084" s="20" t="s">
        <v>3585</v>
      </c>
      <c r="H3084" s="21" t="s">
        <v>3653</v>
      </c>
      <c r="I3084" s="22" t="n">
        <v>43</v>
      </c>
      <c r="J3084" s="21" t="s">
        <v>3715</v>
      </c>
      <c r="K3084" s="22" t="n">
        <v>71</v>
      </c>
      <c r="L3084" s="1" t="n">
        <f aca="false">$H3</f>
        <v>80</v>
      </c>
      <c r="M3084" s="21" t="n">
        <f aca="false">IF(D3084&gt;L3084,-1,0)</f>
        <v>0</v>
      </c>
      <c r="N3084" s="21" t="n">
        <f aca="false">IF(L3084&gt;I3084,1,0)</f>
        <v>1</v>
      </c>
      <c r="O3084" s="21" t="n">
        <f aca="false">IF(L3084&lt;K3084,1,0)</f>
        <v>0</v>
      </c>
      <c r="P3084" s="21" t="n">
        <f aca="false">IF(K3084="",1,0)</f>
        <v>0</v>
      </c>
      <c r="Q3084" s="0" t="n">
        <f aca="false">M3084+N3084+O3084+P3084</f>
        <v>1</v>
      </c>
    </row>
    <row r="3085" customFormat="false" ht="12.75" hidden="false" customHeight="false" outlineLevel="0" collapsed="false">
      <c r="A3085" s="17" t="n">
        <v>3090</v>
      </c>
      <c r="B3085" s="18" t="n">
        <f aca="false">IF(Q3085=2,1,0)</f>
        <v>0</v>
      </c>
      <c r="C3085" s="0" t="s">
        <v>3583</v>
      </c>
      <c r="D3085" s="19" t="n">
        <v>57</v>
      </c>
      <c r="E3085" s="19" t="s">
        <v>3682</v>
      </c>
      <c r="F3085" s="19"/>
      <c r="G3085" s="20" t="s">
        <v>462</v>
      </c>
      <c r="H3085" s="21" t="s">
        <v>3652</v>
      </c>
      <c r="I3085" s="22" t="n">
        <v>43</v>
      </c>
      <c r="J3085" s="21" t="s">
        <v>3716</v>
      </c>
      <c r="K3085" s="22" t="n">
        <v>71</v>
      </c>
      <c r="L3085" s="1" t="n">
        <f aca="false">$H3</f>
        <v>80</v>
      </c>
      <c r="M3085" s="21" t="n">
        <f aca="false">IF(D3085&gt;L3085,-1,0)</f>
        <v>0</v>
      </c>
      <c r="N3085" s="21" t="n">
        <f aca="false">IF(L3085&gt;I3085,1,0)</f>
        <v>1</v>
      </c>
      <c r="O3085" s="21" t="n">
        <f aca="false">IF(L3085&lt;K3085,1,0)</f>
        <v>0</v>
      </c>
      <c r="P3085" s="21" t="n">
        <f aca="false">IF(K3085="",1,0)</f>
        <v>0</v>
      </c>
      <c r="Q3085" s="0" t="n">
        <f aca="false">M3085+N3085+O3085+P3085</f>
        <v>1</v>
      </c>
    </row>
    <row r="3086" customFormat="false" ht="25.5" hidden="false" customHeight="false" outlineLevel="0" collapsed="false">
      <c r="A3086" s="17" t="n">
        <v>3091</v>
      </c>
      <c r="B3086" s="18" t="n">
        <f aca="false">IF(Q3086=2,1,0)</f>
        <v>0</v>
      </c>
      <c r="C3086" s="0" t="s">
        <v>3583</v>
      </c>
      <c r="D3086" s="19" t="n">
        <v>58</v>
      </c>
      <c r="E3086" s="19" t="s">
        <v>3686</v>
      </c>
      <c r="F3086" s="19"/>
      <c r="G3086" s="20" t="s">
        <v>3619</v>
      </c>
      <c r="H3086" s="21" t="s">
        <v>3654</v>
      </c>
      <c r="I3086" s="22" t="n">
        <v>44</v>
      </c>
      <c r="J3086" s="21" t="s">
        <v>3717</v>
      </c>
      <c r="K3086" s="22" t="n">
        <v>71</v>
      </c>
      <c r="L3086" s="1" t="n">
        <f aca="false">$H3</f>
        <v>80</v>
      </c>
      <c r="M3086" s="21" t="n">
        <f aca="false">IF(D3086&gt;L3086,-1,0)</f>
        <v>0</v>
      </c>
      <c r="N3086" s="21" t="n">
        <f aca="false">IF(L3086&gt;I3086,1,0)</f>
        <v>1</v>
      </c>
      <c r="O3086" s="21" t="n">
        <f aca="false">IF(L3086&lt;K3086,1,0)</f>
        <v>0</v>
      </c>
      <c r="P3086" s="21" t="n">
        <f aca="false">IF(K3086="",1,0)</f>
        <v>0</v>
      </c>
      <c r="Q3086" s="0" t="n">
        <f aca="false">M3086+N3086+O3086+P3086</f>
        <v>1</v>
      </c>
    </row>
    <row r="3087" customFormat="false" ht="38.25" hidden="false" customHeight="false" outlineLevel="0" collapsed="false">
      <c r="A3087" s="17" t="n">
        <v>3092</v>
      </c>
      <c r="B3087" s="18" t="n">
        <f aca="false">IF(Q3087=2,1,0)</f>
        <v>0</v>
      </c>
      <c r="C3087" s="0" t="s">
        <v>3583</v>
      </c>
      <c r="D3087" s="19" t="n">
        <v>58</v>
      </c>
      <c r="E3087" s="19" t="s">
        <v>3687</v>
      </c>
      <c r="F3087" s="19"/>
      <c r="G3087" s="20" t="s">
        <v>3656</v>
      </c>
      <c r="H3087" s="21" t="s">
        <v>3657</v>
      </c>
      <c r="I3087" s="22" t="n">
        <v>44</v>
      </c>
      <c r="J3087" s="21" t="s">
        <v>3718</v>
      </c>
      <c r="K3087" s="22" t="n">
        <v>72</v>
      </c>
      <c r="L3087" s="1" t="n">
        <f aca="false">$H3</f>
        <v>80</v>
      </c>
      <c r="M3087" s="21" t="n">
        <f aca="false">IF(D3087&gt;L3087,-1,0)</f>
        <v>0</v>
      </c>
      <c r="N3087" s="21" t="n">
        <f aca="false">IF(L3087&gt;I3087,1,0)</f>
        <v>1</v>
      </c>
      <c r="O3087" s="21" t="n">
        <f aca="false">IF(L3087&lt;K3087,1,0)</f>
        <v>0</v>
      </c>
      <c r="P3087" s="21" t="n">
        <f aca="false">IF(K3087="",1,0)</f>
        <v>0</v>
      </c>
      <c r="Q3087" s="0" t="n">
        <f aca="false">M3087+N3087+O3087+P3087</f>
        <v>1</v>
      </c>
    </row>
    <row r="3088" customFormat="false" ht="12.75" hidden="false" customHeight="false" outlineLevel="0" collapsed="false">
      <c r="A3088" s="17" t="n">
        <v>3093</v>
      </c>
      <c r="B3088" s="18" t="n">
        <f aca="false">IF(Q3088=2,1,0)</f>
        <v>0</v>
      </c>
      <c r="C3088" s="0" t="s">
        <v>3583</v>
      </c>
      <c r="D3088" s="19" t="n">
        <v>58</v>
      </c>
      <c r="E3088" s="19" t="s">
        <v>3685</v>
      </c>
      <c r="F3088" s="19"/>
      <c r="G3088" s="20" t="s">
        <v>3684</v>
      </c>
      <c r="H3088" s="21" t="s">
        <v>3683</v>
      </c>
      <c r="I3088" s="22" t="n">
        <v>44</v>
      </c>
      <c r="J3088" s="21" t="s">
        <v>3719</v>
      </c>
      <c r="K3088" s="22" t="n">
        <v>72</v>
      </c>
      <c r="L3088" s="1" t="n">
        <f aca="false">$H3</f>
        <v>80</v>
      </c>
      <c r="M3088" s="21" t="n">
        <f aca="false">IF(D3088&gt;L3088,-1,0)</f>
        <v>0</v>
      </c>
      <c r="N3088" s="21" t="n">
        <f aca="false">IF(L3088&gt;I3088,1,0)</f>
        <v>1</v>
      </c>
      <c r="O3088" s="21" t="n">
        <f aca="false">IF(L3088&lt;K3088,1,0)</f>
        <v>0</v>
      </c>
      <c r="P3088" s="21" t="n">
        <f aca="false">IF(K3088="",1,0)</f>
        <v>0</v>
      </c>
      <c r="Q3088" s="0" t="n">
        <f aca="false">M3088+N3088+O3088+P3088</f>
        <v>1</v>
      </c>
    </row>
    <row r="3089" customFormat="false" ht="25.5" hidden="false" customHeight="false" outlineLevel="0" collapsed="false">
      <c r="A3089" s="17" t="n">
        <v>3094</v>
      </c>
      <c r="B3089" s="18" t="n">
        <f aca="false">IF(Q3089=2,1,0)</f>
        <v>0</v>
      </c>
      <c r="C3089" s="0" t="s">
        <v>3583</v>
      </c>
      <c r="D3089" s="19" t="n">
        <v>58</v>
      </c>
      <c r="E3089" s="19" t="s">
        <v>3720</v>
      </c>
      <c r="F3089" s="19"/>
      <c r="G3089" s="20" t="s">
        <v>3721</v>
      </c>
      <c r="H3089" s="21"/>
      <c r="I3089" s="22"/>
      <c r="J3089" s="21" t="s">
        <v>3722</v>
      </c>
      <c r="K3089" s="22" t="n">
        <v>76</v>
      </c>
      <c r="L3089" s="1" t="n">
        <f aca="false">$H3</f>
        <v>80</v>
      </c>
      <c r="M3089" s="21" t="n">
        <f aca="false">IF(D3089&gt;L3089,-1,0)</f>
        <v>0</v>
      </c>
      <c r="N3089" s="21" t="n">
        <f aca="false">IF(L3089&gt;I3089,1,0)</f>
        <v>1</v>
      </c>
      <c r="O3089" s="21" t="n">
        <f aca="false">IF(L3089&lt;K3089,1,0)</f>
        <v>0</v>
      </c>
      <c r="P3089" s="21" t="n">
        <f aca="false">IF(K3089="",1,0)</f>
        <v>0</v>
      </c>
      <c r="Q3089" s="0" t="n">
        <f aca="false">M3089+N3089+O3089+P3089</f>
        <v>1</v>
      </c>
    </row>
    <row r="3090" customFormat="false" ht="25.5" hidden="false" customHeight="false" outlineLevel="0" collapsed="false">
      <c r="A3090" s="17" t="n">
        <v>3095</v>
      </c>
      <c r="B3090" s="18" t="n">
        <f aca="false">IF(Q3090=2,1,0)</f>
        <v>0</v>
      </c>
      <c r="C3090" s="0" t="s">
        <v>3583</v>
      </c>
      <c r="D3090" s="19" t="n">
        <v>59</v>
      </c>
      <c r="E3090" s="19" t="s">
        <v>3688</v>
      </c>
      <c r="F3090" s="19"/>
      <c r="G3090" s="20" t="s">
        <v>3622</v>
      </c>
      <c r="H3090" s="21" t="s">
        <v>3658</v>
      </c>
      <c r="I3090" s="22" t="n">
        <v>45</v>
      </c>
      <c r="J3090" s="21" t="s">
        <v>3723</v>
      </c>
      <c r="K3090" s="22" t="n">
        <v>72</v>
      </c>
      <c r="L3090" s="1" t="n">
        <f aca="false">$H3</f>
        <v>80</v>
      </c>
      <c r="M3090" s="21" t="n">
        <f aca="false">IF(D3090&gt;L3090,-1,0)</f>
        <v>0</v>
      </c>
      <c r="N3090" s="21" t="n">
        <f aca="false">IF(L3090&gt;I3090,1,0)</f>
        <v>1</v>
      </c>
      <c r="O3090" s="21" t="n">
        <f aca="false">IF(L3090&lt;K3090,1,0)</f>
        <v>0</v>
      </c>
      <c r="P3090" s="21" t="n">
        <f aca="false">IF(K3090="",1,0)</f>
        <v>0</v>
      </c>
      <c r="Q3090" s="0" t="n">
        <f aca="false">M3090+N3090+O3090+P3090</f>
        <v>1</v>
      </c>
    </row>
    <row r="3091" customFormat="false" ht="12.75" hidden="false" customHeight="false" outlineLevel="0" collapsed="false">
      <c r="A3091" s="17" t="n">
        <v>3096</v>
      </c>
      <c r="B3091" s="18" t="n">
        <f aca="false">IF(Q3091=2,1,0)</f>
        <v>0</v>
      </c>
      <c r="C3091" s="0" t="s">
        <v>3583</v>
      </c>
      <c r="D3091" s="19" t="n">
        <v>60</v>
      </c>
      <c r="E3091" s="19" t="s">
        <v>156</v>
      </c>
      <c r="F3091" s="19"/>
      <c r="G3091" s="20" t="s">
        <v>40</v>
      </c>
      <c r="H3091" s="21" t="s">
        <v>123</v>
      </c>
      <c r="I3091" s="22" t="n">
        <v>46</v>
      </c>
      <c r="J3091" s="21" t="s">
        <v>194</v>
      </c>
      <c r="K3091" s="22" t="n">
        <v>73</v>
      </c>
      <c r="L3091" s="1" t="n">
        <f aca="false">$H3</f>
        <v>80</v>
      </c>
      <c r="M3091" s="21" t="n">
        <f aca="false">IF(D3091&gt;L3091,-1,0)</f>
        <v>0</v>
      </c>
      <c r="N3091" s="21" t="n">
        <f aca="false">IF(L3091&gt;I3091,1,0)</f>
        <v>1</v>
      </c>
      <c r="O3091" s="21" t="n">
        <f aca="false">IF(L3091&lt;K3091,1,0)</f>
        <v>0</v>
      </c>
      <c r="P3091" s="21" t="n">
        <f aca="false">IF(K3091="",1,0)</f>
        <v>0</v>
      </c>
      <c r="Q3091" s="0" t="n">
        <f aca="false">M3091+N3091+O3091+P3091</f>
        <v>1</v>
      </c>
    </row>
    <row r="3092" customFormat="false" ht="38.25" hidden="false" customHeight="false" outlineLevel="0" collapsed="false">
      <c r="A3092" s="17" t="n">
        <v>3097</v>
      </c>
      <c r="B3092" s="18" t="n">
        <f aca="false">IF(Q3092=2,1,0)</f>
        <v>1</v>
      </c>
      <c r="C3092" s="0" t="s">
        <v>3583</v>
      </c>
      <c r="D3092" s="19" t="n">
        <v>60</v>
      </c>
      <c r="E3092" s="19" t="s">
        <v>3689</v>
      </c>
      <c r="F3092" s="19"/>
      <c r="G3092" s="20" t="s">
        <v>3660</v>
      </c>
      <c r="H3092" s="21" t="s">
        <v>3661</v>
      </c>
      <c r="I3092" s="22" t="n">
        <v>46</v>
      </c>
      <c r="J3092" s="21"/>
      <c r="K3092" s="22"/>
      <c r="L3092" s="1" t="n">
        <f aca="false">$H3</f>
        <v>80</v>
      </c>
      <c r="M3092" s="21" t="n">
        <f aca="false">IF(D3092&gt;L3092,-1,0)</f>
        <v>0</v>
      </c>
      <c r="N3092" s="21" t="n">
        <f aca="false">IF(L3092&gt;I3092,1,0)</f>
        <v>1</v>
      </c>
      <c r="O3092" s="21" t="n">
        <f aca="false">IF(L3092&lt;K3092,1,0)</f>
        <v>0</v>
      </c>
      <c r="P3092" s="21" t="n">
        <f aca="false">IF(K3092="",1,0)</f>
        <v>1</v>
      </c>
      <c r="Q3092" s="0" t="n">
        <f aca="false">M3092+N3092+O3092+P3092</f>
        <v>2</v>
      </c>
    </row>
    <row r="3093" customFormat="false" ht="25.5" hidden="false" customHeight="false" outlineLevel="0" collapsed="false">
      <c r="A3093" s="17" t="n">
        <v>3098</v>
      </c>
      <c r="B3093" s="18" t="n">
        <f aca="false">IF(Q3093=2,1,0)</f>
        <v>0</v>
      </c>
      <c r="C3093" s="0" t="s">
        <v>3583</v>
      </c>
      <c r="D3093" s="19" t="n">
        <v>60</v>
      </c>
      <c r="E3093" s="19" t="s">
        <v>3690</v>
      </c>
      <c r="F3093" s="19"/>
      <c r="G3093" s="20" t="s">
        <v>588</v>
      </c>
      <c r="H3093" s="21" t="s">
        <v>3662</v>
      </c>
      <c r="I3093" s="22" t="n">
        <v>46</v>
      </c>
      <c r="J3093" s="21" t="s">
        <v>3724</v>
      </c>
      <c r="K3093" s="22" t="n">
        <v>73</v>
      </c>
      <c r="L3093" s="1" t="n">
        <f aca="false">$H3</f>
        <v>80</v>
      </c>
      <c r="M3093" s="21" t="n">
        <f aca="false">IF(D3093&gt;L3093,-1,0)</f>
        <v>0</v>
      </c>
      <c r="N3093" s="21" t="n">
        <f aca="false">IF(L3093&gt;I3093,1,0)</f>
        <v>1</v>
      </c>
      <c r="O3093" s="21" t="n">
        <f aca="false">IF(L3093&lt;K3093,1,0)</f>
        <v>0</v>
      </c>
      <c r="P3093" s="21" t="n">
        <f aca="false">IF(K3093="",1,0)</f>
        <v>0</v>
      </c>
      <c r="Q3093" s="0" t="n">
        <f aca="false">M3093+N3093+O3093+P3093</f>
        <v>1</v>
      </c>
    </row>
    <row r="3094" customFormat="false" ht="12.75" hidden="false" customHeight="false" outlineLevel="0" collapsed="false">
      <c r="A3094" s="17" t="n">
        <v>3099</v>
      </c>
      <c r="B3094" s="18" t="n">
        <f aca="false">IF(Q3094=2,1,0)</f>
        <v>0</v>
      </c>
      <c r="C3094" s="0" t="s">
        <v>3583</v>
      </c>
      <c r="D3094" s="19" t="n">
        <v>61</v>
      </c>
      <c r="E3094" s="23" t="s">
        <v>3691</v>
      </c>
      <c r="F3094" s="24" t="s">
        <v>51</v>
      </c>
      <c r="G3094" s="20" t="s">
        <v>3597</v>
      </c>
      <c r="H3094" s="21" t="s">
        <v>3663</v>
      </c>
      <c r="I3094" s="22" t="n">
        <v>47</v>
      </c>
      <c r="J3094" s="21" t="s">
        <v>3725</v>
      </c>
      <c r="K3094" s="22" t="n">
        <v>74</v>
      </c>
      <c r="L3094" s="1" t="n">
        <f aca="false">$H3</f>
        <v>80</v>
      </c>
      <c r="M3094" s="21" t="n">
        <f aca="false">IF(D3094&gt;L3094,-1,0)</f>
        <v>0</v>
      </c>
      <c r="N3094" s="21" t="n">
        <f aca="false">IF(L3094&gt;I3094,1,0)</f>
        <v>1</v>
      </c>
      <c r="O3094" s="21" t="n">
        <f aca="false">IF(L3094&lt;K3094,1,0)</f>
        <v>0</v>
      </c>
      <c r="P3094" s="21" t="n">
        <f aca="false">IF(K3094="",1,0)</f>
        <v>0</v>
      </c>
      <c r="Q3094" s="0" t="n">
        <f aca="false">M3094+N3094+O3094+P3094</f>
        <v>1</v>
      </c>
    </row>
    <row r="3095" customFormat="false" ht="25.5" hidden="false" customHeight="false" outlineLevel="0" collapsed="false">
      <c r="A3095" s="17" t="n">
        <v>3100</v>
      </c>
      <c r="B3095" s="18" t="n">
        <f aca="false">IF(Q3095=2,1,0)</f>
        <v>1</v>
      </c>
      <c r="C3095" s="0" t="s">
        <v>3583</v>
      </c>
      <c r="D3095" s="19" t="n">
        <v>61</v>
      </c>
      <c r="E3095" s="19" t="s">
        <v>552</v>
      </c>
      <c r="F3095" s="19"/>
      <c r="G3095" s="20" t="s">
        <v>476</v>
      </c>
      <c r="H3095" s="21" t="s">
        <v>519</v>
      </c>
      <c r="I3095" s="22" t="n">
        <v>47</v>
      </c>
      <c r="J3095" s="21"/>
      <c r="K3095" s="22"/>
      <c r="L3095" s="1" t="n">
        <f aca="false">$H3</f>
        <v>80</v>
      </c>
      <c r="M3095" s="21" t="n">
        <f aca="false">IF(D3095&gt;L3095,-1,0)</f>
        <v>0</v>
      </c>
      <c r="N3095" s="21" t="n">
        <f aca="false">IF(L3095&gt;I3095,1,0)</f>
        <v>1</v>
      </c>
      <c r="O3095" s="21" t="n">
        <f aca="false">IF(L3095&lt;K3095,1,0)</f>
        <v>0</v>
      </c>
      <c r="P3095" s="21" t="n">
        <f aca="false">IF(K3095="",1,0)</f>
        <v>1</v>
      </c>
      <c r="Q3095" s="0" t="n">
        <f aca="false">M3095+N3095+O3095+P3095</f>
        <v>2</v>
      </c>
    </row>
    <row r="3096" customFormat="false" ht="12.75" hidden="false" customHeight="false" outlineLevel="0" collapsed="false">
      <c r="A3096" s="17" t="n">
        <v>3101</v>
      </c>
      <c r="B3096" s="18" t="n">
        <f aca="false">IF(Q3096=2,1,0)</f>
        <v>0</v>
      </c>
      <c r="C3096" s="0" t="s">
        <v>3583</v>
      </c>
      <c r="D3096" s="19" t="n">
        <v>62</v>
      </c>
      <c r="E3096" s="23" t="s">
        <v>3692</v>
      </c>
      <c r="F3096" s="24" t="s">
        <v>51</v>
      </c>
      <c r="G3096" s="20" t="s">
        <v>3628</v>
      </c>
      <c r="H3096" s="21" t="s">
        <v>3664</v>
      </c>
      <c r="I3096" s="22" t="n">
        <v>48</v>
      </c>
      <c r="J3096" s="21" t="s">
        <v>3726</v>
      </c>
      <c r="K3096" s="22" t="n">
        <v>74</v>
      </c>
      <c r="L3096" s="1" t="n">
        <f aca="false">$H3</f>
        <v>80</v>
      </c>
      <c r="M3096" s="21" t="n">
        <f aca="false">IF(D3096&gt;L3096,-1,0)</f>
        <v>0</v>
      </c>
      <c r="N3096" s="21" t="n">
        <f aca="false">IF(L3096&gt;I3096,1,0)</f>
        <v>1</v>
      </c>
      <c r="O3096" s="21" t="n">
        <f aca="false">IF(L3096&lt;K3096,1,0)</f>
        <v>0</v>
      </c>
      <c r="P3096" s="21" t="n">
        <f aca="false">IF(K3096="",1,0)</f>
        <v>0</v>
      </c>
      <c r="Q3096" s="0" t="n">
        <f aca="false">M3096+N3096+O3096+P3096</f>
        <v>1</v>
      </c>
    </row>
    <row r="3097" customFormat="false" ht="12.75" hidden="false" customHeight="false" outlineLevel="0" collapsed="false">
      <c r="A3097" s="17" t="n">
        <v>3102</v>
      </c>
      <c r="B3097" s="18" t="n">
        <f aca="false">IF(Q3097=2,1,0)</f>
        <v>1</v>
      </c>
      <c r="C3097" s="0" t="s">
        <v>3583</v>
      </c>
      <c r="D3097" s="19" t="n">
        <v>62</v>
      </c>
      <c r="E3097" s="23" t="s">
        <v>3693</v>
      </c>
      <c r="F3097" s="24" t="s">
        <v>51</v>
      </c>
      <c r="G3097" s="20" t="s">
        <v>55</v>
      </c>
      <c r="H3097" s="21" t="s">
        <v>3665</v>
      </c>
      <c r="I3097" s="22" t="n">
        <v>48</v>
      </c>
      <c r="J3097" s="21"/>
      <c r="K3097" s="22"/>
      <c r="L3097" s="1" t="n">
        <f aca="false">$H3</f>
        <v>80</v>
      </c>
      <c r="M3097" s="21" t="n">
        <f aca="false">IF(D3097&gt;L3097,-1,0)</f>
        <v>0</v>
      </c>
      <c r="N3097" s="21" t="n">
        <f aca="false">IF(L3097&gt;I3097,1,0)</f>
        <v>1</v>
      </c>
      <c r="O3097" s="21" t="n">
        <f aca="false">IF(L3097&lt;K3097,1,0)</f>
        <v>0</v>
      </c>
      <c r="P3097" s="21" t="n">
        <f aca="false">IF(K3097="",1,0)</f>
        <v>1</v>
      </c>
      <c r="Q3097" s="0" t="n">
        <f aca="false">M3097+N3097+O3097+P3097</f>
        <v>2</v>
      </c>
    </row>
    <row r="3098" customFormat="false" ht="12.75" hidden="false" customHeight="false" outlineLevel="0" collapsed="false">
      <c r="A3098" s="17" t="n">
        <v>3103</v>
      </c>
      <c r="B3098" s="18" t="n">
        <f aca="false">IF(Q3098=2,1,0)</f>
        <v>0</v>
      </c>
      <c r="C3098" s="0" t="s">
        <v>3583</v>
      </c>
      <c r="D3098" s="19" t="n">
        <v>63</v>
      </c>
      <c r="E3098" s="19" t="s">
        <v>3694</v>
      </c>
      <c r="F3098" s="19"/>
      <c r="G3098" s="20" t="s">
        <v>3588</v>
      </c>
      <c r="H3098" s="21" t="s">
        <v>3666</v>
      </c>
      <c r="I3098" s="22" t="n">
        <v>49</v>
      </c>
      <c r="J3098" s="21" t="s">
        <v>3727</v>
      </c>
      <c r="K3098" s="22" t="n">
        <v>75</v>
      </c>
      <c r="L3098" s="1" t="n">
        <f aca="false">$H3</f>
        <v>80</v>
      </c>
      <c r="M3098" s="21" t="n">
        <f aca="false">IF(D3098&gt;L3098,-1,0)</f>
        <v>0</v>
      </c>
      <c r="N3098" s="21" t="n">
        <f aca="false">IF(L3098&gt;I3098,1,0)</f>
        <v>1</v>
      </c>
      <c r="O3098" s="21" t="n">
        <f aca="false">IF(L3098&lt;K3098,1,0)</f>
        <v>0</v>
      </c>
      <c r="P3098" s="21" t="n">
        <f aca="false">IF(K3098="",1,0)</f>
        <v>0</v>
      </c>
      <c r="Q3098" s="0" t="n">
        <f aca="false">M3098+N3098+O3098+P3098</f>
        <v>1</v>
      </c>
    </row>
    <row r="3099" customFormat="false" ht="12.75" hidden="false" customHeight="false" outlineLevel="0" collapsed="false">
      <c r="A3099" s="17" t="n">
        <v>3104</v>
      </c>
      <c r="B3099" s="18" t="n">
        <f aca="false">IF(Q3099=2,1,0)</f>
        <v>0</v>
      </c>
      <c r="C3099" s="0" t="s">
        <v>3583</v>
      </c>
      <c r="D3099" s="19" t="n">
        <v>64</v>
      </c>
      <c r="E3099" s="19" t="s">
        <v>3695</v>
      </c>
      <c r="F3099" s="19"/>
      <c r="G3099" s="20" t="s">
        <v>3603</v>
      </c>
      <c r="H3099" s="21" t="s">
        <v>3668</v>
      </c>
      <c r="I3099" s="22" t="n">
        <v>50</v>
      </c>
      <c r="J3099" s="21" t="s">
        <v>485</v>
      </c>
      <c r="K3099" s="22" t="n">
        <v>75</v>
      </c>
      <c r="L3099" s="1" t="n">
        <f aca="false">$H3</f>
        <v>80</v>
      </c>
      <c r="M3099" s="21" t="n">
        <f aca="false">IF(D3099&gt;L3099,-1,0)</f>
        <v>0</v>
      </c>
      <c r="N3099" s="21" t="n">
        <f aca="false">IF(L3099&gt;I3099,1,0)</f>
        <v>1</v>
      </c>
      <c r="O3099" s="21" t="n">
        <f aca="false">IF(L3099&lt;K3099,1,0)</f>
        <v>0</v>
      </c>
      <c r="P3099" s="21" t="n">
        <f aca="false">IF(K3099="",1,0)</f>
        <v>0</v>
      </c>
      <c r="Q3099" s="0" t="n">
        <f aca="false">M3099+N3099+O3099+P3099</f>
        <v>1</v>
      </c>
    </row>
    <row r="3100" customFormat="false" ht="12.75" hidden="false" customHeight="false" outlineLevel="0" collapsed="false">
      <c r="A3100" s="17" t="n">
        <v>3105</v>
      </c>
      <c r="B3100" s="18" t="n">
        <f aca="false">IF(Q3100=2,1,0)</f>
        <v>0</v>
      </c>
      <c r="C3100" s="0" t="s">
        <v>3583</v>
      </c>
      <c r="D3100" s="19" t="n">
        <v>64</v>
      </c>
      <c r="E3100" s="23" t="s">
        <v>3696</v>
      </c>
      <c r="F3100" s="24" t="s">
        <v>51</v>
      </c>
      <c r="G3100" s="20" t="s">
        <v>3637</v>
      </c>
      <c r="H3100" s="21" t="s">
        <v>3667</v>
      </c>
      <c r="I3100" s="22" t="n">
        <v>50</v>
      </c>
      <c r="J3100" s="21" t="s">
        <v>3728</v>
      </c>
      <c r="K3100" s="22" t="n">
        <v>75</v>
      </c>
      <c r="L3100" s="1" t="n">
        <f aca="false">$H3</f>
        <v>80</v>
      </c>
      <c r="M3100" s="21" t="n">
        <f aca="false">IF(D3100&gt;L3100,-1,0)</f>
        <v>0</v>
      </c>
      <c r="N3100" s="21" t="n">
        <f aca="false">IF(L3100&gt;I3100,1,0)</f>
        <v>1</v>
      </c>
      <c r="O3100" s="21" t="n">
        <f aca="false">IF(L3100&lt;K3100,1,0)</f>
        <v>0</v>
      </c>
      <c r="P3100" s="21" t="n">
        <f aca="false">IF(K3100="",1,0)</f>
        <v>0</v>
      </c>
      <c r="Q3100" s="0" t="n">
        <f aca="false">M3100+N3100+O3100+P3100</f>
        <v>1</v>
      </c>
    </row>
    <row r="3101" customFormat="false" ht="12.75" hidden="false" customHeight="false" outlineLevel="0" collapsed="false">
      <c r="A3101" s="17" t="n">
        <v>3106</v>
      </c>
      <c r="B3101" s="18" t="n">
        <f aca="false">IF(Q3101=2,1,0)</f>
        <v>0</v>
      </c>
      <c r="C3101" s="0" t="s">
        <v>3583</v>
      </c>
      <c r="D3101" s="19" t="n">
        <v>65</v>
      </c>
      <c r="E3101" s="19" t="s">
        <v>3702</v>
      </c>
      <c r="F3101" s="19"/>
      <c r="G3101" s="20" t="s">
        <v>3600</v>
      </c>
      <c r="H3101" s="21" t="s">
        <v>3669</v>
      </c>
      <c r="I3101" s="22" t="n">
        <v>51</v>
      </c>
      <c r="J3101" s="21" t="s">
        <v>3729</v>
      </c>
      <c r="K3101" s="22" t="n">
        <v>76</v>
      </c>
      <c r="L3101" s="1" t="n">
        <f aca="false">$H3</f>
        <v>80</v>
      </c>
      <c r="M3101" s="21" t="n">
        <f aca="false">IF(D3101&gt;L3101,-1,0)</f>
        <v>0</v>
      </c>
      <c r="N3101" s="21" t="n">
        <f aca="false">IF(L3101&gt;I3101,1,0)</f>
        <v>1</v>
      </c>
      <c r="O3101" s="21" t="n">
        <f aca="false">IF(L3101&lt;K3101,1,0)</f>
        <v>0</v>
      </c>
      <c r="P3101" s="21" t="n">
        <f aca="false">IF(K3101="",1,0)</f>
        <v>0</v>
      </c>
      <c r="Q3101" s="0" t="n">
        <f aca="false">M3101+N3101+O3101+P3101</f>
        <v>1</v>
      </c>
    </row>
    <row r="3102" customFormat="false" ht="63.75" hidden="false" customHeight="false" outlineLevel="0" collapsed="false">
      <c r="A3102" s="17" t="n">
        <v>3107</v>
      </c>
      <c r="B3102" s="18" t="n">
        <f aca="false">IF(Q3102=2,1,0)</f>
        <v>0</v>
      </c>
      <c r="C3102" s="0" t="s">
        <v>3583</v>
      </c>
      <c r="D3102" s="19" t="n">
        <v>65</v>
      </c>
      <c r="E3102" s="19" t="s">
        <v>3730</v>
      </c>
      <c r="F3102" s="19"/>
      <c r="G3102" s="20" t="s">
        <v>3731</v>
      </c>
      <c r="H3102" s="21"/>
      <c r="I3102" s="22"/>
      <c r="J3102" s="21" t="s">
        <v>3732</v>
      </c>
      <c r="K3102" s="22" t="n">
        <v>78</v>
      </c>
      <c r="L3102" s="1" t="n">
        <f aca="false">$H3</f>
        <v>80</v>
      </c>
      <c r="M3102" s="21" t="n">
        <f aca="false">IF(D3102&gt;L3102,-1,0)</f>
        <v>0</v>
      </c>
      <c r="N3102" s="21" t="n">
        <f aca="false">IF(L3102&gt;I3102,1,0)</f>
        <v>1</v>
      </c>
      <c r="O3102" s="21" t="n">
        <f aca="false">IF(L3102&lt;K3102,1,0)</f>
        <v>0</v>
      </c>
      <c r="P3102" s="21" t="n">
        <f aca="false">IF(K3102="",1,0)</f>
        <v>0</v>
      </c>
      <c r="Q3102" s="0" t="n">
        <f aca="false">M3102+N3102+O3102+P3102</f>
        <v>1</v>
      </c>
    </row>
    <row r="3103" customFormat="false" ht="25.5" hidden="false" customHeight="false" outlineLevel="0" collapsed="false">
      <c r="A3103" s="17" t="n">
        <v>3108</v>
      </c>
      <c r="B3103" s="18" t="n">
        <f aca="false">IF(Q3103=2,1,0)</f>
        <v>0</v>
      </c>
      <c r="C3103" s="0" t="s">
        <v>3583</v>
      </c>
      <c r="D3103" s="19" t="n">
        <v>66</v>
      </c>
      <c r="E3103" s="19" t="s">
        <v>368</v>
      </c>
      <c r="F3103" s="19"/>
      <c r="G3103" s="20" t="s">
        <v>3641</v>
      </c>
      <c r="H3103" s="21" t="s">
        <v>3671</v>
      </c>
      <c r="I3103" s="22" t="n">
        <v>52</v>
      </c>
      <c r="J3103" s="21" t="s">
        <v>3733</v>
      </c>
      <c r="K3103" s="22" t="n">
        <v>77</v>
      </c>
      <c r="L3103" s="1" t="n">
        <f aca="false">$H3</f>
        <v>80</v>
      </c>
      <c r="M3103" s="21" t="n">
        <f aca="false">IF(D3103&gt;L3103,-1,0)</f>
        <v>0</v>
      </c>
      <c r="N3103" s="21" t="n">
        <f aca="false">IF(L3103&gt;I3103,1,0)</f>
        <v>1</v>
      </c>
      <c r="O3103" s="21" t="n">
        <f aca="false">IF(L3103&lt;K3103,1,0)</f>
        <v>0</v>
      </c>
      <c r="P3103" s="21" t="n">
        <f aca="false">IF(K3103="",1,0)</f>
        <v>0</v>
      </c>
      <c r="Q3103" s="0" t="n">
        <f aca="false">M3103+N3103+O3103+P3103</f>
        <v>1</v>
      </c>
    </row>
    <row r="3104" customFormat="false" ht="12.75" hidden="false" customHeight="false" outlineLevel="0" collapsed="false">
      <c r="A3104" s="17" t="n">
        <v>3109</v>
      </c>
      <c r="B3104" s="18" t="n">
        <f aca="false">IF(Q3104=2,1,0)</f>
        <v>0</v>
      </c>
      <c r="C3104" s="0" t="s">
        <v>3583</v>
      </c>
      <c r="D3104" s="19" t="n">
        <v>66</v>
      </c>
      <c r="E3104" s="19" t="s">
        <v>3705</v>
      </c>
      <c r="F3104" s="19"/>
      <c r="G3104" s="20" t="s">
        <v>3591</v>
      </c>
      <c r="H3104" s="21" t="s">
        <v>3670</v>
      </c>
      <c r="I3104" s="22" t="n">
        <v>52</v>
      </c>
      <c r="J3104" s="21" t="s">
        <v>3734</v>
      </c>
      <c r="K3104" s="22" t="n">
        <v>77</v>
      </c>
      <c r="L3104" s="1" t="n">
        <f aca="false">$H3</f>
        <v>80</v>
      </c>
      <c r="M3104" s="21" t="n">
        <f aca="false">IF(D3104&gt;L3104,-1,0)</f>
        <v>0</v>
      </c>
      <c r="N3104" s="21" t="n">
        <f aca="false">IF(L3104&gt;I3104,1,0)</f>
        <v>1</v>
      </c>
      <c r="O3104" s="21" t="n">
        <f aca="false">IF(L3104&lt;K3104,1,0)</f>
        <v>0</v>
      </c>
      <c r="P3104" s="21" t="n">
        <f aca="false">IF(K3104="",1,0)</f>
        <v>0</v>
      </c>
      <c r="Q3104" s="0" t="n">
        <f aca="false">M3104+N3104+O3104+P3104</f>
        <v>1</v>
      </c>
    </row>
    <row r="3105" customFormat="false" ht="12.75" hidden="false" customHeight="false" outlineLevel="0" collapsed="false">
      <c r="A3105" s="17" t="n">
        <v>3110</v>
      </c>
      <c r="B3105" s="18" t="n">
        <f aca="false">IF(Q3105=2,1,0)</f>
        <v>1</v>
      </c>
      <c r="C3105" s="0" t="s">
        <v>3583</v>
      </c>
      <c r="D3105" s="19" t="n">
        <v>67</v>
      </c>
      <c r="E3105" s="19" t="s">
        <v>3706</v>
      </c>
      <c r="F3105" s="19"/>
      <c r="G3105" s="20" t="s">
        <v>3673</v>
      </c>
      <c r="H3105" s="21" t="s">
        <v>3674</v>
      </c>
      <c r="I3105" s="22" t="n">
        <v>53</v>
      </c>
      <c r="J3105" s="21"/>
      <c r="K3105" s="22"/>
      <c r="L3105" s="1" t="n">
        <f aca="false">$H3</f>
        <v>80</v>
      </c>
      <c r="M3105" s="21" t="n">
        <f aca="false">IF(D3105&gt;L3105,-1,0)</f>
        <v>0</v>
      </c>
      <c r="N3105" s="21" t="n">
        <f aca="false">IF(L3105&gt;I3105,1,0)</f>
        <v>1</v>
      </c>
      <c r="O3105" s="21" t="n">
        <f aca="false">IF(L3105&lt;K3105,1,0)</f>
        <v>0</v>
      </c>
      <c r="P3105" s="21" t="n">
        <f aca="false">IF(K3105="",1,0)</f>
        <v>1</v>
      </c>
      <c r="Q3105" s="0" t="n">
        <f aca="false">M3105+N3105+O3105+P3105</f>
        <v>2</v>
      </c>
    </row>
    <row r="3106" customFormat="false" ht="12.75" hidden="false" customHeight="false" outlineLevel="0" collapsed="false">
      <c r="A3106" s="17" t="n">
        <v>3111</v>
      </c>
      <c r="B3106" s="18" t="n">
        <f aca="false">IF(Q3106=2,1,0)</f>
        <v>0</v>
      </c>
      <c r="C3106" s="0" t="s">
        <v>3583</v>
      </c>
      <c r="D3106" s="19" t="n">
        <v>68</v>
      </c>
      <c r="E3106" s="19" t="s">
        <v>3707</v>
      </c>
      <c r="F3106" s="19"/>
      <c r="G3106" s="20" t="s">
        <v>809</v>
      </c>
      <c r="H3106" s="21" t="s">
        <v>3675</v>
      </c>
      <c r="I3106" s="22" t="n">
        <v>54</v>
      </c>
      <c r="J3106" s="21" t="s">
        <v>3735</v>
      </c>
      <c r="K3106" s="22" t="n">
        <v>78</v>
      </c>
      <c r="L3106" s="1" t="n">
        <f aca="false">$H3</f>
        <v>80</v>
      </c>
      <c r="M3106" s="21" t="n">
        <f aca="false">IF(D3106&gt;L3106,-1,0)</f>
        <v>0</v>
      </c>
      <c r="N3106" s="21" t="n">
        <f aca="false">IF(L3106&gt;I3106,1,0)</f>
        <v>1</v>
      </c>
      <c r="O3106" s="21" t="n">
        <f aca="false">IF(L3106&lt;K3106,1,0)</f>
        <v>0</v>
      </c>
      <c r="P3106" s="21" t="n">
        <f aca="false">IF(K3106="",1,0)</f>
        <v>0</v>
      </c>
      <c r="Q3106" s="0" t="n">
        <f aca="false">M3106+N3106+O3106+P3106</f>
        <v>1</v>
      </c>
    </row>
    <row r="3107" customFormat="false" ht="12.75" hidden="false" customHeight="false" outlineLevel="0" collapsed="false">
      <c r="A3107" s="17" t="n">
        <v>3112</v>
      </c>
      <c r="B3107" s="18" t="n">
        <f aca="false">IF(Q3107=2,1,0)</f>
        <v>0</v>
      </c>
      <c r="C3107" s="0" t="s">
        <v>3583</v>
      </c>
      <c r="D3107" s="19" t="n">
        <v>68</v>
      </c>
      <c r="E3107" s="19" t="s">
        <v>3708</v>
      </c>
      <c r="F3107" s="19"/>
      <c r="G3107" s="20" t="s">
        <v>3609</v>
      </c>
      <c r="H3107" s="21" t="s">
        <v>3677</v>
      </c>
      <c r="I3107" s="22" t="n">
        <v>54</v>
      </c>
      <c r="J3107" s="21" t="s">
        <v>3736</v>
      </c>
      <c r="K3107" s="22" t="n">
        <v>78</v>
      </c>
      <c r="L3107" s="1" t="n">
        <f aca="false">$H3</f>
        <v>80</v>
      </c>
      <c r="M3107" s="21" t="n">
        <f aca="false">IF(D3107&gt;L3107,-1,0)</f>
        <v>0</v>
      </c>
      <c r="N3107" s="21" t="n">
        <f aca="false">IF(L3107&gt;I3107,1,0)</f>
        <v>1</v>
      </c>
      <c r="O3107" s="21" t="n">
        <f aca="false">IF(L3107&lt;K3107,1,0)</f>
        <v>0</v>
      </c>
      <c r="P3107" s="21" t="n">
        <f aca="false">IF(K3107="",1,0)</f>
        <v>0</v>
      </c>
      <c r="Q3107" s="0" t="n">
        <f aca="false">M3107+N3107+O3107+P3107</f>
        <v>1</v>
      </c>
    </row>
    <row r="3108" customFormat="false" ht="25.5" hidden="false" customHeight="false" outlineLevel="0" collapsed="false">
      <c r="A3108" s="17" t="n">
        <v>3113</v>
      </c>
      <c r="B3108" s="18" t="n">
        <f aca="false">IF(Q3108=2,1,0)</f>
        <v>0</v>
      </c>
      <c r="C3108" s="0" t="s">
        <v>3583</v>
      </c>
      <c r="D3108" s="19" t="n">
        <v>69</v>
      </c>
      <c r="E3108" s="19" t="s">
        <v>575</v>
      </c>
      <c r="F3108" s="19"/>
      <c r="G3108" s="20" t="s">
        <v>453</v>
      </c>
      <c r="H3108" s="21" t="s">
        <v>538</v>
      </c>
      <c r="I3108" s="22" t="n">
        <v>55</v>
      </c>
      <c r="J3108" s="21" t="s">
        <v>604</v>
      </c>
      <c r="K3108" s="22" t="n">
        <v>79</v>
      </c>
      <c r="L3108" s="1" t="n">
        <f aca="false">$H3</f>
        <v>80</v>
      </c>
      <c r="M3108" s="21" t="n">
        <f aca="false">IF(D3108&gt;L3108,-1,0)</f>
        <v>0</v>
      </c>
      <c r="N3108" s="21" t="n">
        <f aca="false">IF(L3108&gt;I3108,1,0)</f>
        <v>1</v>
      </c>
      <c r="O3108" s="21" t="n">
        <f aca="false">IF(L3108&lt;K3108,1,0)</f>
        <v>0</v>
      </c>
      <c r="P3108" s="21" t="n">
        <f aca="false">IF(K3108="",1,0)</f>
        <v>0</v>
      </c>
      <c r="Q3108" s="0" t="n">
        <f aca="false">M3108+N3108+O3108+P3108</f>
        <v>1</v>
      </c>
    </row>
    <row r="3109" customFormat="false" ht="12.75" hidden="false" customHeight="false" outlineLevel="0" collapsed="false">
      <c r="A3109" s="17" t="n">
        <v>3114</v>
      </c>
      <c r="B3109" s="18" t="n">
        <f aca="false">IF(Q3109=2,1,0)</f>
        <v>0</v>
      </c>
      <c r="C3109" s="0" t="s">
        <v>3583</v>
      </c>
      <c r="D3109" s="19" t="n">
        <v>69</v>
      </c>
      <c r="E3109" s="19" t="s">
        <v>3709</v>
      </c>
      <c r="F3109" s="19"/>
      <c r="G3109" s="20" t="s">
        <v>3612</v>
      </c>
      <c r="H3109" s="21" t="s">
        <v>3678</v>
      </c>
      <c r="I3109" s="22" t="n">
        <v>55</v>
      </c>
      <c r="J3109" s="21" t="s">
        <v>3737</v>
      </c>
      <c r="K3109" s="22" t="n">
        <v>79</v>
      </c>
      <c r="L3109" s="1" t="n">
        <f aca="false">$H3</f>
        <v>80</v>
      </c>
      <c r="M3109" s="21" t="n">
        <f aca="false">IF(D3109&gt;L3109,-1,0)</f>
        <v>0</v>
      </c>
      <c r="N3109" s="21" t="n">
        <f aca="false">IF(L3109&gt;I3109,1,0)</f>
        <v>1</v>
      </c>
      <c r="O3109" s="21" t="n">
        <f aca="false">IF(L3109&lt;K3109,1,0)</f>
        <v>0</v>
      </c>
      <c r="P3109" s="21" t="n">
        <f aca="false">IF(K3109="",1,0)</f>
        <v>0</v>
      </c>
      <c r="Q3109" s="0" t="n">
        <f aca="false">M3109+N3109+O3109+P3109</f>
        <v>1</v>
      </c>
    </row>
    <row r="3110" customFormat="false" ht="25.5" hidden="false" customHeight="false" outlineLevel="0" collapsed="false">
      <c r="A3110" s="17" t="n">
        <v>3115</v>
      </c>
      <c r="B3110" s="18" t="n">
        <f aca="false">IF(Q3110=2,1,0)</f>
        <v>0</v>
      </c>
      <c r="C3110" s="0" t="s">
        <v>3583</v>
      </c>
      <c r="D3110" s="19" t="n">
        <v>70</v>
      </c>
      <c r="E3110" s="19" t="s">
        <v>3699</v>
      </c>
      <c r="F3110" s="19"/>
      <c r="G3110" s="20" t="s">
        <v>3698</v>
      </c>
      <c r="H3110" s="21" t="s">
        <v>3697</v>
      </c>
      <c r="I3110" s="22" t="n">
        <v>50</v>
      </c>
      <c r="J3110" s="21" t="s">
        <v>2149</v>
      </c>
      <c r="K3110" s="22" t="n">
        <v>80</v>
      </c>
      <c r="L3110" s="1" t="n">
        <f aca="false">$H3</f>
        <v>80</v>
      </c>
      <c r="M3110" s="21" t="n">
        <f aca="false">IF(D3110&gt;L3110,-1,0)</f>
        <v>0</v>
      </c>
      <c r="N3110" s="21" t="n">
        <f aca="false">IF(L3110&gt;I3110,1,0)</f>
        <v>1</v>
      </c>
      <c r="O3110" s="21" t="n">
        <f aca="false">IF(L3110&lt;K3110,1,0)</f>
        <v>0</v>
      </c>
      <c r="P3110" s="21" t="n">
        <f aca="false">IF(K3110="",1,0)</f>
        <v>0</v>
      </c>
      <c r="Q3110" s="0" t="n">
        <f aca="false">M3110+N3110+O3110+P3110</f>
        <v>1</v>
      </c>
    </row>
    <row r="3111" customFormat="false" ht="12.75" hidden="false" customHeight="false" outlineLevel="0" collapsed="false">
      <c r="A3111" s="17" t="n">
        <v>3116</v>
      </c>
      <c r="B3111" s="18" t="n">
        <f aca="false">IF(Q3111=2,1,0)</f>
        <v>0</v>
      </c>
      <c r="C3111" s="0" t="s">
        <v>3583</v>
      </c>
      <c r="D3111" s="19" t="n">
        <v>70</v>
      </c>
      <c r="E3111" s="19" t="s">
        <v>3714</v>
      </c>
      <c r="F3111" s="19"/>
      <c r="G3111" s="20" t="s">
        <v>3594</v>
      </c>
      <c r="H3111" s="21" t="s">
        <v>3680</v>
      </c>
      <c r="I3111" s="22" t="n">
        <v>56</v>
      </c>
      <c r="J3111" s="21" t="s">
        <v>3738</v>
      </c>
      <c r="K3111" s="22" t="n">
        <v>80</v>
      </c>
      <c r="L3111" s="1" t="n">
        <f aca="false">$H3</f>
        <v>80</v>
      </c>
      <c r="M3111" s="21" t="n">
        <f aca="false">IF(D3111&gt;L3111,-1,0)</f>
        <v>0</v>
      </c>
      <c r="N3111" s="21" t="n">
        <f aca="false">IF(L3111&gt;I3111,1,0)</f>
        <v>1</v>
      </c>
      <c r="O3111" s="21" t="n">
        <f aca="false">IF(L3111&lt;K3111,1,0)</f>
        <v>0</v>
      </c>
      <c r="P3111" s="21" t="n">
        <f aca="false">IF(K3111="",1,0)</f>
        <v>0</v>
      </c>
      <c r="Q3111" s="0" t="n">
        <f aca="false">M3111+N3111+O3111+P3111</f>
        <v>1</v>
      </c>
    </row>
    <row r="3112" customFormat="false" ht="25.5" hidden="false" customHeight="false" outlineLevel="0" collapsed="false">
      <c r="A3112" s="17" t="n">
        <v>3117</v>
      </c>
      <c r="B3112" s="18" t="n">
        <f aca="false">IF(Q3112=2,1,0)</f>
        <v>0</v>
      </c>
      <c r="C3112" s="0" t="s">
        <v>3583</v>
      </c>
      <c r="D3112" s="19" t="n">
        <v>70</v>
      </c>
      <c r="E3112" s="19" t="s">
        <v>3713</v>
      </c>
      <c r="F3112" s="19"/>
      <c r="G3112" s="20" t="s">
        <v>3650</v>
      </c>
      <c r="H3112" s="21" t="s">
        <v>3679</v>
      </c>
      <c r="I3112" s="22" t="n">
        <v>56</v>
      </c>
      <c r="J3112" s="21" t="s">
        <v>3739</v>
      </c>
      <c r="K3112" s="22" t="n">
        <v>80</v>
      </c>
      <c r="L3112" s="1" t="n">
        <f aca="false">$H3</f>
        <v>80</v>
      </c>
      <c r="M3112" s="21" t="n">
        <f aca="false">IF(D3112&gt;L3112,-1,0)</f>
        <v>0</v>
      </c>
      <c r="N3112" s="21" t="n">
        <f aca="false">IF(L3112&gt;I3112,1,0)</f>
        <v>1</v>
      </c>
      <c r="O3112" s="21" t="n">
        <f aca="false">IF(L3112&lt;K3112,1,0)</f>
        <v>0</v>
      </c>
      <c r="P3112" s="21" t="n">
        <f aca="false">IF(K3112="",1,0)</f>
        <v>0</v>
      </c>
      <c r="Q3112" s="0" t="n">
        <f aca="false">M3112+N3112+O3112+P3112</f>
        <v>1</v>
      </c>
    </row>
    <row r="3113" customFormat="false" ht="12.75" hidden="false" customHeight="false" outlineLevel="0" collapsed="false">
      <c r="A3113" s="17" t="n">
        <v>3118</v>
      </c>
      <c r="B3113" s="18" t="n">
        <f aca="false">IF(Q3113=2,1,0)</f>
        <v>1</v>
      </c>
      <c r="C3113" s="0" t="s">
        <v>3583</v>
      </c>
      <c r="D3113" s="19" t="n">
        <v>71</v>
      </c>
      <c r="E3113" s="23" t="s">
        <v>3715</v>
      </c>
      <c r="F3113" s="24" t="s">
        <v>51</v>
      </c>
      <c r="G3113" s="20" t="s">
        <v>3585</v>
      </c>
      <c r="H3113" s="21" t="s">
        <v>3681</v>
      </c>
      <c r="I3113" s="22" t="n">
        <v>57</v>
      </c>
      <c r="J3113" s="21"/>
      <c r="K3113" s="22"/>
      <c r="L3113" s="1" t="n">
        <f aca="false">$H3</f>
        <v>80</v>
      </c>
      <c r="M3113" s="21" t="n">
        <f aca="false">IF(D3113&gt;L3113,-1,0)</f>
        <v>0</v>
      </c>
      <c r="N3113" s="21" t="n">
        <f aca="false">IF(L3113&gt;I3113,1,0)</f>
        <v>1</v>
      </c>
      <c r="O3113" s="21" t="n">
        <f aca="false">IF(L3113&lt;K3113,1,0)</f>
        <v>0</v>
      </c>
      <c r="P3113" s="21" t="n">
        <f aca="false">IF(K3113="",1,0)</f>
        <v>1</v>
      </c>
      <c r="Q3113" s="0" t="n">
        <f aca="false">M3113+N3113+O3113+P3113</f>
        <v>2</v>
      </c>
    </row>
    <row r="3114" customFormat="false" ht="12.75" hidden="false" customHeight="false" outlineLevel="0" collapsed="false">
      <c r="A3114" s="17" t="n">
        <v>3119</v>
      </c>
      <c r="B3114" s="18" t="n">
        <f aca="false">IF(Q3114=2,1,0)</f>
        <v>1</v>
      </c>
      <c r="C3114" s="0" t="s">
        <v>3583</v>
      </c>
      <c r="D3114" s="19" t="n">
        <v>71</v>
      </c>
      <c r="E3114" s="19" t="s">
        <v>3716</v>
      </c>
      <c r="F3114" s="19"/>
      <c r="G3114" s="20" t="s">
        <v>462</v>
      </c>
      <c r="H3114" s="21" t="s">
        <v>3682</v>
      </c>
      <c r="I3114" s="22" t="n">
        <v>57</v>
      </c>
      <c r="J3114" s="21"/>
      <c r="K3114" s="22"/>
      <c r="L3114" s="1" t="n">
        <f aca="false">$H3</f>
        <v>80</v>
      </c>
      <c r="M3114" s="21" t="n">
        <f aca="false">IF(D3114&gt;L3114,-1,0)</f>
        <v>0</v>
      </c>
      <c r="N3114" s="21" t="n">
        <f aca="false">IF(L3114&gt;I3114,1,0)</f>
        <v>1</v>
      </c>
      <c r="O3114" s="21" t="n">
        <f aca="false">IF(L3114&lt;K3114,1,0)</f>
        <v>0</v>
      </c>
      <c r="P3114" s="21" t="n">
        <f aca="false">IF(K3114="",1,0)</f>
        <v>1</v>
      </c>
      <c r="Q3114" s="0" t="n">
        <f aca="false">M3114+N3114+O3114+P3114</f>
        <v>2</v>
      </c>
    </row>
    <row r="3115" customFormat="false" ht="25.5" hidden="false" customHeight="false" outlineLevel="0" collapsed="false">
      <c r="A3115" s="17" t="n">
        <v>3120</v>
      </c>
      <c r="B3115" s="18" t="n">
        <f aca="false">IF(Q3115=2,1,0)</f>
        <v>1</v>
      </c>
      <c r="C3115" s="0" t="s">
        <v>3583</v>
      </c>
      <c r="D3115" s="19" t="n">
        <v>71</v>
      </c>
      <c r="E3115" s="19" t="s">
        <v>3717</v>
      </c>
      <c r="F3115" s="19"/>
      <c r="G3115" s="20" t="s">
        <v>3619</v>
      </c>
      <c r="H3115" s="21" t="s">
        <v>3686</v>
      </c>
      <c r="I3115" s="22" t="n">
        <v>58</v>
      </c>
      <c r="J3115" s="21"/>
      <c r="K3115" s="22"/>
      <c r="L3115" s="1" t="n">
        <f aca="false">$H3</f>
        <v>80</v>
      </c>
      <c r="M3115" s="21" t="n">
        <f aca="false">IF(D3115&gt;L3115,-1,0)</f>
        <v>0</v>
      </c>
      <c r="N3115" s="21" t="n">
        <f aca="false">IF(L3115&gt;I3115,1,0)</f>
        <v>1</v>
      </c>
      <c r="O3115" s="21" t="n">
        <f aca="false">IF(L3115&lt;K3115,1,0)</f>
        <v>0</v>
      </c>
      <c r="P3115" s="21" t="n">
        <f aca="false">IF(K3115="",1,0)</f>
        <v>1</v>
      </c>
      <c r="Q3115" s="0" t="n">
        <f aca="false">M3115+N3115+O3115+P3115</f>
        <v>2</v>
      </c>
    </row>
    <row r="3116" customFormat="false" ht="25.5" hidden="false" customHeight="false" outlineLevel="0" collapsed="false">
      <c r="A3116" s="17" t="n">
        <v>3121</v>
      </c>
      <c r="B3116" s="18" t="n">
        <f aca="false">IF(Q3116=2,1,0)</f>
        <v>1</v>
      </c>
      <c r="C3116" s="0" t="s">
        <v>3583</v>
      </c>
      <c r="D3116" s="19" t="n">
        <v>72</v>
      </c>
      <c r="E3116" s="19" t="s">
        <v>3723</v>
      </c>
      <c r="F3116" s="19"/>
      <c r="G3116" s="20" t="s">
        <v>3622</v>
      </c>
      <c r="H3116" s="21" t="s">
        <v>3688</v>
      </c>
      <c r="I3116" s="22" t="n">
        <v>59</v>
      </c>
      <c r="J3116" s="21"/>
      <c r="K3116" s="22"/>
      <c r="L3116" s="1" t="n">
        <f aca="false">$H3</f>
        <v>80</v>
      </c>
      <c r="M3116" s="21" t="n">
        <f aca="false">IF(D3116&gt;L3116,-1,0)</f>
        <v>0</v>
      </c>
      <c r="N3116" s="21" t="n">
        <f aca="false">IF(L3116&gt;I3116,1,0)</f>
        <v>1</v>
      </c>
      <c r="O3116" s="21" t="n">
        <f aca="false">IF(L3116&lt;K3116,1,0)</f>
        <v>0</v>
      </c>
      <c r="P3116" s="21" t="n">
        <f aca="false">IF(K3116="",1,0)</f>
        <v>1</v>
      </c>
      <c r="Q3116" s="0" t="n">
        <f aca="false">M3116+N3116+O3116+P3116</f>
        <v>2</v>
      </c>
    </row>
    <row r="3117" customFormat="false" ht="38.25" hidden="false" customHeight="false" outlineLevel="0" collapsed="false">
      <c r="A3117" s="17" t="n">
        <v>3122</v>
      </c>
      <c r="B3117" s="18" t="n">
        <f aca="false">IF(Q3117=2,1,0)</f>
        <v>1</v>
      </c>
      <c r="C3117" s="0" t="s">
        <v>3583</v>
      </c>
      <c r="D3117" s="19" t="n">
        <v>72</v>
      </c>
      <c r="E3117" s="23" t="s">
        <v>3718</v>
      </c>
      <c r="F3117" s="24" t="s">
        <v>51</v>
      </c>
      <c r="G3117" s="20" t="s">
        <v>3656</v>
      </c>
      <c r="H3117" s="21" t="s">
        <v>3687</v>
      </c>
      <c r="I3117" s="22" t="n">
        <v>58</v>
      </c>
      <c r="J3117" s="21"/>
      <c r="K3117" s="22"/>
      <c r="L3117" s="1" t="n">
        <f aca="false">$H3</f>
        <v>80</v>
      </c>
      <c r="M3117" s="21" t="n">
        <f aca="false">IF(D3117&gt;L3117,-1,0)</f>
        <v>0</v>
      </c>
      <c r="N3117" s="21" t="n">
        <f aca="false">IF(L3117&gt;I3117,1,0)</f>
        <v>1</v>
      </c>
      <c r="O3117" s="21" t="n">
        <f aca="false">IF(L3117&lt;K3117,1,0)</f>
        <v>0</v>
      </c>
      <c r="P3117" s="21" t="n">
        <f aca="false">IF(K3117="",1,0)</f>
        <v>1</v>
      </c>
      <c r="Q3117" s="0" t="n">
        <f aca="false">M3117+N3117+O3117+P3117</f>
        <v>2</v>
      </c>
    </row>
    <row r="3118" customFormat="false" ht="12.75" hidden="false" customHeight="false" outlineLevel="0" collapsed="false">
      <c r="A3118" s="17" t="n">
        <v>3123</v>
      </c>
      <c r="B3118" s="18" t="n">
        <f aca="false">IF(Q3118=2,1,0)</f>
        <v>1</v>
      </c>
      <c r="C3118" s="0" t="s">
        <v>3583</v>
      </c>
      <c r="D3118" s="19" t="n">
        <v>72</v>
      </c>
      <c r="E3118" s="19" t="s">
        <v>3719</v>
      </c>
      <c r="F3118" s="19"/>
      <c r="G3118" s="20" t="s">
        <v>3684</v>
      </c>
      <c r="H3118" s="21" t="s">
        <v>3685</v>
      </c>
      <c r="I3118" s="22" t="n">
        <v>58</v>
      </c>
      <c r="J3118" s="21"/>
      <c r="K3118" s="22"/>
      <c r="L3118" s="1" t="n">
        <f aca="false">$H3</f>
        <v>80</v>
      </c>
      <c r="M3118" s="21" t="n">
        <f aca="false">IF(D3118&gt;L3118,-1,0)</f>
        <v>0</v>
      </c>
      <c r="N3118" s="21" t="n">
        <f aca="false">IF(L3118&gt;I3118,1,0)</f>
        <v>1</v>
      </c>
      <c r="O3118" s="21" t="n">
        <f aca="false">IF(L3118&lt;K3118,1,0)</f>
        <v>0</v>
      </c>
      <c r="P3118" s="21" t="n">
        <f aca="false">IF(K3118="",1,0)</f>
        <v>1</v>
      </c>
      <c r="Q3118" s="0" t="n">
        <f aca="false">M3118+N3118+O3118+P3118</f>
        <v>2</v>
      </c>
    </row>
    <row r="3119" customFormat="false" ht="12.75" hidden="false" customHeight="false" outlineLevel="0" collapsed="false">
      <c r="A3119" s="17" t="n">
        <v>3124</v>
      </c>
      <c r="B3119" s="18" t="n">
        <f aca="false">IF(Q3119=2,1,0)</f>
        <v>1</v>
      </c>
      <c r="C3119" s="0" t="s">
        <v>3583</v>
      </c>
      <c r="D3119" s="19" t="n">
        <v>73</v>
      </c>
      <c r="E3119" s="19" t="s">
        <v>194</v>
      </c>
      <c r="F3119" s="19"/>
      <c r="G3119" s="20" t="s">
        <v>40</v>
      </c>
      <c r="H3119" s="21" t="s">
        <v>156</v>
      </c>
      <c r="I3119" s="22" t="n">
        <v>60</v>
      </c>
      <c r="J3119" s="21"/>
      <c r="K3119" s="22"/>
      <c r="L3119" s="1" t="n">
        <f aca="false">$H3</f>
        <v>80</v>
      </c>
      <c r="M3119" s="21" t="n">
        <f aca="false">IF(D3119&gt;L3119,-1,0)</f>
        <v>0</v>
      </c>
      <c r="N3119" s="21" t="n">
        <f aca="false">IF(L3119&gt;I3119,1,0)</f>
        <v>1</v>
      </c>
      <c r="O3119" s="21" t="n">
        <f aca="false">IF(L3119&lt;K3119,1,0)</f>
        <v>0</v>
      </c>
      <c r="P3119" s="21" t="n">
        <f aca="false">IF(K3119="",1,0)</f>
        <v>1</v>
      </c>
      <c r="Q3119" s="0" t="n">
        <f aca="false">M3119+N3119+O3119+P3119</f>
        <v>2</v>
      </c>
    </row>
    <row r="3120" customFormat="false" ht="25.5" hidden="false" customHeight="false" outlineLevel="0" collapsed="false">
      <c r="A3120" s="17" t="n">
        <v>3125</v>
      </c>
      <c r="B3120" s="18" t="n">
        <f aca="false">IF(Q3120=2,1,0)</f>
        <v>1</v>
      </c>
      <c r="C3120" s="0" t="s">
        <v>3583</v>
      </c>
      <c r="D3120" s="19" t="n">
        <v>73</v>
      </c>
      <c r="E3120" s="19" t="s">
        <v>3724</v>
      </c>
      <c r="F3120" s="19"/>
      <c r="G3120" s="20" t="s">
        <v>588</v>
      </c>
      <c r="H3120" s="21" t="s">
        <v>3690</v>
      </c>
      <c r="I3120" s="22" t="n">
        <v>60</v>
      </c>
      <c r="J3120" s="21"/>
      <c r="K3120" s="22"/>
      <c r="L3120" s="1" t="n">
        <f aca="false">$H3</f>
        <v>80</v>
      </c>
      <c r="M3120" s="21" t="n">
        <f aca="false">IF(D3120&gt;L3120,-1,0)</f>
        <v>0</v>
      </c>
      <c r="N3120" s="21" t="n">
        <f aca="false">IF(L3120&gt;I3120,1,0)</f>
        <v>1</v>
      </c>
      <c r="O3120" s="21" t="n">
        <f aca="false">IF(L3120&lt;K3120,1,0)</f>
        <v>0</v>
      </c>
      <c r="P3120" s="21" t="n">
        <f aca="false">IF(K3120="",1,0)</f>
        <v>1</v>
      </c>
      <c r="Q3120" s="0" t="n">
        <f aca="false">M3120+N3120+O3120+P3120</f>
        <v>2</v>
      </c>
    </row>
    <row r="3121" customFormat="false" ht="12.75" hidden="false" customHeight="false" outlineLevel="0" collapsed="false">
      <c r="A3121" s="17" t="n">
        <v>3126</v>
      </c>
      <c r="B3121" s="18" t="n">
        <f aca="false">IF(Q3121=2,1,0)</f>
        <v>1</v>
      </c>
      <c r="C3121" s="0" t="s">
        <v>3583</v>
      </c>
      <c r="D3121" s="19" t="n">
        <v>74</v>
      </c>
      <c r="E3121" s="23" t="s">
        <v>3725</v>
      </c>
      <c r="F3121" s="24" t="s">
        <v>51</v>
      </c>
      <c r="G3121" s="20" t="s">
        <v>3597</v>
      </c>
      <c r="H3121" s="21" t="s">
        <v>3691</v>
      </c>
      <c r="I3121" s="22" t="n">
        <v>61</v>
      </c>
      <c r="J3121" s="21"/>
      <c r="K3121" s="22"/>
      <c r="L3121" s="1" t="n">
        <f aca="false">$H3</f>
        <v>80</v>
      </c>
      <c r="M3121" s="21" t="n">
        <f aca="false">IF(D3121&gt;L3121,-1,0)</f>
        <v>0</v>
      </c>
      <c r="N3121" s="21" t="n">
        <f aca="false">IF(L3121&gt;I3121,1,0)</f>
        <v>1</v>
      </c>
      <c r="O3121" s="21" t="n">
        <f aca="false">IF(L3121&lt;K3121,1,0)</f>
        <v>0</v>
      </c>
      <c r="P3121" s="21" t="n">
        <f aca="false">IF(K3121="",1,0)</f>
        <v>1</v>
      </c>
      <c r="Q3121" s="0" t="n">
        <f aca="false">M3121+N3121+O3121+P3121</f>
        <v>2</v>
      </c>
    </row>
    <row r="3122" customFormat="false" ht="38.25" hidden="false" customHeight="false" outlineLevel="0" collapsed="false">
      <c r="A3122" s="17" t="n">
        <v>3127</v>
      </c>
      <c r="B3122" s="18" t="n">
        <f aca="false">IF(Q3122=2,1,0)</f>
        <v>1</v>
      </c>
      <c r="C3122" s="0" t="s">
        <v>3583</v>
      </c>
      <c r="D3122" s="19" t="n">
        <v>74</v>
      </c>
      <c r="E3122" s="19" t="s">
        <v>3712</v>
      </c>
      <c r="F3122" s="19"/>
      <c r="G3122" s="20" t="s">
        <v>3711</v>
      </c>
      <c r="H3122" s="21" t="s">
        <v>3710</v>
      </c>
      <c r="I3122" s="22" t="n">
        <v>55</v>
      </c>
      <c r="J3122" s="21"/>
      <c r="K3122" s="22"/>
      <c r="L3122" s="1" t="n">
        <f aca="false">$H3</f>
        <v>80</v>
      </c>
      <c r="M3122" s="21" t="n">
        <f aca="false">IF(D3122&gt;L3122,-1,0)</f>
        <v>0</v>
      </c>
      <c r="N3122" s="21" t="n">
        <f aca="false">IF(L3122&gt;I3122,1,0)</f>
        <v>1</v>
      </c>
      <c r="O3122" s="21" t="n">
        <f aca="false">IF(L3122&lt;K3122,1,0)</f>
        <v>0</v>
      </c>
      <c r="P3122" s="21" t="n">
        <f aca="false">IF(K3122="",1,0)</f>
        <v>1</v>
      </c>
      <c r="Q3122" s="0" t="n">
        <f aca="false">M3122+N3122+O3122+P3122</f>
        <v>2</v>
      </c>
    </row>
    <row r="3123" customFormat="false" ht="12.75" hidden="false" customHeight="false" outlineLevel="0" collapsed="false">
      <c r="A3123" s="17" t="n">
        <v>3128</v>
      </c>
      <c r="B3123" s="18" t="n">
        <f aca="false">IF(Q3123=2,1,0)</f>
        <v>1</v>
      </c>
      <c r="C3123" s="0" t="s">
        <v>3583</v>
      </c>
      <c r="D3123" s="19" t="n">
        <v>74</v>
      </c>
      <c r="E3123" s="19" t="s">
        <v>3726</v>
      </c>
      <c r="F3123" s="19"/>
      <c r="G3123" s="20" t="s">
        <v>3628</v>
      </c>
      <c r="H3123" s="21" t="s">
        <v>3692</v>
      </c>
      <c r="I3123" s="22" t="n">
        <v>62</v>
      </c>
      <c r="J3123" s="21"/>
      <c r="K3123" s="22"/>
      <c r="L3123" s="1" t="n">
        <f aca="false">$H3</f>
        <v>80</v>
      </c>
      <c r="M3123" s="21" t="n">
        <f aca="false">IF(D3123&gt;L3123,-1,0)</f>
        <v>0</v>
      </c>
      <c r="N3123" s="21" t="n">
        <f aca="false">IF(L3123&gt;I3123,1,0)</f>
        <v>1</v>
      </c>
      <c r="O3123" s="21" t="n">
        <f aca="false">IF(L3123&lt;K3123,1,0)</f>
        <v>0</v>
      </c>
      <c r="P3123" s="21" t="n">
        <f aca="false">IF(K3123="",1,0)</f>
        <v>1</v>
      </c>
      <c r="Q3123" s="0" t="n">
        <f aca="false">M3123+N3123+O3123+P3123</f>
        <v>2</v>
      </c>
    </row>
    <row r="3124" customFormat="false" ht="12.75" hidden="false" customHeight="false" outlineLevel="0" collapsed="false">
      <c r="A3124" s="17" t="n">
        <v>3129</v>
      </c>
      <c r="B3124" s="18" t="n">
        <f aca="false">IF(Q3124=2,1,0)</f>
        <v>1</v>
      </c>
      <c r="C3124" s="0" t="s">
        <v>3583</v>
      </c>
      <c r="D3124" s="19" t="n">
        <v>75</v>
      </c>
      <c r="E3124" s="19" t="s">
        <v>3728</v>
      </c>
      <c r="F3124" s="19"/>
      <c r="G3124" s="20" t="s">
        <v>3637</v>
      </c>
      <c r="H3124" s="21" t="s">
        <v>3696</v>
      </c>
      <c r="I3124" s="22" t="n">
        <v>64</v>
      </c>
      <c r="J3124" s="21"/>
      <c r="K3124" s="22"/>
      <c r="L3124" s="1" t="n">
        <f aca="false">$H3</f>
        <v>80</v>
      </c>
      <c r="M3124" s="21" t="n">
        <f aca="false">IF(D3124&gt;L3124,-1,0)</f>
        <v>0</v>
      </c>
      <c r="N3124" s="21" t="n">
        <f aca="false">IF(L3124&gt;I3124,1,0)</f>
        <v>1</v>
      </c>
      <c r="O3124" s="21" t="n">
        <f aca="false">IF(L3124&lt;K3124,1,0)</f>
        <v>0</v>
      </c>
      <c r="P3124" s="21" t="n">
        <f aca="false">IF(K3124="",1,0)</f>
        <v>1</v>
      </c>
      <c r="Q3124" s="0" t="n">
        <f aca="false">M3124+N3124+O3124+P3124</f>
        <v>2</v>
      </c>
    </row>
    <row r="3125" customFormat="false" ht="12.75" hidden="false" customHeight="false" outlineLevel="0" collapsed="false">
      <c r="A3125" s="17" t="n">
        <v>3130</v>
      </c>
      <c r="B3125" s="18" t="n">
        <f aca="false">IF(Q3125=2,1,0)</f>
        <v>1</v>
      </c>
      <c r="C3125" s="0" t="s">
        <v>3583</v>
      </c>
      <c r="D3125" s="19" t="n">
        <v>75</v>
      </c>
      <c r="E3125" s="23" t="s">
        <v>3727</v>
      </c>
      <c r="F3125" s="24" t="s">
        <v>51</v>
      </c>
      <c r="G3125" s="20" t="s">
        <v>3588</v>
      </c>
      <c r="H3125" s="21" t="s">
        <v>3694</v>
      </c>
      <c r="I3125" s="22" t="n">
        <v>63</v>
      </c>
      <c r="J3125" s="21"/>
      <c r="K3125" s="22"/>
      <c r="L3125" s="1" t="n">
        <f aca="false">$H3</f>
        <v>80</v>
      </c>
      <c r="M3125" s="21" t="n">
        <f aca="false">IF(D3125&gt;L3125,-1,0)</f>
        <v>0</v>
      </c>
      <c r="N3125" s="21" t="n">
        <f aca="false">IF(L3125&gt;I3125,1,0)</f>
        <v>1</v>
      </c>
      <c r="O3125" s="21" t="n">
        <f aca="false">IF(L3125&lt;K3125,1,0)</f>
        <v>0</v>
      </c>
      <c r="P3125" s="21" t="n">
        <f aca="false">IF(K3125="",1,0)</f>
        <v>1</v>
      </c>
      <c r="Q3125" s="0" t="n">
        <f aca="false">M3125+N3125+O3125+P3125</f>
        <v>2</v>
      </c>
    </row>
    <row r="3126" customFormat="false" ht="12.75" hidden="false" customHeight="false" outlineLevel="0" collapsed="false">
      <c r="A3126" s="17" t="n">
        <v>3131</v>
      </c>
      <c r="B3126" s="18" t="n">
        <f aca="false">IF(Q3126=2,1,0)</f>
        <v>1</v>
      </c>
      <c r="C3126" s="0" t="s">
        <v>3583</v>
      </c>
      <c r="D3126" s="19" t="n">
        <v>75</v>
      </c>
      <c r="E3126" s="19" t="s">
        <v>485</v>
      </c>
      <c r="F3126" s="19"/>
      <c r="G3126" s="20" t="s">
        <v>3603</v>
      </c>
      <c r="H3126" s="21" t="s">
        <v>3695</v>
      </c>
      <c r="I3126" s="22" t="n">
        <v>64</v>
      </c>
      <c r="J3126" s="21"/>
      <c r="K3126" s="22"/>
      <c r="L3126" s="1" t="n">
        <f aca="false">$H3</f>
        <v>80</v>
      </c>
      <c r="M3126" s="21" t="n">
        <f aca="false">IF(D3126&gt;L3126,-1,0)</f>
        <v>0</v>
      </c>
      <c r="N3126" s="21" t="n">
        <f aca="false">IF(L3126&gt;I3126,1,0)</f>
        <v>1</v>
      </c>
      <c r="O3126" s="21" t="n">
        <f aca="false">IF(L3126&lt;K3126,1,0)</f>
        <v>0</v>
      </c>
      <c r="P3126" s="21" t="n">
        <f aca="false">IF(K3126="",1,0)</f>
        <v>1</v>
      </c>
      <c r="Q3126" s="0" t="n">
        <f aca="false">M3126+N3126+O3126+P3126</f>
        <v>2</v>
      </c>
    </row>
    <row r="3127" customFormat="false" ht="12.75" hidden="false" customHeight="false" outlineLevel="0" collapsed="false">
      <c r="A3127" s="17" t="n">
        <v>3132</v>
      </c>
      <c r="B3127" s="18" t="n">
        <f aca="false">IF(Q3127=2,1,0)</f>
        <v>1</v>
      </c>
      <c r="C3127" s="0" t="s">
        <v>3583</v>
      </c>
      <c r="D3127" s="19" t="n">
        <v>76</v>
      </c>
      <c r="E3127" s="19" t="s">
        <v>3729</v>
      </c>
      <c r="F3127" s="19"/>
      <c r="G3127" s="20" t="s">
        <v>3600</v>
      </c>
      <c r="H3127" s="21" t="s">
        <v>3702</v>
      </c>
      <c r="I3127" s="22" t="n">
        <v>65</v>
      </c>
      <c r="J3127" s="21"/>
      <c r="K3127" s="22"/>
      <c r="L3127" s="1" t="n">
        <f aca="false">$H3</f>
        <v>80</v>
      </c>
      <c r="M3127" s="21" t="n">
        <f aca="false">IF(D3127&gt;L3127,-1,0)</f>
        <v>0</v>
      </c>
      <c r="N3127" s="21" t="n">
        <f aca="false">IF(L3127&gt;I3127,1,0)</f>
        <v>1</v>
      </c>
      <c r="O3127" s="21" t="n">
        <f aca="false">IF(L3127&lt;K3127,1,0)</f>
        <v>0</v>
      </c>
      <c r="P3127" s="21" t="n">
        <f aca="false">IF(K3127="",1,0)</f>
        <v>1</v>
      </c>
      <c r="Q3127" s="0" t="n">
        <f aca="false">M3127+N3127+O3127+P3127</f>
        <v>2</v>
      </c>
    </row>
    <row r="3128" customFormat="false" ht="25.5" hidden="false" customHeight="false" outlineLevel="0" collapsed="false">
      <c r="A3128" s="17" t="n">
        <v>3133</v>
      </c>
      <c r="B3128" s="18" t="n">
        <f aca="false">IF(Q3128=2,1,0)</f>
        <v>1</v>
      </c>
      <c r="C3128" s="0" t="s">
        <v>3583</v>
      </c>
      <c r="D3128" s="19" t="n">
        <v>76</v>
      </c>
      <c r="E3128" s="19" t="s">
        <v>3722</v>
      </c>
      <c r="F3128" s="19"/>
      <c r="G3128" s="20" t="s">
        <v>3721</v>
      </c>
      <c r="H3128" s="21" t="s">
        <v>3720</v>
      </c>
      <c r="I3128" s="22" t="n">
        <v>58</v>
      </c>
      <c r="J3128" s="21"/>
      <c r="K3128" s="22"/>
      <c r="L3128" s="1" t="n">
        <f aca="false">$H3</f>
        <v>80</v>
      </c>
      <c r="M3128" s="21" t="n">
        <f aca="false">IF(D3128&gt;L3128,-1,0)</f>
        <v>0</v>
      </c>
      <c r="N3128" s="21" t="n">
        <f aca="false">IF(L3128&gt;I3128,1,0)</f>
        <v>1</v>
      </c>
      <c r="O3128" s="21" t="n">
        <f aca="false">IF(L3128&lt;K3128,1,0)</f>
        <v>0</v>
      </c>
      <c r="P3128" s="21" t="n">
        <f aca="false">IF(K3128="",1,0)</f>
        <v>1</v>
      </c>
      <c r="Q3128" s="0" t="n">
        <f aca="false">M3128+N3128+O3128+P3128</f>
        <v>2</v>
      </c>
    </row>
    <row r="3129" customFormat="false" ht="12.75" hidden="false" customHeight="false" outlineLevel="0" collapsed="false">
      <c r="A3129" s="17" t="n">
        <v>3134</v>
      </c>
      <c r="B3129" s="18" t="n">
        <f aca="false">IF(Q3129=2,1,0)</f>
        <v>1</v>
      </c>
      <c r="C3129" s="0" t="s">
        <v>3583</v>
      </c>
      <c r="D3129" s="19" t="n">
        <v>77</v>
      </c>
      <c r="E3129" s="19" t="s">
        <v>3734</v>
      </c>
      <c r="F3129" s="19"/>
      <c r="G3129" s="20" t="s">
        <v>3591</v>
      </c>
      <c r="H3129" s="21" t="s">
        <v>3705</v>
      </c>
      <c r="I3129" s="22" t="n">
        <v>66</v>
      </c>
      <c r="J3129" s="21"/>
      <c r="K3129" s="22"/>
      <c r="L3129" s="1" t="n">
        <f aca="false">$H3</f>
        <v>80</v>
      </c>
      <c r="M3129" s="21" t="n">
        <f aca="false">IF(D3129&gt;L3129,-1,0)</f>
        <v>0</v>
      </c>
      <c r="N3129" s="21" t="n">
        <f aca="false">IF(L3129&gt;I3129,1,0)</f>
        <v>1</v>
      </c>
      <c r="O3129" s="21" t="n">
        <f aca="false">IF(L3129&lt;K3129,1,0)</f>
        <v>0</v>
      </c>
      <c r="P3129" s="21" t="n">
        <f aca="false">IF(K3129="",1,0)</f>
        <v>1</v>
      </c>
      <c r="Q3129" s="0" t="n">
        <f aca="false">M3129+N3129+O3129+P3129</f>
        <v>2</v>
      </c>
    </row>
    <row r="3130" customFormat="false" ht="25.5" hidden="false" customHeight="false" outlineLevel="0" collapsed="false">
      <c r="A3130" s="17" t="n">
        <v>3135</v>
      </c>
      <c r="B3130" s="18" t="n">
        <f aca="false">IF(Q3130=2,1,0)</f>
        <v>1</v>
      </c>
      <c r="C3130" s="0" t="s">
        <v>3583</v>
      </c>
      <c r="D3130" s="19" t="n">
        <v>77</v>
      </c>
      <c r="E3130" s="19" t="s">
        <v>3733</v>
      </c>
      <c r="F3130" s="19"/>
      <c r="G3130" s="20" t="s">
        <v>3641</v>
      </c>
      <c r="H3130" s="21" t="s">
        <v>368</v>
      </c>
      <c r="I3130" s="22" t="n">
        <v>66</v>
      </c>
      <c r="J3130" s="21"/>
      <c r="K3130" s="22"/>
      <c r="L3130" s="1" t="n">
        <f aca="false">$H3</f>
        <v>80</v>
      </c>
      <c r="M3130" s="21" t="n">
        <f aca="false">IF(D3130&gt;L3130,-1,0)</f>
        <v>0</v>
      </c>
      <c r="N3130" s="21" t="n">
        <f aca="false">IF(L3130&gt;I3130,1,0)</f>
        <v>1</v>
      </c>
      <c r="O3130" s="21" t="n">
        <f aca="false">IF(L3130&lt;K3130,1,0)</f>
        <v>0</v>
      </c>
      <c r="P3130" s="21" t="n">
        <f aca="false">IF(K3130="",1,0)</f>
        <v>1</v>
      </c>
      <c r="Q3130" s="0" t="n">
        <f aca="false">M3130+N3130+O3130+P3130</f>
        <v>2</v>
      </c>
    </row>
    <row r="3131" customFormat="false" ht="12.75" hidden="false" customHeight="false" outlineLevel="0" collapsed="false">
      <c r="A3131" s="17" t="n">
        <v>3136</v>
      </c>
      <c r="B3131" s="18" t="n">
        <f aca="false">IF(Q3131=2,1,0)</f>
        <v>1</v>
      </c>
      <c r="C3131" s="0" t="s">
        <v>3583</v>
      </c>
      <c r="D3131" s="19" t="n">
        <v>78</v>
      </c>
      <c r="E3131" s="19" t="s">
        <v>3735</v>
      </c>
      <c r="F3131" s="19"/>
      <c r="G3131" s="20" t="s">
        <v>809</v>
      </c>
      <c r="H3131" s="21" t="s">
        <v>3707</v>
      </c>
      <c r="I3131" s="22" t="n">
        <v>68</v>
      </c>
      <c r="J3131" s="21"/>
      <c r="K3131" s="22"/>
      <c r="L3131" s="1" t="n">
        <f aca="false">$H3</f>
        <v>80</v>
      </c>
      <c r="M3131" s="21" t="n">
        <f aca="false">IF(D3131&gt;L3131,-1,0)</f>
        <v>0</v>
      </c>
      <c r="N3131" s="21" t="n">
        <f aca="false">IF(L3131&gt;I3131,1,0)</f>
        <v>1</v>
      </c>
      <c r="O3131" s="21" t="n">
        <f aca="false">IF(L3131&lt;K3131,1,0)</f>
        <v>0</v>
      </c>
      <c r="P3131" s="21" t="n">
        <f aca="false">IF(K3131="",1,0)</f>
        <v>1</v>
      </c>
      <c r="Q3131" s="0" t="n">
        <f aca="false">M3131+N3131+O3131+P3131</f>
        <v>2</v>
      </c>
    </row>
    <row r="3132" customFormat="false" ht="63.75" hidden="false" customHeight="false" outlineLevel="0" collapsed="false">
      <c r="A3132" s="17" t="n">
        <v>3137</v>
      </c>
      <c r="B3132" s="18" t="n">
        <f aca="false">IF(Q3132=2,1,0)</f>
        <v>1</v>
      </c>
      <c r="C3132" s="0" t="s">
        <v>3583</v>
      </c>
      <c r="D3132" s="19" t="n">
        <v>78</v>
      </c>
      <c r="E3132" s="19" t="s">
        <v>3732</v>
      </c>
      <c r="F3132" s="19"/>
      <c r="G3132" s="20" t="s">
        <v>3731</v>
      </c>
      <c r="H3132" s="21" t="s">
        <v>3730</v>
      </c>
      <c r="I3132" s="22" t="n">
        <v>65</v>
      </c>
      <c r="J3132" s="21"/>
      <c r="K3132" s="22"/>
      <c r="L3132" s="1" t="n">
        <f aca="false">$H3</f>
        <v>80</v>
      </c>
      <c r="M3132" s="21" t="n">
        <f aca="false">IF(D3132&gt;L3132,-1,0)</f>
        <v>0</v>
      </c>
      <c r="N3132" s="21" t="n">
        <f aca="false">IF(L3132&gt;I3132,1,0)</f>
        <v>1</v>
      </c>
      <c r="O3132" s="21" t="n">
        <f aca="false">IF(L3132&lt;K3132,1,0)</f>
        <v>0</v>
      </c>
      <c r="P3132" s="21" t="n">
        <f aca="false">IF(K3132="",1,0)</f>
        <v>1</v>
      </c>
      <c r="Q3132" s="0" t="n">
        <f aca="false">M3132+N3132+O3132+P3132</f>
        <v>2</v>
      </c>
    </row>
    <row r="3133" customFormat="false" ht="12.75" hidden="false" customHeight="false" outlineLevel="0" collapsed="false">
      <c r="A3133" s="17" t="n">
        <v>3138</v>
      </c>
      <c r="B3133" s="18" t="n">
        <f aca="false">IF(Q3133=2,1,0)</f>
        <v>1</v>
      </c>
      <c r="C3133" s="0" t="s">
        <v>3583</v>
      </c>
      <c r="D3133" s="19" t="n">
        <v>78</v>
      </c>
      <c r="E3133" s="19" t="s">
        <v>3736</v>
      </c>
      <c r="F3133" s="19"/>
      <c r="G3133" s="20" t="s">
        <v>3609</v>
      </c>
      <c r="H3133" s="21" t="s">
        <v>3708</v>
      </c>
      <c r="I3133" s="22" t="n">
        <v>68</v>
      </c>
      <c r="J3133" s="21"/>
      <c r="K3133" s="22"/>
      <c r="L3133" s="1" t="n">
        <f aca="false">$H3</f>
        <v>80</v>
      </c>
      <c r="M3133" s="21" t="n">
        <f aca="false">IF(D3133&gt;L3133,-1,0)</f>
        <v>0</v>
      </c>
      <c r="N3133" s="21" t="n">
        <f aca="false">IF(L3133&gt;I3133,1,0)</f>
        <v>1</v>
      </c>
      <c r="O3133" s="21" t="n">
        <f aca="false">IF(L3133&lt;K3133,1,0)</f>
        <v>0</v>
      </c>
      <c r="P3133" s="21" t="n">
        <f aca="false">IF(K3133="",1,0)</f>
        <v>1</v>
      </c>
      <c r="Q3133" s="0" t="n">
        <f aca="false">M3133+N3133+O3133+P3133</f>
        <v>2</v>
      </c>
    </row>
    <row r="3134" customFormat="false" ht="25.5" hidden="false" customHeight="false" outlineLevel="0" collapsed="false">
      <c r="A3134" s="17" t="n">
        <v>3139</v>
      </c>
      <c r="B3134" s="18" t="n">
        <f aca="false">IF(Q3134=2,1,0)</f>
        <v>1</v>
      </c>
      <c r="C3134" s="0" t="s">
        <v>3583</v>
      </c>
      <c r="D3134" s="19" t="n">
        <v>79</v>
      </c>
      <c r="E3134" s="19" t="s">
        <v>604</v>
      </c>
      <c r="F3134" s="19"/>
      <c r="G3134" s="20" t="s">
        <v>453</v>
      </c>
      <c r="H3134" s="21" t="s">
        <v>575</v>
      </c>
      <c r="I3134" s="22" t="n">
        <v>69</v>
      </c>
      <c r="J3134" s="21"/>
      <c r="K3134" s="22"/>
      <c r="L3134" s="1" t="n">
        <f aca="false">$H3</f>
        <v>80</v>
      </c>
      <c r="M3134" s="21" t="n">
        <f aca="false">IF(D3134&gt;L3134,-1,0)</f>
        <v>0</v>
      </c>
      <c r="N3134" s="21" t="n">
        <f aca="false">IF(L3134&gt;I3134,1,0)</f>
        <v>1</v>
      </c>
      <c r="O3134" s="21" t="n">
        <f aca="false">IF(L3134&lt;K3134,1,0)</f>
        <v>0</v>
      </c>
      <c r="P3134" s="21" t="n">
        <f aca="false">IF(K3134="",1,0)</f>
        <v>1</v>
      </c>
      <c r="Q3134" s="0" t="n">
        <f aca="false">M3134+N3134+O3134+P3134</f>
        <v>2</v>
      </c>
    </row>
    <row r="3135" customFormat="false" ht="12.75" hidden="false" customHeight="false" outlineLevel="0" collapsed="false">
      <c r="A3135" s="17" t="n">
        <v>3140</v>
      </c>
      <c r="B3135" s="18" t="n">
        <f aca="false">IF(Q3135=2,1,0)</f>
        <v>1</v>
      </c>
      <c r="C3135" s="0" t="s">
        <v>3583</v>
      </c>
      <c r="D3135" s="19" t="n">
        <v>79</v>
      </c>
      <c r="E3135" s="19" t="s">
        <v>3737</v>
      </c>
      <c r="F3135" s="19"/>
      <c r="G3135" s="20" t="s">
        <v>3612</v>
      </c>
      <c r="H3135" s="21" t="s">
        <v>3709</v>
      </c>
      <c r="I3135" s="22" t="n">
        <v>69</v>
      </c>
      <c r="J3135" s="21"/>
      <c r="K3135" s="22"/>
      <c r="L3135" s="1" t="n">
        <f aca="false">$H3</f>
        <v>80</v>
      </c>
      <c r="M3135" s="21" t="n">
        <f aca="false">IF(D3135&gt;L3135,-1,0)</f>
        <v>0</v>
      </c>
      <c r="N3135" s="21" t="n">
        <f aca="false">IF(L3135&gt;I3135,1,0)</f>
        <v>1</v>
      </c>
      <c r="O3135" s="21" t="n">
        <f aca="false">IF(L3135&lt;K3135,1,0)</f>
        <v>0</v>
      </c>
      <c r="P3135" s="21" t="n">
        <f aca="false">IF(K3135="",1,0)</f>
        <v>1</v>
      </c>
      <c r="Q3135" s="0" t="n">
        <f aca="false">M3135+N3135+O3135+P3135</f>
        <v>2</v>
      </c>
    </row>
    <row r="3136" customFormat="false" ht="25.5" hidden="false" customHeight="false" outlineLevel="0" collapsed="false">
      <c r="A3136" s="17" t="n">
        <v>3141</v>
      </c>
      <c r="B3136" s="18" t="n">
        <f aca="false">IF(Q3136=2,1,0)</f>
        <v>1</v>
      </c>
      <c r="C3136" s="0" t="s">
        <v>3583</v>
      </c>
      <c r="D3136" s="19" t="n">
        <v>80</v>
      </c>
      <c r="E3136" s="19" t="s">
        <v>2149</v>
      </c>
      <c r="F3136" s="19"/>
      <c r="G3136" s="20" t="s">
        <v>3698</v>
      </c>
      <c r="H3136" s="21" t="s">
        <v>3699</v>
      </c>
      <c r="I3136" s="22" t="n">
        <v>70</v>
      </c>
      <c r="J3136" s="21"/>
      <c r="K3136" s="22"/>
      <c r="L3136" s="1" t="n">
        <f aca="false">$H3</f>
        <v>80</v>
      </c>
      <c r="M3136" s="21" t="n">
        <f aca="false">IF(D3136&gt;L3136,-1,0)</f>
        <v>0</v>
      </c>
      <c r="N3136" s="21" t="n">
        <f aca="false">IF(L3136&gt;I3136,1,0)</f>
        <v>1</v>
      </c>
      <c r="O3136" s="21" t="n">
        <f aca="false">IF(L3136&lt;K3136,1,0)</f>
        <v>0</v>
      </c>
      <c r="P3136" s="21" t="n">
        <f aca="false">IF(K3136="",1,0)</f>
        <v>1</v>
      </c>
      <c r="Q3136" s="0" t="n">
        <f aca="false">M3136+N3136+O3136+P3136</f>
        <v>2</v>
      </c>
    </row>
    <row r="3137" customFormat="false" ht="12.75" hidden="false" customHeight="false" outlineLevel="0" collapsed="false">
      <c r="A3137" s="17" t="n">
        <v>3142</v>
      </c>
      <c r="B3137" s="18" t="n">
        <f aca="false">IF(Q3137=2,1,0)</f>
        <v>1</v>
      </c>
      <c r="C3137" s="0" t="s">
        <v>3583</v>
      </c>
      <c r="D3137" s="19" t="n">
        <v>80</v>
      </c>
      <c r="E3137" s="19" t="s">
        <v>3738</v>
      </c>
      <c r="F3137" s="19"/>
      <c r="G3137" s="20" t="s">
        <v>3594</v>
      </c>
      <c r="H3137" s="21" t="s">
        <v>3714</v>
      </c>
      <c r="I3137" s="22" t="n">
        <v>70</v>
      </c>
      <c r="J3137" s="21"/>
      <c r="K3137" s="22"/>
      <c r="L3137" s="1" t="n">
        <f aca="false">$H3</f>
        <v>80</v>
      </c>
      <c r="M3137" s="21" t="n">
        <f aca="false">IF(D3137&gt;L3137,-1,0)</f>
        <v>0</v>
      </c>
      <c r="N3137" s="21" t="n">
        <f aca="false">IF(L3137&gt;I3137,1,0)</f>
        <v>1</v>
      </c>
      <c r="O3137" s="21" t="n">
        <f aca="false">IF(L3137&lt;K3137,1,0)</f>
        <v>0</v>
      </c>
      <c r="P3137" s="21" t="n">
        <f aca="false">IF(K3137="",1,0)</f>
        <v>1</v>
      </c>
      <c r="Q3137" s="0" t="n">
        <f aca="false">M3137+N3137+O3137+P3137</f>
        <v>2</v>
      </c>
    </row>
    <row r="3138" customFormat="false" ht="38.25" hidden="false" customHeight="false" outlineLevel="0" collapsed="false">
      <c r="A3138" s="17" t="n">
        <v>3143</v>
      </c>
      <c r="B3138" s="18" t="n">
        <f aca="false">IF(Q3138=2,1,0)</f>
        <v>1</v>
      </c>
      <c r="C3138" s="0" t="s">
        <v>3583</v>
      </c>
      <c r="D3138" s="19" t="n">
        <v>80</v>
      </c>
      <c r="E3138" s="19" t="s">
        <v>3740</v>
      </c>
      <c r="F3138" s="19"/>
      <c r="G3138" s="20" t="s">
        <v>3741</v>
      </c>
      <c r="H3138" s="21"/>
      <c r="I3138" s="22"/>
      <c r="J3138" s="21"/>
      <c r="K3138" s="22"/>
      <c r="L3138" s="1" t="n">
        <f aca="false">$H3</f>
        <v>80</v>
      </c>
      <c r="M3138" s="21" t="n">
        <f aca="false">IF(D3138&gt;L3138,-1,0)</f>
        <v>0</v>
      </c>
      <c r="N3138" s="21" t="n">
        <f aca="false">IF(L3138&gt;I3138,1,0)</f>
        <v>1</v>
      </c>
      <c r="O3138" s="21" t="n">
        <f aca="false">IF(L3138&lt;K3138,1,0)</f>
        <v>0</v>
      </c>
      <c r="P3138" s="21" t="n">
        <f aca="false">IF(K3138="",1,0)</f>
        <v>1</v>
      </c>
      <c r="Q3138" s="0" t="n">
        <f aca="false">M3138+N3138+O3138+P3138</f>
        <v>2</v>
      </c>
    </row>
    <row r="3139" customFormat="false" ht="25.5" hidden="false" customHeight="false" outlineLevel="0" collapsed="false">
      <c r="A3139" s="17" t="n">
        <v>3144</v>
      </c>
      <c r="B3139" s="18" t="n">
        <f aca="false">IF(Q3139=2,1,0)</f>
        <v>1</v>
      </c>
      <c r="C3139" s="0" t="s">
        <v>3583</v>
      </c>
      <c r="D3139" s="19" t="n">
        <v>80</v>
      </c>
      <c r="E3139" s="19" t="s">
        <v>3739</v>
      </c>
      <c r="F3139" s="19"/>
      <c r="G3139" s="20" t="s">
        <v>3650</v>
      </c>
      <c r="H3139" s="21" t="s">
        <v>3713</v>
      </c>
      <c r="I3139" s="22" t="n">
        <v>70</v>
      </c>
      <c r="J3139" s="21"/>
      <c r="K3139" s="22"/>
      <c r="L3139" s="1" t="n">
        <f aca="false">$H3</f>
        <v>80</v>
      </c>
      <c r="M3139" s="21" t="n">
        <f aca="false">IF(D3139&gt;L3139,-1,0)</f>
        <v>0</v>
      </c>
      <c r="N3139" s="21" t="n">
        <f aca="false">IF(L3139&gt;I3139,1,0)</f>
        <v>1</v>
      </c>
      <c r="O3139" s="21" t="n">
        <f aca="false">IF(L3139&lt;K3139,1,0)</f>
        <v>0</v>
      </c>
      <c r="P3139" s="21" t="n">
        <f aca="false">IF(K3139="",1,0)</f>
        <v>1</v>
      </c>
      <c r="Q3139" s="0" t="n">
        <f aca="false">M3139+N3139+O3139+P3139</f>
        <v>2</v>
      </c>
    </row>
    <row r="3140" customFormat="false" ht="12.75" hidden="false" customHeight="false" outlineLevel="0" collapsed="false">
      <c r="A3140" s="17" t="n">
        <v>3145</v>
      </c>
      <c r="B3140" s="18" t="n">
        <f aca="false">IF(Q3140=2,1,0)</f>
        <v>0</v>
      </c>
      <c r="C3140" s="0" t="s">
        <v>3742</v>
      </c>
      <c r="D3140" s="19" t="n">
        <v>1</v>
      </c>
      <c r="E3140" s="19" t="s">
        <v>3743</v>
      </c>
      <c r="F3140" s="19"/>
      <c r="G3140" s="20" t="s">
        <v>1658</v>
      </c>
      <c r="H3140" s="21"/>
      <c r="I3140" s="22"/>
      <c r="J3140" s="21" t="s">
        <v>3744</v>
      </c>
      <c r="K3140" s="22" t="n">
        <v>7</v>
      </c>
      <c r="L3140" s="1" t="n">
        <f aca="false">$H3</f>
        <v>80</v>
      </c>
      <c r="M3140" s="21" t="n">
        <f aca="false">IF(D3140&gt;L3140,-1,0)</f>
        <v>0</v>
      </c>
      <c r="N3140" s="21" t="n">
        <f aca="false">IF(L3140&gt;I3140,1,0)</f>
        <v>1</v>
      </c>
      <c r="O3140" s="21" t="n">
        <f aca="false">IF(L3140&lt;K3140,1,0)</f>
        <v>0</v>
      </c>
      <c r="P3140" s="21" t="n">
        <f aca="false">IF(K3140="",1,0)</f>
        <v>0</v>
      </c>
      <c r="Q3140" s="0" t="n">
        <f aca="false">M3140+N3140+O3140+P3140</f>
        <v>1</v>
      </c>
    </row>
    <row r="3141" customFormat="false" ht="12.75" hidden="false" customHeight="false" outlineLevel="0" collapsed="false">
      <c r="A3141" s="17" t="n">
        <v>3146</v>
      </c>
      <c r="B3141" s="18" t="n">
        <f aca="false">IF(Q3141=2,1,0)</f>
        <v>0</v>
      </c>
      <c r="C3141" s="0" t="s">
        <v>3742</v>
      </c>
      <c r="D3141" s="19" t="n">
        <v>1</v>
      </c>
      <c r="E3141" s="19" t="s">
        <v>3745</v>
      </c>
      <c r="F3141" s="19"/>
      <c r="G3141" s="20" t="s">
        <v>3746</v>
      </c>
      <c r="H3141" s="21"/>
      <c r="I3141" s="22"/>
      <c r="J3141" s="21" t="s">
        <v>3747</v>
      </c>
      <c r="K3141" s="22" t="n">
        <v>9</v>
      </c>
      <c r="L3141" s="1" t="n">
        <f aca="false">$H3</f>
        <v>80</v>
      </c>
      <c r="M3141" s="21" t="n">
        <f aca="false">IF(D3141&gt;L3141,-1,0)</f>
        <v>0</v>
      </c>
      <c r="N3141" s="21" t="n">
        <f aca="false">IF(L3141&gt;I3141,1,0)</f>
        <v>1</v>
      </c>
      <c r="O3141" s="21" t="n">
        <f aca="false">IF(L3141&lt;K3141,1,0)</f>
        <v>0</v>
      </c>
      <c r="P3141" s="21" t="n">
        <f aca="false">IF(K3141="",1,0)</f>
        <v>0</v>
      </c>
      <c r="Q3141" s="0" t="n">
        <f aca="false">M3141+N3141+O3141+P3141</f>
        <v>1</v>
      </c>
    </row>
    <row r="3142" customFormat="false" ht="12.75" hidden="false" customHeight="false" outlineLevel="0" collapsed="false">
      <c r="A3142" s="17" t="n">
        <v>3147</v>
      </c>
      <c r="B3142" s="18" t="n">
        <f aca="false">IF(Q3142=2,1,0)</f>
        <v>0</v>
      </c>
      <c r="C3142" s="0" t="s">
        <v>3742</v>
      </c>
      <c r="D3142" s="19" t="n">
        <v>2</v>
      </c>
      <c r="E3142" s="19" t="s">
        <v>3748</v>
      </c>
      <c r="F3142" s="19"/>
      <c r="G3142" s="20" t="s">
        <v>3749</v>
      </c>
      <c r="H3142" s="21"/>
      <c r="I3142" s="22"/>
      <c r="J3142" s="21" t="s">
        <v>3750</v>
      </c>
      <c r="K3142" s="22" t="n">
        <v>10</v>
      </c>
      <c r="L3142" s="1" t="n">
        <f aca="false">$H3</f>
        <v>80</v>
      </c>
      <c r="M3142" s="21" t="n">
        <f aca="false">IF(D3142&gt;L3142,-1,0)</f>
        <v>0</v>
      </c>
      <c r="N3142" s="21" t="n">
        <f aca="false">IF(L3142&gt;I3142,1,0)</f>
        <v>1</v>
      </c>
      <c r="O3142" s="21" t="n">
        <f aca="false">IF(L3142&lt;K3142,1,0)</f>
        <v>0</v>
      </c>
      <c r="P3142" s="21" t="n">
        <f aca="false">IF(K3142="",1,0)</f>
        <v>0</v>
      </c>
      <c r="Q3142" s="0" t="n">
        <f aca="false">M3142+N3142+O3142+P3142</f>
        <v>1</v>
      </c>
    </row>
    <row r="3143" customFormat="false" ht="12.75" hidden="false" customHeight="false" outlineLevel="0" collapsed="false">
      <c r="A3143" s="17" t="n">
        <v>3148</v>
      </c>
      <c r="B3143" s="18" t="n">
        <f aca="false">IF(Q3143=2,1,0)</f>
        <v>0</v>
      </c>
      <c r="C3143" s="0" t="s">
        <v>3742</v>
      </c>
      <c r="D3143" s="19" t="n">
        <v>3</v>
      </c>
      <c r="E3143" s="19" t="s">
        <v>3751</v>
      </c>
      <c r="F3143" s="19"/>
      <c r="G3143" s="20" t="s">
        <v>3752</v>
      </c>
      <c r="H3143" s="21"/>
      <c r="I3143" s="22"/>
      <c r="J3143" s="21" t="s">
        <v>3753</v>
      </c>
      <c r="K3143" s="22" t="n">
        <v>11</v>
      </c>
      <c r="L3143" s="1" t="n">
        <f aca="false">$H3</f>
        <v>80</v>
      </c>
      <c r="M3143" s="21" t="n">
        <f aca="false">IF(D3143&gt;L3143,-1,0)</f>
        <v>0</v>
      </c>
      <c r="N3143" s="21" t="n">
        <f aca="false">IF(L3143&gt;I3143,1,0)</f>
        <v>1</v>
      </c>
      <c r="O3143" s="21" t="n">
        <f aca="false">IF(L3143&lt;K3143,1,0)</f>
        <v>0</v>
      </c>
      <c r="P3143" s="21" t="n">
        <f aca="false">IF(K3143="",1,0)</f>
        <v>0</v>
      </c>
      <c r="Q3143" s="0" t="n">
        <f aca="false">M3143+N3143+O3143+P3143</f>
        <v>1</v>
      </c>
    </row>
    <row r="3144" customFormat="false" ht="12.75" hidden="false" customHeight="false" outlineLevel="0" collapsed="false">
      <c r="A3144" s="17" t="n">
        <v>3149</v>
      </c>
      <c r="B3144" s="18" t="n">
        <f aca="false">IF(Q3144=2,1,0)</f>
        <v>0</v>
      </c>
      <c r="C3144" s="0" t="s">
        <v>3742</v>
      </c>
      <c r="D3144" s="19" t="n">
        <v>3</v>
      </c>
      <c r="E3144" s="19" t="s">
        <v>3754</v>
      </c>
      <c r="F3144" s="19"/>
      <c r="G3144" s="20" t="s">
        <v>1667</v>
      </c>
      <c r="H3144" s="21"/>
      <c r="I3144" s="22"/>
      <c r="J3144" s="21" t="s">
        <v>3755</v>
      </c>
      <c r="K3144" s="22" t="n">
        <v>10</v>
      </c>
      <c r="L3144" s="1" t="n">
        <f aca="false">$H3</f>
        <v>80</v>
      </c>
      <c r="M3144" s="21" t="n">
        <f aca="false">IF(D3144&gt;L3144,-1,0)</f>
        <v>0</v>
      </c>
      <c r="N3144" s="21" t="n">
        <f aca="false">IF(L3144&gt;I3144,1,0)</f>
        <v>1</v>
      </c>
      <c r="O3144" s="21" t="n">
        <f aca="false">IF(L3144&lt;K3144,1,0)</f>
        <v>0</v>
      </c>
      <c r="P3144" s="21" t="n">
        <f aca="false">IF(K3144="",1,0)</f>
        <v>0</v>
      </c>
      <c r="Q3144" s="0" t="n">
        <f aca="false">M3144+N3144+O3144+P3144</f>
        <v>1</v>
      </c>
    </row>
    <row r="3145" customFormat="false" ht="12.75" hidden="false" customHeight="false" outlineLevel="0" collapsed="false">
      <c r="A3145" s="17" t="n">
        <v>3150</v>
      </c>
      <c r="B3145" s="18" t="n">
        <f aca="false">IF(Q3145=2,1,0)</f>
        <v>0</v>
      </c>
      <c r="C3145" s="0" t="s">
        <v>3742</v>
      </c>
      <c r="D3145" s="19" t="n">
        <v>4</v>
      </c>
      <c r="E3145" s="19" t="s">
        <v>3756</v>
      </c>
      <c r="F3145" s="19"/>
      <c r="G3145" s="20" t="s">
        <v>3757</v>
      </c>
      <c r="H3145" s="21"/>
      <c r="I3145" s="22"/>
      <c r="J3145" s="21" t="s">
        <v>3758</v>
      </c>
      <c r="K3145" s="22" t="n">
        <v>4</v>
      </c>
      <c r="L3145" s="1" t="n">
        <f aca="false">$H3</f>
        <v>80</v>
      </c>
      <c r="M3145" s="21" t="n">
        <f aca="false">IF(D3145&gt;L3145,-1,0)</f>
        <v>0</v>
      </c>
      <c r="N3145" s="21" t="n">
        <f aca="false">IF(L3145&gt;I3145,1,0)</f>
        <v>1</v>
      </c>
      <c r="O3145" s="21" t="n">
        <f aca="false">IF(L3145&lt;K3145,1,0)</f>
        <v>0</v>
      </c>
      <c r="P3145" s="21" t="n">
        <f aca="false">IF(K3145="",1,0)</f>
        <v>0</v>
      </c>
      <c r="Q3145" s="0" t="n">
        <f aca="false">M3145+N3145+O3145+P3145</f>
        <v>1</v>
      </c>
    </row>
    <row r="3146" customFormat="false" ht="12.75" hidden="false" customHeight="false" outlineLevel="0" collapsed="false">
      <c r="A3146" s="17" t="n">
        <v>3151</v>
      </c>
      <c r="B3146" s="18" t="n">
        <f aca="false">IF(Q3146=2,1,0)</f>
        <v>0</v>
      </c>
      <c r="C3146" s="0" t="s">
        <v>3742</v>
      </c>
      <c r="D3146" s="19" t="n">
        <v>5</v>
      </c>
      <c r="E3146" s="19" t="s">
        <v>3759</v>
      </c>
      <c r="F3146" s="19"/>
      <c r="G3146" s="20" t="s">
        <v>3760</v>
      </c>
      <c r="H3146" s="21"/>
      <c r="I3146" s="22"/>
      <c r="J3146" s="21" t="s">
        <v>3761</v>
      </c>
      <c r="K3146" s="22" t="n">
        <v>19</v>
      </c>
      <c r="L3146" s="1" t="n">
        <f aca="false">$H3</f>
        <v>80</v>
      </c>
      <c r="M3146" s="21" t="n">
        <f aca="false">IF(D3146&gt;L3146,-1,0)</f>
        <v>0</v>
      </c>
      <c r="N3146" s="21" t="n">
        <f aca="false">IF(L3146&gt;I3146,1,0)</f>
        <v>1</v>
      </c>
      <c r="O3146" s="21" t="n">
        <f aca="false">IF(L3146&lt;K3146,1,0)</f>
        <v>0</v>
      </c>
      <c r="P3146" s="21" t="n">
        <f aca="false">IF(K3146="",1,0)</f>
        <v>0</v>
      </c>
      <c r="Q3146" s="0" t="n">
        <f aca="false">M3146+N3146+O3146+P3146</f>
        <v>1</v>
      </c>
    </row>
    <row r="3147" customFormat="false" ht="12.75" hidden="false" customHeight="false" outlineLevel="0" collapsed="false">
      <c r="A3147" s="17" t="n">
        <v>3152</v>
      </c>
      <c r="B3147" s="18" t="n">
        <f aca="false">IF(Q3147=2,1,0)</f>
        <v>1</v>
      </c>
      <c r="C3147" s="0" t="s">
        <v>3742</v>
      </c>
      <c r="D3147" s="19" t="n">
        <v>5</v>
      </c>
      <c r="E3147" s="19" t="s">
        <v>1259</v>
      </c>
      <c r="F3147" s="19"/>
      <c r="G3147" s="20" t="s">
        <v>35</v>
      </c>
      <c r="H3147" s="21"/>
      <c r="I3147" s="22"/>
      <c r="J3147" s="21"/>
      <c r="K3147" s="22"/>
      <c r="L3147" s="1" t="n">
        <f aca="false">$H3</f>
        <v>80</v>
      </c>
      <c r="M3147" s="21" t="n">
        <f aca="false">IF(D3147&gt;L3147,-1,0)</f>
        <v>0</v>
      </c>
      <c r="N3147" s="21" t="n">
        <f aca="false">IF(L3147&gt;I3147,1,0)</f>
        <v>1</v>
      </c>
      <c r="O3147" s="21" t="n">
        <f aca="false">IF(L3147&lt;K3147,1,0)</f>
        <v>0</v>
      </c>
      <c r="P3147" s="21" t="n">
        <f aca="false">IF(K3147="",1,0)</f>
        <v>1</v>
      </c>
      <c r="Q3147" s="0" t="n">
        <f aca="false">M3147+N3147+O3147+P3147</f>
        <v>2</v>
      </c>
    </row>
    <row r="3148" customFormat="false" ht="12.75" hidden="false" customHeight="false" outlineLevel="0" collapsed="false">
      <c r="A3148" s="17" t="n">
        <v>3153</v>
      </c>
      <c r="B3148" s="18" t="n">
        <f aca="false">IF(Q3148=2,1,0)</f>
        <v>1</v>
      </c>
      <c r="C3148" s="0" t="s">
        <v>3742</v>
      </c>
      <c r="D3148" s="19" t="n">
        <v>6</v>
      </c>
      <c r="E3148" s="19" t="s">
        <v>1263</v>
      </c>
      <c r="F3148" s="19"/>
      <c r="G3148" s="20" t="s">
        <v>1264</v>
      </c>
      <c r="H3148" s="21"/>
      <c r="I3148" s="22"/>
      <c r="J3148" s="21"/>
      <c r="K3148" s="22"/>
      <c r="L3148" s="1" t="n">
        <f aca="false">$H3</f>
        <v>80</v>
      </c>
      <c r="M3148" s="21" t="n">
        <f aca="false">IF(D3148&gt;L3148,-1,0)</f>
        <v>0</v>
      </c>
      <c r="N3148" s="21" t="n">
        <f aca="false">IF(L3148&gt;I3148,1,0)</f>
        <v>1</v>
      </c>
      <c r="O3148" s="21" t="n">
        <f aca="false">IF(L3148&lt;K3148,1,0)</f>
        <v>0</v>
      </c>
      <c r="P3148" s="21" t="n">
        <f aca="false">IF(K3148="",1,0)</f>
        <v>1</v>
      </c>
      <c r="Q3148" s="0" t="n">
        <f aca="false">M3148+N3148+O3148+P3148</f>
        <v>2</v>
      </c>
    </row>
    <row r="3149" customFormat="false" ht="12.75" hidden="false" customHeight="false" outlineLevel="0" collapsed="false">
      <c r="A3149" s="17" t="n">
        <v>3154</v>
      </c>
      <c r="B3149" s="18" t="n">
        <f aca="false">IF(Q3149=2,1,0)</f>
        <v>1</v>
      </c>
      <c r="C3149" s="0" t="s">
        <v>3742</v>
      </c>
      <c r="D3149" s="19" t="n">
        <v>6</v>
      </c>
      <c r="E3149" s="19" t="s">
        <v>1265</v>
      </c>
      <c r="F3149" s="19"/>
      <c r="G3149" s="20" t="s">
        <v>1266</v>
      </c>
      <c r="H3149" s="21"/>
      <c r="I3149" s="22"/>
      <c r="J3149" s="21"/>
      <c r="K3149" s="22"/>
      <c r="L3149" s="1" t="n">
        <f aca="false">$H3</f>
        <v>80</v>
      </c>
      <c r="M3149" s="21" t="n">
        <f aca="false">IF(D3149&gt;L3149,-1,0)</f>
        <v>0</v>
      </c>
      <c r="N3149" s="21" t="n">
        <f aca="false">IF(L3149&gt;I3149,1,0)</f>
        <v>1</v>
      </c>
      <c r="O3149" s="21" t="n">
        <f aca="false">IF(L3149&lt;K3149,1,0)</f>
        <v>0</v>
      </c>
      <c r="P3149" s="21" t="n">
        <f aca="false">IF(K3149="",1,0)</f>
        <v>1</v>
      </c>
      <c r="Q3149" s="0" t="n">
        <f aca="false">M3149+N3149+O3149+P3149</f>
        <v>2</v>
      </c>
    </row>
    <row r="3150" customFormat="false" ht="12.75" hidden="false" customHeight="false" outlineLevel="0" collapsed="false">
      <c r="A3150" s="17" t="n">
        <v>3155</v>
      </c>
      <c r="B3150" s="18" t="n">
        <f aca="false">IF(Q3150=2,1,0)</f>
        <v>0</v>
      </c>
      <c r="C3150" s="0" t="s">
        <v>3742</v>
      </c>
      <c r="D3150" s="19" t="n">
        <v>7</v>
      </c>
      <c r="E3150" s="19" t="s">
        <v>3744</v>
      </c>
      <c r="F3150" s="19"/>
      <c r="G3150" s="20" t="s">
        <v>1658</v>
      </c>
      <c r="H3150" s="21" t="s">
        <v>3743</v>
      </c>
      <c r="I3150" s="22" t="n">
        <v>1</v>
      </c>
      <c r="J3150" s="21" t="s">
        <v>3762</v>
      </c>
      <c r="K3150" s="22" t="n">
        <v>15</v>
      </c>
      <c r="L3150" s="1" t="n">
        <f aca="false">$H3</f>
        <v>80</v>
      </c>
      <c r="M3150" s="21" t="n">
        <f aca="false">IF(D3150&gt;L3150,-1,0)</f>
        <v>0</v>
      </c>
      <c r="N3150" s="21" t="n">
        <f aca="false">IF(L3150&gt;I3150,1,0)</f>
        <v>1</v>
      </c>
      <c r="O3150" s="21" t="n">
        <f aca="false">IF(L3150&lt;K3150,1,0)</f>
        <v>0</v>
      </c>
      <c r="P3150" s="21" t="n">
        <f aca="false">IF(K3150="",1,0)</f>
        <v>0</v>
      </c>
      <c r="Q3150" s="0" t="n">
        <f aca="false">M3150+N3150+O3150+P3150</f>
        <v>1</v>
      </c>
    </row>
    <row r="3151" customFormat="false" ht="12.75" hidden="false" customHeight="false" outlineLevel="0" collapsed="false">
      <c r="A3151" s="17" t="n">
        <v>3156</v>
      </c>
      <c r="B3151" s="18" t="n">
        <f aca="false">IF(Q3151=2,1,0)</f>
        <v>0</v>
      </c>
      <c r="C3151" s="0" t="s">
        <v>3742</v>
      </c>
      <c r="D3151" s="19" t="n">
        <v>7</v>
      </c>
      <c r="E3151" s="19" t="s">
        <v>3763</v>
      </c>
      <c r="F3151" s="19"/>
      <c r="G3151" s="20" t="s">
        <v>3764</v>
      </c>
      <c r="H3151" s="21"/>
      <c r="I3151" s="22"/>
      <c r="J3151" s="21" t="s">
        <v>3765</v>
      </c>
      <c r="K3151" s="22" t="n">
        <v>7</v>
      </c>
      <c r="L3151" s="1" t="n">
        <f aca="false">$H3</f>
        <v>80</v>
      </c>
      <c r="M3151" s="21" t="n">
        <f aca="false">IF(D3151&gt;L3151,-1,0)</f>
        <v>0</v>
      </c>
      <c r="N3151" s="21" t="n">
        <f aca="false">IF(L3151&gt;I3151,1,0)</f>
        <v>1</v>
      </c>
      <c r="O3151" s="21" t="n">
        <f aca="false">IF(L3151&lt;K3151,1,0)</f>
        <v>0</v>
      </c>
      <c r="P3151" s="21" t="n">
        <f aca="false">IF(K3151="",1,0)</f>
        <v>0</v>
      </c>
      <c r="Q3151" s="0" t="n">
        <f aca="false">M3151+N3151+O3151+P3151</f>
        <v>1</v>
      </c>
    </row>
    <row r="3152" customFormat="false" ht="12.75" hidden="false" customHeight="false" outlineLevel="0" collapsed="false">
      <c r="A3152" s="17" t="n">
        <v>3157</v>
      </c>
      <c r="B3152" s="18" t="n">
        <f aca="false">IF(Q3152=2,1,0)</f>
        <v>1</v>
      </c>
      <c r="C3152" s="0" t="s">
        <v>3742</v>
      </c>
      <c r="D3152" s="19" t="n">
        <v>8</v>
      </c>
      <c r="E3152" s="19" t="s">
        <v>1271</v>
      </c>
      <c r="F3152" s="19"/>
      <c r="G3152" s="20" t="s">
        <v>1272</v>
      </c>
      <c r="H3152" s="21"/>
      <c r="I3152" s="22"/>
      <c r="J3152" s="21"/>
      <c r="K3152" s="22"/>
      <c r="L3152" s="1" t="n">
        <f aca="false">$H3</f>
        <v>80</v>
      </c>
      <c r="M3152" s="21" t="n">
        <f aca="false">IF(D3152&gt;L3152,-1,0)</f>
        <v>0</v>
      </c>
      <c r="N3152" s="21" t="n">
        <f aca="false">IF(L3152&gt;I3152,1,0)</f>
        <v>1</v>
      </c>
      <c r="O3152" s="21" t="n">
        <f aca="false">IF(L3152&lt;K3152,1,0)</f>
        <v>0</v>
      </c>
      <c r="P3152" s="21" t="n">
        <f aca="false">IF(K3152="",1,0)</f>
        <v>1</v>
      </c>
      <c r="Q3152" s="0" t="n">
        <f aca="false">M3152+N3152+O3152+P3152</f>
        <v>2</v>
      </c>
    </row>
    <row r="3153" customFormat="false" ht="12.75" hidden="false" customHeight="false" outlineLevel="0" collapsed="false">
      <c r="A3153" s="17" t="n">
        <v>3158</v>
      </c>
      <c r="B3153" s="18" t="n">
        <f aca="false">IF(Q3153=2,1,0)</f>
        <v>0</v>
      </c>
      <c r="C3153" s="0" t="s">
        <v>3742</v>
      </c>
      <c r="D3153" s="19" t="n">
        <v>9</v>
      </c>
      <c r="E3153" s="19" t="s">
        <v>3747</v>
      </c>
      <c r="F3153" s="19"/>
      <c r="G3153" s="20" t="s">
        <v>3746</v>
      </c>
      <c r="H3153" s="21" t="s">
        <v>3745</v>
      </c>
      <c r="I3153" s="22" t="n">
        <v>1</v>
      </c>
      <c r="J3153" s="21" t="s">
        <v>3766</v>
      </c>
      <c r="K3153" s="22" t="n">
        <v>17</v>
      </c>
      <c r="L3153" s="1" t="n">
        <f aca="false">$H3</f>
        <v>80</v>
      </c>
      <c r="M3153" s="21" t="n">
        <f aca="false">IF(D3153&gt;L3153,-1,0)</f>
        <v>0</v>
      </c>
      <c r="N3153" s="21" t="n">
        <f aca="false">IF(L3153&gt;I3153,1,0)</f>
        <v>1</v>
      </c>
      <c r="O3153" s="21" t="n">
        <f aca="false">IF(L3153&lt;K3153,1,0)</f>
        <v>0</v>
      </c>
      <c r="P3153" s="21" t="n">
        <f aca="false">IF(K3153="",1,0)</f>
        <v>0</v>
      </c>
      <c r="Q3153" s="0" t="n">
        <f aca="false">M3153+N3153+O3153+P3153</f>
        <v>1</v>
      </c>
    </row>
    <row r="3154" customFormat="false" ht="12.75" hidden="false" customHeight="false" outlineLevel="0" collapsed="false">
      <c r="A3154" s="17" t="n">
        <v>3159</v>
      </c>
      <c r="B3154" s="18" t="n">
        <f aca="false">IF(Q3154=2,1,0)</f>
        <v>1</v>
      </c>
      <c r="C3154" s="0" t="s">
        <v>3742</v>
      </c>
      <c r="D3154" s="19" t="n">
        <v>9</v>
      </c>
      <c r="E3154" s="19" t="s">
        <v>1273</v>
      </c>
      <c r="F3154" s="19"/>
      <c r="G3154" s="20" t="s">
        <v>1274</v>
      </c>
      <c r="H3154" s="21"/>
      <c r="I3154" s="22"/>
      <c r="J3154" s="21"/>
      <c r="K3154" s="22"/>
      <c r="L3154" s="1" t="n">
        <f aca="false">$H3</f>
        <v>80</v>
      </c>
      <c r="M3154" s="21" t="n">
        <f aca="false">IF(D3154&gt;L3154,-1,0)</f>
        <v>0</v>
      </c>
      <c r="N3154" s="21" t="n">
        <f aca="false">IF(L3154&gt;I3154,1,0)</f>
        <v>1</v>
      </c>
      <c r="O3154" s="21" t="n">
        <f aca="false">IF(L3154&lt;K3154,1,0)</f>
        <v>0</v>
      </c>
      <c r="P3154" s="21" t="n">
        <f aca="false">IF(K3154="",1,0)</f>
        <v>1</v>
      </c>
      <c r="Q3154" s="0" t="n">
        <f aca="false">M3154+N3154+O3154+P3154</f>
        <v>2</v>
      </c>
    </row>
    <row r="3155" customFormat="false" ht="12.75" hidden="false" customHeight="false" outlineLevel="0" collapsed="false">
      <c r="A3155" s="17" t="n">
        <v>3160</v>
      </c>
      <c r="B3155" s="18" t="n">
        <f aca="false">IF(Q3155=2,1,0)</f>
        <v>0</v>
      </c>
      <c r="C3155" s="0" t="s">
        <v>3742</v>
      </c>
      <c r="D3155" s="19" t="n">
        <v>10</v>
      </c>
      <c r="E3155" s="19" t="s">
        <v>3755</v>
      </c>
      <c r="F3155" s="19"/>
      <c r="G3155" s="20" t="s">
        <v>1667</v>
      </c>
      <c r="H3155" s="21" t="s">
        <v>3754</v>
      </c>
      <c r="I3155" s="22" t="n">
        <v>3</v>
      </c>
      <c r="J3155" s="21" t="s">
        <v>3767</v>
      </c>
      <c r="K3155" s="22" t="n">
        <v>18</v>
      </c>
      <c r="L3155" s="1" t="n">
        <f aca="false">$H3</f>
        <v>80</v>
      </c>
      <c r="M3155" s="21" t="n">
        <f aca="false">IF(D3155&gt;L3155,-1,0)</f>
        <v>0</v>
      </c>
      <c r="N3155" s="21" t="n">
        <f aca="false">IF(L3155&gt;I3155,1,0)</f>
        <v>1</v>
      </c>
      <c r="O3155" s="21" t="n">
        <f aca="false">IF(L3155&lt;K3155,1,0)</f>
        <v>0</v>
      </c>
      <c r="P3155" s="21" t="n">
        <f aca="false">IF(K3155="",1,0)</f>
        <v>0</v>
      </c>
      <c r="Q3155" s="0" t="n">
        <f aca="false">M3155+N3155+O3155+P3155</f>
        <v>1</v>
      </c>
    </row>
    <row r="3156" customFormat="false" ht="12.75" hidden="false" customHeight="false" outlineLevel="0" collapsed="false">
      <c r="A3156" s="17" t="n">
        <v>3161</v>
      </c>
      <c r="B3156" s="18" t="n">
        <f aca="false">IF(Q3156=2,1,0)</f>
        <v>0</v>
      </c>
      <c r="C3156" s="0" t="s">
        <v>3742</v>
      </c>
      <c r="D3156" s="19" t="n">
        <v>10</v>
      </c>
      <c r="E3156" s="23" t="s">
        <v>3750</v>
      </c>
      <c r="F3156" s="24" t="s">
        <v>51</v>
      </c>
      <c r="G3156" s="20" t="s">
        <v>3749</v>
      </c>
      <c r="H3156" s="21" t="s">
        <v>3748</v>
      </c>
      <c r="I3156" s="22" t="n">
        <v>2</v>
      </c>
      <c r="J3156" s="21" t="s">
        <v>3768</v>
      </c>
      <c r="K3156" s="22" t="n">
        <v>24</v>
      </c>
      <c r="L3156" s="1" t="n">
        <f aca="false">$H3</f>
        <v>80</v>
      </c>
      <c r="M3156" s="21" t="n">
        <f aca="false">IF(D3156&gt;L3156,-1,0)</f>
        <v>0</v>
      </c>
      <c r="N3156" s="21" t="n">
        <f aca="false">IF(L3156&gt;I3156,1,0)</f>
        <v>1</v>
      </c>
      <c r="O3156" s="21" t="n">
        <f aca="false">IF(L3156&lt;K3156,1,0)</f>
        <v>0</v>
      </c>
      <c r="P3156" s="21" t="n">
        <f aca="false">IF(K3156="",1,0)</f>
        <v>0</v>
      </c>
      <c r="Q3156" s="0" t="n">
        <f aca="false">M3156+N3156+O3156+P3156</f>
        <v>1</v>
      </c>
    </row>
    <row r="3157" customFormat="false" ht="38.25" hidden="false" customHeight="false" outlineLevel="0" collapsed="false">
      <c r="A3157" s="17" t="n">
        <v>3162</v>
      </c>
      <c r="B3157" s="18" t="n">
        <f aca="false">IF(Q3157=2,1,0)</f>
        <v>1</v>
      </c>
      <c r="C3157" s="0" t="s">
        <v>3742</v>
      </c>
      <c r="D3157" s="19" t="n">
        <v>10</v>
      </c>
      <c r="E3157" s="19" t="s">
        <v>2273</v>
      </c>
      <c r="F3157" s="19"/>
      <c r="G3157" s="20" t="s">
        <v>2274</v>
      </c>
      <c r="H3157" s="21"/>
      <c r="I3157" s="22"/>
      <c r="J3157" s="21"/>
      <c r="K3157" s="22"/>
      <c r="L3157" s="1" t="n">
        <f aca="false">$H3</f>
        <v>80</v>
      </c>
      <c r="M3157" s="21" t="n">
        <f aca="false">IF(D3157&gt;L3157,-1,0)</f>
        <v>0</v>
      </c>
      <c r="N3157" s="21" t="n">
        <f aca="false">IF(L3157&gt;I3157,1,0)</f>
        <v>1</v>
      </c>
      <c r="O3157" s="21" t="n">
        <f aca="false">IF(L3157&lt;K3157,1,0)</f>
        <v>0</v>
      </c>
      <c r="P3157" s="21" t="n">
        <f aca="false">IF(K3157="",1,0)</f>
        <v>1</v>
      </c>
      <c r="Q3157" s="0" t="n">
        <f aca="false">M3157+N3157+O3157+P3157</f>
        <v>2</v>
      </c>
    </row>
    <row r="3158" customFormat="false" ht="25.5" hidden="false" customHeight="false" outlineLevel="0" collapsed="false">
      <c r="A3158" s="17" t="n">
        <v>3163</v>
      </c>
      <c r="B3158" s="18" t="n">
        <f aca="false">IF(Q3158=2,1,0)</f>
        <v>1</v>
      </c>
      <c r="C3158" s="0" t="s">
        <v>3742</v>
      </c>
      <c r="D3158" s="19" t="n">
        <v>11</v>
      </c>
      <c r="E3158" s="19" t="s">
        <v>2275</v>
      </c>
      <c r="F3158" s="19"/>
      <c r="G3158" s="20" t="s">
        <v>1280</v>
      </c>
      <c r="H3158" s="21"/>
      <c r="I3158" s="22"/>
      <c r="J3158" s="21"/>
      <c r="K3158" s="22"/>
      <c r="L3158" s="1" t="n">
        <f aca="false">$H3</f>
        <v>80</v>
      </c>
      <c r="M3158" s="21" t="n">
        <f aca="false">IF(D3158&gt;L3158,-1,0)</f>
        <v>0</v>
      </c>
      <c r="N3158" s="21" t="n">
        <f aca="false">IF(L3158&gt;I3158,1,0)</f>
        <v>1</v>
      </c>
      <c r="O3158" s="21" t="n">
        <f aca="false">IF(L3158&lt;K3158,1,0)</f>
        <v>0</v>
      </c>
      <c r="P3158" s="21" t="n">
        <f aca="false">IF(K3158="",1,0)</f>
        <v>1</v>
      </c>
      <c r="Q3158" s="0" t="n">
        <f aca="false">M3158+N3158+O3158+P3158</f>
        <v>2</v>
      </c>
    </row>
    <row r="3159" customFormat="false" ht="12.75" hidden="false" customHeight="false" outlineLevel="0" collapsed="false">
      <c r="A3159" s="17" t="n">
        <v>3164</v>
      </c>
      <c r="B3159" s="18" t="n">
        <f aca="false">IF(Q3159=2,1,0)</f>
        <v>0</v>
      </c>
      <c r="C3159" s="0" t="s">
        <v>3742</v>
      </c>
      <c r="D3159" s="19" t="n">
        <v>11</v>
      </c>
      <c r="E3159" s="23" t="s">
        <v>3753</v>
      </c>
      <c r="F3159" s="24" t="s">
        <v>51</v>
      </c>
      <c r="G3159" s="20" t="s">
        <v>3752</v>
      </c>
      <c r="H3159" s="21" t="s">
        <v>3751</v>
      </c>
      <c r="I3159" s="22" t="n">
        <v>3</v>
      </c>
      <c r="J3159" s="21" t="s">
        <v>3769</v>
      </c>
      <c r="K3159" s="22" t="n">
        <v>25</v>
      </c>
      <c r="L3159" s="1" t="n">
        <f aca="false">$H3</f>
        <v>80</v>
      </c>
      <c r="M3159" s="21" t="n">
        <f aca="false">IF(D3159&gt;L3159,-1,0)</f>
        <v>0</v>
      </c>
      <c r="N3159" s="21" t="n">
        <f aca="false">IF(L3159&gt;I3159,1,0)</f>
        <v>1</v>
      </c>
      <c r="O3159" s="21" t="n">
        <f aca="false">IF(L3159&lt;K3159,1,0)</f>
        <v>0</v>
      </c>
      <c r="P3159" s="21" t="n">
        <f aca="false">IF(K3159="",1,0)</f>
        <v>0</v>
      </c>
      <c r="Q3159" s="0" t="n">
        <f aca="false">M3159+N3159+O3159+P3159</f>
        <v>1</v>
      </c>
    </row>
    <row r="3160" customFormat="false" ht="12.75" hidden="false" customHeight="false" outlineLevel="0" collapsed="false">
      <c r="A3160" s="17" t="n">
        <v>3165</v>
      </c>
      <c r="B3160" s="18" t="n">
        <f aca="false">IF(Q3160=2,1,0)</f>
        <v>0</v>
      </c>
      <c r="C3160" s="0" t="s">
        <v>3742</v>
      </c>
      <c r="D3160" s="19" t="n">
        <v>12</v>
      </c>
      <c r="E3160" s="23" t="s">
        <v>2277</v>
      </c>
      <c r="F3160" s="24" t="s">
        <v>51</v>
      </c>
      <c r="G3160" s="20" t="s">
        <v>2278</v>
      </c>
      <c r="H3160" s="21"/>
      <c r="I3160" s="22"/>
      <c r="J3160" s="21" t="s">
        <v>2279</v>
      </c>
      <c r="K3160" s="22" t="n">
        <v>19</v>
      </c>
      <c r="L3160" s="1" t="n">
        <f aca="false">$H3</f>
        <v>80</v>
      </c>
      <c r="M3160" s="21" t="n">
        <f aca="false">IF(D3160&gt;L3160,-1,0)</f>
        <v>0</v>
      </c>
      <c r="N3160" s="21" t="n">
        <f aca="false">IF(L3160&gt;I3160,1,0)</f>
        <v>1</v>
      </c>
      <c r="O3160" s="21" t="n">
        <f aca="false">IF(L3160&lt;K3160,1,0)</f>
        <v>0</v>
      </c>
      <c r="P3160" s="21" t="n">
        <f aca="false">IF(K3160="",1,0)</f>
        <v>0</v>
      </c>
      <c r="Q3160" s="0" t="n">
        <f aca="false">M3160+N3160+O3160+P3160</f>
        <v>1</v>
      </c>
    </row>
    <row r="3161" customFormat="false" ht="12.75" hidden="false" customHeight="false" outlineLevel="0" collapsed="false">
      <c r="A3161" s="17" t="n">
        <v>3166</v>
      </c>
      <c r="B3161" s="18" t="n">
        <f aca="false">IF(Q3161=2,1,0)</f>
        <v>0</v>
      </c>
      <c r="C3161" s="0" t="s">
        <v>3742</v>
      </c>
      <c r="D3161" s="19" t="n">
        <v>13</v>
      </c>
      <c r="E3161" s="19" t="s">
        <v>3770</v>
      </c>
      <c r="F3161" s="19"/>
      <c r="G3161" s="20" t="s">
        <v>3771</v>
      </c>
      <c r="H3161" s="21"/>
      <c r="I3161" s="22"/>
      <c r="J3161" s="21" t="s">
        <v>3772</v>
      </c>
      <c r="K3161" s="22" t="n">
        <v>27</v>
      </c>
      <c r="L3161" s="1" t="n">
        <f aca="false">$H3</f>
        <v>80</v>
      </c>
      <c r="M3161" s="21" t="n">
        <f aca="false">IF(D3161&gt;L3161,-1,0)</f>
        <v>0</v>
      </c>
      <c r="N3161" s="21" t="n">
        <f aca="false">IF(L3161&gt;I3161,1,0)</f>
        <v>1</v>
      </c>
      <c r="O3161" s="21" t="n">
        <f aca="false">IF(L3161&lt;K3161,1,0)</f>
        <v>0</v>
      </c>
      <c r="P3161" s="21" t="n">
        <f aca="false">IF(K3161="",1,0)</f>
        <v>0</v>
      </c>
      <c r="Q3161" s="0" t="n">
        <f aca="false">M3161+N3161+O3161+P3161</f>
        <v>1</v>
      </c>
    </row>
    <row r="3162" customFormat="false" ht="25.5" hidden="false" customHeight="false" outlineLevel="0" collapsed="false">
      <c r="A3162" s="17" t="n">
        <v>3168</v>
      </c>
      <c r="B3162" s="18" t="n">
        <f aca="false">IF(Q3162=2,1,0)</f>
        <v>1</v>
      </c>
      <c r="C3162" s="0" t="s">
        <v>3742</v>
      </c>
      <c r="D3162" s="19" t="n">
        <v>13</v>
      </c>
      <c r="E3162" s="19" t="s">
        <v>2283</v>
      </c>
      <c r="F3162" s="19"/>
      <c r="G3162" s="20" t="s">
        <v>2284</v>
      </c>
      <c r="H3162" s="21"/>
      <c r="I3162" s="22"/>
      <c r="J3162" s="21"/>
      <c r="K3162" s="22"/>
      <c r="L3162" s="1" t="n">
        <f aca="false">$H3</f>
        <v>80</v>
      </c>
      <c r="M3162" s="21" t="n">
        <f aca="false">IF(D3162&gt;L3162,-1,0)</f>
        <v>0</v>
      </c>
      <c r="N3162" s="21" t="n">
        <f aca="false">IF(L3162&gt;I3162,1,0)</f>
        <v>1</v>
      </c>
      <c r="O3162" s="21" t="n">
        <f aca="false">IF(L3162&lt;K3162,1,0)</f>
        <v>0</v>
      </c>
      <c r="P3162" s="21" t="n">
        <f aca="false">IF(K3162="",1,0)</f>
        <v>1</v>
      </c>
      <c r="Q3162" s="0" t="n">
        <f aca="false">M3162+N3162+O3162+P3162</f>
        <v>2</v>
      </c>
    </row>
    <row r="3163" customFormat="false" ht="12.75" hidden="false" customHeight="false" outlineLevel="0" collapsed="false">
      <c r="A3163" s="17" t="n">
        <v>3169</v>
      </c>
      <c r="B3163" s="18" t="n">
        <f aca="false">IF(Q3163=2,1,0)</f>
        <v>0</v>
      </c>
      <c r="C3163" s="0" t="s">
        <v>3742</v>
      </c>
      <c r="D3163" s="19" t="n">
        <v>14</v>
      </c>
      <c r="E3163" s="19" t="s">
        <v>3773</v>
      </c>
      <c r="F3163" s="19"/>
      <c r="G3163" s="20" t="s">
        <v>1699</v>
      </c>
      <c r="H3163" s="21"/>
      <c r="I3163" s="22"/>
      <c r="J3163" s="21" t="s">
        <v>3774</v>
      </c>
      <c r="K3163" s="22" t="n">
        <v>28</v>
      </c>
      <c r="L3163" s="1" t="n">
        <f aca="false">$H3</f>
        <v>80</v>
      </c>
      <c r="M3163" s="21" t="n">
        <f aca="false">IF(D3163&gt;L3163,-1,0)</f>
        <v>0</v>
      </c>
      <c r="N3163" s="21" t="n">
        <f aca="false">IF(L3163&gt;I3163,1,0)</f>
        <v>1</v>
      </c>
      <c r="O3163" s="21" t="n">
        <f aca="false">IF(L3163&lt;K3163,1,0)</f>
        <v>0</v>
      </c>
      <c r="P3163" s="21" t="n">
        <f aca="false">IF(K3163="",1,0)</f>
        <v>0</v>
      </c>
      <c r="Q3163" s="0" t="n">
        <f aca="false">M3163+N3163+O3163+P3163</f>
        <v>1</v>
      </c>
    </row>
    <row r="3164" customFormat="false" ht="25.5" hidden="false" customHeight="false" outlineLevel="0" collapsed="false">
      <c r="A3164" s="17" t="n">
        <v>3170</v>
      </c>
      <c r="B3164" s="18" t="n">
        <f aca="false">IF(Q3164=2,1,0)</f>
        <v>0</v>
      </c>
      <c r="C3164" s="0" t="s">
        <v>3742</v>
      </c>
      <c r="D3164" s="19" t="n">
        <v>14</v>
      </c>
      <c r="E3164" s="23" t="s">
        <v>2287</v>
      </c>
      <c r="F3164" s="24" t="s">
        <v>51</v>
      </c>
      <c r="G3164" s="20" t="s">
        <v>2288</v>
      </c>
      <c r="H3164" s="21"/>
      <c r="I3164" s="22"/>
      <c r="J3164" s="21" t="s">
        <v>3775</v>
      </c>
      <c r="K3164" s="22" t="n">
        <v>28</v>
      </c>
      <c r="L3164" s="1" t="n">
        <f aca="false">$H3</f>
        <v>80</v>
      </c>
      <c r="M3164" s="21" t="n">
        <f aca="false">IF(D3164&gt;L3164,-1,0)</f>
        <v>0</v>
      </c>
      <c r="N3164" s="21" t="n">
        <f aca="false">IF(L3164&gt;I3164,1,0)</f>
        <v>1</v>
      </c>
      <c r="O3164" s="21" t="n">
        <f aca="false">IF(L3164&lt;K3164,1,0)</f>
        <v>0</v>
      </c>
      <c r="P3164" s="21" t="n">
        <f aca="false">IF(K3164="",1,0)</f>
        <v>0</v>
      </c>
      <c r="Q3164" s="0" t="n">
        <f aca="false">M3164+N3164+O3164+P3164</f>
        <v>1</v>
      </c>
    </row>
    <row r="3165" customFormat="false" ht="12.75" hidden="false" customHeight="false" outlineLevel="0" collapsed="false">
      <c r="A3165" s="17" t="n">
        <v>3171</v>
      </c>
      <c r="B3165" s="18" t="n">
        <f aca="false">IF(Q3165=2,1,0)</f>
        <v>0</v>
      </c>
      <c r="C3165" s="0" t="s">
        <v>3742</v>
      </c>
      <c r="D3165" s="19" t="n">
        <v>15</v>
      </c>
      <c r="E3165" s="19" t="s">
        <v>3762</v>
      </c>
      <c r="F3165" s="19"/>
      <c r="G3165" s="20" t="s">
        <v>1658</v>
      </c>
      <c r="H3165" s="21" t="s">
        <v>3744</v>
      </c>
      <c r="I3165" s="22" t="n">
        <v>7</v>
      </c>
      <c r="J3165" s="21" t="s">
        <v>3776</v>
      </c>
      <c r="K3165" s="22" t="n">
        <v>22</v>
      </c>
      <c r="L3165" s="1" t="n">
        <f aca="false">$H3</f>
        <v>80</v>
      </c>
      <c r="M3165" s="21" t="n">
        <f aca="false">IF(D3165&gt;L3165,-1,0)</f>
        <v>0</v>
      </c>
      <c r="N3165" s="21" t="n">
        <f aca="false">IF(L3165&gt;I3165,1,0)</f>
        <v>1</v>
      </c>
      <c r="O3165" s="21" t="n">
        <f aca="false">IF(L3165&lt;K3165,1,0)</f>
        <v>0</v>
      </c>
      <c r="P3165" s="21" t="n">
        <f aca="false">IF(K3165="",1,0)</f>
        <v>0</v>
      </c>
      <c r="Q3165" s="0" t="n">
        <f aca="false">M3165+N3165+O3165+P3165</f>
        <v>1</v>
      </c>
    </row>
    <row r="3166" customFormat="false" ht="12.75" hidden="false" customHeight="false" outlineLevel="0" collapsed="false">
      <c r="A3166" s="17" t="n">
        <v>3172</v>
      </c>
      <c r="B3166" s="18" t="n">
        <f aca="false">IF(Q3166=2,1,0)</f>
        <v>1</v>
      </c>
      <c r="C3166" s="0" t="s">
        <v>3742</v>
      </c>
      <c r="D3166" s="19" t="n">
        <v>15</v>
      </c>
      <c r="E3166" s="19" t="s">
        <v>2291</v>
      </c>
      <c r="F3166" s="19"/>
      <c r="G3166" s="20" t="s">
        <v>2292</v>
      </c>
      <c r="H3166" s="21"/>
      <c r="I3166" s="22"/>
      <c r="J3166" s="21"/>
      <c r="K3166" s="22"/>
      <c r="L3166" s="1" t="n">
        <f aca="false">$H3</f>
        <v>80</v>
      </c>
      <c r="M3166" s="21" t="n">
        <f aca="false">IF(D3166&gt;L3166,-1,0)</f>
        <v>0</v>
      </c>
      <c r="N3166" s="21" t="n">
        <f aca="false">IF(L3166&gt;I3166,1,0)</f>
        <v>1</v>
      </c>
      <c r="O3166" s="21" t="n">
        <f aca="false">IF(L3166&lt;K3166,1,0)</f>
        <v>0</v>
      </c>
      <c r="P3166" s="21" t="n">
        <f aca="false">IF(K3166="",1,0)</f>
        <v>1</v>
      </c>
      <c r="Q3166" s="0" t="n">
        <f aca="false">M3166+N3166+O3166+P3166</f>
        <v>2</v>
      </c>
    </row>
    <row r="3167" customFormat="false" ht="12.75" hidden="false" customHeight="false" outlineLevel="0" collapsed="false">
      <c r="A3167" s="17" t="n">
        <v>3173</v>
      </c>
      <c r="B3167" s="18" t="n">
        <f aca="false">IF(Q3167=2,1,0)</f>
        <v>0</v>
      </c>
      <c r="C3167" s="0" t="s">
        <v>3742</v>
      </c>
      <c r="D3167" s="19" t="n">
        <v>16</v>
      </c>
      <c r="E3167" s="19" t="s">
        <v>3758</v>
      </c>
      <c r="F3167" s="19"/>
      <c r="G3167" s="20" t="s">
        <v>3757</v>
      </c>
      <c r="H3167" s="21" t="s">
        <v>3756</v>
      </c>
      <c r="I3167" s="22" t="n">
        <v>4</v>
      </c>
      <c r="J3167" s="21" t="s">
        <v>3777</v>
      </c>
      <c r="K3167" s="22" t="n">
        <v>30</v>
      </c>
      <c r="L3167" s="1" t="n">
        <f aca="false">$H3</f>
        <v>80</v>
      </c>
      <c r="M3167" s="21" t="n">
        <f aca="false">IF(D3167&gt;L3167,-1,0)</f>
        <v>0</v>
      </c>
      <c r="N3167" s="21" t="n">
        <f aca="false">IF(L3167&gt;I3167,1,0)</f>
        <v>1</v>
      </c>
      <c r="O3167" s="21" t="n">
        <f aca="false">IF(L3167&lt;K3167,1,0)</f>
        <v>0</v>
      </c>
      <c r="P3167" s="21" t="n">
        <f aca="false">IF(K3167="",1,0)</f>
        <v>0</v>
      </c>
      <c r="Q3167" s="0" t="n">
        <f aca="false">M3167+N3167+O3167+P3167</f>
        <v>1</v>
      </c>
    </row>
    <row r="3168" customFormat="false" ht="25.5" hidden="false" customHeight="false" outlineLevel="0" collapsed="false">
      <c r="A3168" s="17" t="n">
        <v>3174</v>
      </c>
      <c r="B3168" s="18" t="n">
        <f aca="false">IF(Q3168=2,1,0)</f>
        <v>0</v>
      </c>
      <c r="C3168" s="0" t="s">
        <v>3742</v>
      </c>
      <c r="D3168" s="19" t="n">
        <v>16</v>
      </c>
      <c r="E3168" s="19" t="s">
        <v>3778</v>
      </c>
      <c r="F3168" s="19"/>
      <c r="G3168" s="20" t="s">
        <v>3779</v>
      </c>
      <c r="H3168" s="21"/>
      <c r="I3168" s="22"/>
      <c r="J3168" s="21" t="s">
        <v>3780</v>
      </c>
      <c r="K3168" s="22" t="n">
        <v>30</v>
      </c>
      <c r="L3168" s="1" t="n">
        <f aca="false">$H3</f>
        <v>80</v>
      </c>
      <c r="M3168" s="21" t="n">
        <f aca="false">IF(D3168&gt;L3168,-1,0)</f>
        <v>0</v>
      </c>
      <c r="N3168" s="21" t="n">
        <f aca="false">IF(L3168&gt;I3168,1,0)</f>
        <v>1</v>
      </c>
      <c r="O3168" s="21" t="n">
        <f aca="false">IF(L3168&lt;K3168,1,0)</f>
        <v>0</v>
      </c>
      <c r="P3168" s="21" t="n">
        <f aca="false">IF(K3168="",1,0)</f>
        <v>0</v>
      </c>
      <c r="Q3168" s="0" t="n">
        <f aca="false">M3168+N3168+O3168+P3168</f>
        <v>1</v>
      </c>
    </row>
    <row r="3169" customFormat="false" ht="12.75" hidden="false" customHeight="false" outlineLevel="0" collapsed="false">
      <c r="A3169" s="17" t="n">
        <v>3175</v>
      </c>
      <c r="B3169" s="18" t="n">
        <f aca="false">IF(Q3169=2,1,0)</f>
        <v>0</v>
      </c>
      <c r="C3169" s="0" t="s">
        <v>3742</v>
      </c>
      <c r="D3169" s="19" t="n">
        <v>17</v>
      </c>
      <c r="E3169" s="19" t="s">
        <v>3766</v>
      </c>
      <c r="F3169" s="19"/>
      <c r="G3169" s="20" t="s">
        <v>3746</v>
      </c>
      <c r="H3169" s="21" t="s">
        <v>3747</v>
      </c>
      <c r="I3169" s="22" t="n">
        <v>9</v>
      </c>
      <c r="J3169" s="21" t="s">
        <v>3781</v>
      </c>
      <c r="K3169" s="22" t="n">
        <v>31</v>
      </c>
      <c r="L3169" s="1" t="n">
        <f aca="false">$H3</f>
        <v>80</v>
      </c>
      <c r="M3169" s="21" t="n">
        <f aca="false">IF(D3169&gt;L3169,-1,0)</f>
        <v>0</v>
      </c>
      <c r="N3169" s="21" t="n">
        <f aca="false">IF(L3169&gt;I3169,1,0)</f>
        <v>1</v>
      </c>
      <c r="O3169" s="21" t="n">
        <f aca="false">IF(L3169&lt;K3169,1,0)</f>
        <v>0</v>
      </c>
      <c r="P3169" s="21" t="n">
        <f aca="false">IF(K3169="",1,0)</f>
        <v>0</v>
      </c>
      <c r="Q3169" s="0" t="n">
        <f aca="false">M3169+N3169+O3169+P3169</f>
        <v>1</v>
      </c>
    </row>
    <row r="3170" customFormat="false" ht="12.75" hidden="false" customHeight="false" outlineLevel="0" collapsed="false">
      <c r="A3170" s="17" t="n">
        <v>3176</v>
      </c>
      <c r="B3170" s="18" t="n">
        <f aca="false">IF(Q3170=2,1,0)</f>
        <v>0</v>
      </c>
      <c r="C3170" s="0" t="s">
        <v>3742</v>
      </c>
      <c r="D3170" s="19" t="n">
        <v>18</v>
      </c>
      <c r="E3170" s="19" t="s">
        <v>3767</v>
      </c>
      <c r="F3170" s="19"/>
      <c r="G3170" s="20" t="s">
        <v>1667</v>
      </c>
      <c r="H3170" s="21" t="s">
        <v>3755</v>
      </c>
      <c r="I3170" s="22" t="n">
        <v>10</v>
      </c>
      <c r="J3170" s="21" t="s">
        <v>3782</v>
      </c>
      <c r="K3170" s="22" t="n">
        <v>32</v>
      </c>
      <c r="L3170" s="1" t="n">
        <f aca="false">$H3</f>
        <v>80</v>
      </c>
      <c r="M3170" s="21" t="n">
        <f aca="false">IF(D3170&gt;L3170,-1,0)</f>
        <v>0</v>
      </c>
      <c r="N3170" s="21" t="n">
        <f aca="false">IF(L3170&gt;I3170,1,0)</f>
        <v>1</v>
      </c>
      <c r="O3170" s="21" t="n">
        <f aca="false">IF(L3170&lt;K3170,1,0)</f>
        <v>0</v>
      </c>
      <c r="P3170" s="21" t="n">
        <f aca="false">IF(K3170="",1,0)</f>
        <v>0</v>
      </c>
      <c r="Q3170" s="0" t="n">
        <f aca="false">M3170+N3170+O3170+P3170</f>
        <v>1</v>
      </c>
    </row>
    <row r="3171" customFormat="false" ht="25.5" hidden="false" customHeight="false" outlineLevel="0" collapsed="false">
      <c r="A3171" s="17" t="n">
        <v>3177</v>
      </c>
      <c r="B3171" s="18" t="n">
        <f aca="false">IF(Q3171=2,1,0)</f>
        <v>0</v>
      </c>
      <c r="C3171" s="0" t="s">
        <v>3742</v>
      </c>
      <c r="D3171" s="19" t="n">
        <v>18</v>
      </c>
      <c r="E3171" s="19" t="s">
        <v>3783</v>
      </c>
      <c r="F3171" s="19"/>
      <c r="G3171" s="20" t="s">
        <v>3784</v>
      </c>
      <c r="H3171" s="21"/>
      <c r="I3171" s="22"/>
      <c r="J3171" s="21" t="s">
        <v>3785</v>
      </c>
      <c r="K3171" s="22" t="n">
        <v>32</v>
      </c>
      <c r="L3171" s="1" t="n">
        <f aca="false">$H3</f>
        <v>80</v>
      </c>
      <c r="M3171" s="21" t="n">
        <f aca="false">IF(D3171&gt;L3171,-1,0)</f>
        <v>0</v>
      </c>
      <c r="N3171" s="21" t="n">
        <f aca="false">IF(L3171&gt;I3171,1,0)</f>
        <v>1</v>
      </c>
      <c r="O3171" s="21" t="n">
        <f aca="false">IF(L3171&lt;K3171,1,0)</f>
        <v>0</v>
      </c>
      <c r="P3171" s="21" t="n">
        <f aca="false">IF(K3171="",1,0)</f>
        <v>0</v>
      </c>
      <c r="Q3171" s="0" t="n">
        <f aca="false">M3171+N3171+O3171+P3171</f>
        <v>1</v>
      </c>
    </row>
    <row r="3172" customFormat="false" ht="12.75" hidden="false" customHeight="false" outlineLevel="0" collapsed="false">
      <c r="A3172" s="17" t="n">
        <v>3178</v>
      </c>
      <c r="B3172" s="18" t="n">
        <f aca="false">IF(Q3172=2,1,0)</f>
        <v>0</v>
      </c>
      <c r="C3172" s="0" t="s">
        <v>3742</v>
      </c>
      <c r="D3172" s="19" t="n">
        <v>19</v>
      </c>
      <c r="E3172" s="23" t="s">
        <v>2279</v>
      </c>
      <c r="F3172" s="24" t="s">
        <v>51</v>
      </c>
      <c r="G3172" s="20" t="s">
        <v>2278</v>
      </c>
      <c r="H3172" s="21" t="s">
        <v>2277</v>
      </c>
      <c r="I3172" s="22" t="n">
        <v>12</v>
      </c>
      <c r="J3172" s="21" t="s">
        <v>3786</v>
      </c>
      <c r="K3172" s="22" t="n">
        <v>26</v>
      </c>
      <c r="L3172" s="1" t="n">
        <f aca="false">$H3</f>
        <v>80</v>
      </c>
      <c r="M3172" s="21" t="n">
        <f aca="false">IF(D3172&gt;L3172,-1,0)</f>
        <v>0</v>
      </c>
      <c r="N3172" s="21" t="n">
        <f aca="false">IF(L3172&gt;I3172,1,0)</f>
        <v>1</v>
      </c>
      <c r="O3172" s="21" t="n">
        <f aca="false">IF(L3172&lt;K3172,1,0)</f>
        <v>0</v>
      </c>
      <c r="P3172" s="21" t="n">
        <f aca="false">IF(K3172="",1,0)</f>
        <v>0</v>
      </c>
      <c r="Q3172" s="0" t="n">
        <f aca="false">M3172+N3172+O3172+P3172</f>
        <v>1</v>
      </c>
    </row>
    <row r="3173" customFormat="false" ht="12.75" hidden="false" customHeight="false" outlineLevel="0" collapsed="false">
      <c r="A3173" s="17" t="n">
        <v>3180</v>
      </c>
      <c r="B3173" s="18" t="n">
        <f aca="false">IF(Q3173=2,1,0)</f>
        <v>0</v>
      </c>
      <c r="C3173" s="0" t="s">
        <v>3742</v>
      </c>
      <c r="D3173" s="19" t="n">
        <v>19</v>
      </c>
      <c r="E3173" s="19" t="s">
        <v>3761</v>
      </c>
      <c r="F3173" s="19"/>
      <c r="G3173" s="20" t="s">
        <v>3760</v>
      </c>
      <c r="H3173" s="21" t="s">
        <v>3759</v>
      </c>
      <c r="I3173" s="22" t="n">
        <v>5</v>
      </c>
      <c r="J3173" s="21" t="s">
        <v>3787</v>
      </c>
      <c r="K3173" s="22" t="n">
        <v>33</v>
      </c>
      <c r="L3173" s="1" t="n">
        <f aca="false">$H3</f>
        <v>80</v>
      </c>
      <c r="M3173" s="21" t="n">
        <f aca="false">IF(D3173&gt;L3173,-1,0)</f>
        <v>0</v>
      </c>
      <c r="N3173" s="21" t="n">
        <f aca="false">IF(L3173&gt;I3173,1,0)</f>
        <v>1</v>
      </c>
      <c r="O3173" s="21" t="n">
        <f aca="false">IF(L3173&lt;K3173,1,0)</f>
        <v>0</v>
      </c>
      <c r="P3173" s="21" t="n">
        <f aca="false">IF(K3173="",1,0)</f>
        <v>0</v>
      </c>
      <c r="Q3173" s="0" t="n">
        <f aca="false">M3173+N3173+O3173+P3173</f>
        <v>1</v>
      </c>
    </row>
    <row r="3174" customFormat="false" ht="25.5" hidden="false" customHeight="false" outlineLevel="0" collapsed="false">
      <c r="A3174" s="17" t="n">
        <v>3181</v>
      </c>
      <c r="B3174" s="18" t="n">
        <f aca="false">IF(Q3174=2,1,0)</f>
        <v>0</v>
      </c>
      <c r="C3174" s="0" t="s">
        <v>3742</v>
      </c>
      <c r="D3174" s="19" t="n">
        <v>20</v>
      </c>
      <c r="E3174" s="19" t="s">
        <v>3788</v>
      </c>
      <c r="F3174" s="19"/>
      <c r="G3174" s="20" t="s">
        <v>3789</v>
      </c>
      <c r="H3174" s="21"/>
      <c r="I3174" s="22"/>
      <c r="J3174" s="21" t="s">
        <v>3790</v>
      </c>
      <c r="K3174" s="22" t="n">
        <v>34</v>
      </c>
      <c r="L3174" s="1" t="n">
        <f aca="false">$H3</f>
        <v>80</v>
      </c>
      <c r="M3174" s="21" t="n">
        <f aca="false">IF(D3174&gt;L3174,-1,0)</f>
        <v>0</v>
      </c>
      <c r="N3174" s="21" t="n">
        <f aca="false">IF(L3174&gt;I3174,1,0)</f>
        <v>1</v>
      </c>
      <c r="O3174" s="21" t="n">
        <f aca="false">IF(L3174&lt;K3174,1,0)</f>
        <v>0</v>
      </c>
      <c r="P3174" s="21" t="n">
        <f aca="false">IF(K3174="",1,0)</f>
        <v>0</v>
      </c>
      <c r="Q3174" s="0" t="n">
        <f aca="false">M3174+N3174+O3174+P3174</f>
        <v>1</v>
      </c>
    </row>
    <row r="3175" customFormat="false" ht="12.75" hidden="false" customHeight="false" outlineLevel="0" collapsed="false">
      <c r="A3175" s="17" t="n">
        <v>3182</v>
      </c>
      <c r="B3175" s="18" t="n">
        <f aca="false">IF(Q3175=2,1,0)</f>
        <v>1</v>
      </c>
      <c r="C3175" s="0" t="s">
        <v>3742</v>
      </c>
      <c r="D3175" s="19" t="n">
        <v>20</v>
      </c>
      <c r="E3175" s="25" t="s">
        <v>3791</v>
      </c>
      <c r="F3175" s="25"/>
      <c r="G3175" s="20" t="s">
        <v>3792</v>
      </c>
      <c r="H3175" s="21"/>
      <c r="I3175" s="22"/>
      <c r="J3175" s="21"/>
      <c r="K3175" s="22"/>
      <c r="L3175" s="1" t="n">
        <f aca="false">$H3</f>
        <v>80</v>
      </c>
      <c r="M3175" s="21" t="n">
        <f aca="false">IF(D3175&gt;L3175,-1,0)</f>
        <v>0</v>
      </c>
      <c r="N3175" s="21" t="n">
        <f aca="false">IF(L3175&gt;I3175,1,0)</f>
        <v>1</v>
      </c>
      <c r="O3175" s="21" t="n">
        <f aca="false">IF(L3175&lt;K3175,1,0)</f>
        <v>0</v>
      </c>
      <c r="P3175" s="21" t="n">
        <f aca="false">IF(K3175="",1,0)</f>
        <v>1</v>
      </c>
      <c r="Q3175" s="0" t="n">
        <f aca="false">M3175+N3175+O3175+P3175</f>
        <v>2</v>
      </c>
    </row>
    <row r="3176" customFormat="false" ht="12.75" hidden="false" customHeight="false" outlineLevel="0" collapsed="false">
      <c r="A3176" s="17" t="n">
        <v>3183</v>
      </c>
      <c r="B3176" s="18" t="n">
        <f aca="false">IF(Q3176=2,1,0)</f>
        <v>0</v>
      </c>
      <c r="C3176" s="0" t="s">
        <v>3742</v>
      </c>
      <c r="D3176" s="19" t="n">
        <v>21</v>
      </c>
      <c r="E3176" s="23" t="s">
        <v>3765</v>
      </c>
      <c r="F3176" s="24" t="s">
        <v>51</v>
      </c>
      <c r="G3176" s="20" t="s">
        <v>3764</v>
      </c>
      <c r="H3176" s="21" t="s">
        <v>3763</v>
      </c>
      <c r="I3176" s="22" t="n">
        <v>7</v>
      </c>
      <c r="J3176" s="21" t="s">
        <v>3793</v>
      </c>
      <c r="K3176" s="22" t="n">
        <v>35</v>
      </c>
      <c r="L3176" s="1" t="n">
        <f aca="false">$H3</f>
        <v>80</v>
      </c>
      <c r="M3176" s="21" t="n">
        <f aca="false">IF(D3176&gt;L3176,-1,0)</f>
        <v>0</v>
      </c>
      <c r="N3176" s="21" t="n">
        <f aca="false">IF(L3176&gt;I3176,1,0)</f>
        <v>1</v>
      </c>
      <c r="O3176" s="21" t="n">
        <f aca="false">IF(L3176&lt;K3176,1,0)</f>
        <v>0</v>
      </c>
      <c r="P3176" s="21" t="n">
        <f aca="false">IF(K3176="",1,0)</f>
        <v>0</v>
      </c>
      <c r="Q3176" s="0" t="n">
        <f aca="false">M3176+N3176+O3176+P3176</f>
        <v>1</v>
      </c>
    </row>
    <row r="3177" customFormat="false" ht="12.75" hidden="false" customHeight="false" outlineLevel="0" collapsed="false">
      <c r="A3177" s="17" t="n">
        <v>3184</v>
      </c>
      <c r="B3177" s="18" t="n">
        <f aca="false">IF(Q3177=2,1,0)</f>
        <v>0</v>
      </c>
      <c r="C3177" s="0" t="s">
        <v>3742</v>
      </c>
      <c r="D3177" s="19" t="n">
        <v>22</v>
      </c>
      <c r="E3177" s="19" t="s">
        <v>3776</v>
      </c>
      <c r="F3177" s="19"/>
      <c r="G3177" s="20" t="s">
        <v>1658</v>
      </c>
      <c r="H3177" s="21" t="s">
        <v>3762</v>
      </c>
      <c r="I3177" s="22" t="n">
        <v>15</v>
      </c>
      <c r="J3177" s="21" t="s">
        <v>3794</v>
      </c>
      <c r="K3177" s="22" t="n">
        <v>29</v>
      </c>
      <c r="L3177" s="1" t="n">
        <f aca="false">$H3</f>
        <v>80</v>
      </c>
      <c r="M3177" s="21" t="n">
        <f aca="false">IF(D3177&gt;L3177,-1,0)</f>
        <v>0</v>
      </c>
      <c r="N3177" s="21" t="n">
        <f aca="false">IF(L3177&gt;I3177,1,0)</f>
        <v>1</v>
      </c>
      <c r="O3177" s="21" t="n">
        <f aca="false">IF(L3177&lt;K3177,1,0)</f>
        <v>0</v>
      </c>
      <c r="P3177" s="21" t="n">
        <f aca="false">IF(K3177="",1,0)</f>
        <v>0</v>
      </c>
      <c r="Q3177" s="0" t="n">
        <f aca="false">M3177+N3177+O3177+P3177</f>
        <v>1</v>
      </c>
    </row>
    <row r="3178" customFormat="false" ht="25.5" hidden="false" customHeight="false" outlineLevel="0" collapsed="false">
      <c r="A3178" s="17" t="n">
        <v>3185</v>
      </c>
      <c r="B3178" s="18" t="n">
        <f aca="false">IF(Q3178=2,1,0)</f>
        <v>1</v>
      </c>
      <c r="C3178" s="0" t="s">
        <v>3742</v>
      </c>
      <c r="D3178" s="19" t="n">
        <v>22</v>
      </c>
      <c r="E3178" s="19" t="s">
        <v>3795</v>
      </c>
      <c r="F3178" s="19"/>
      <c r="G3178" s="20" t="s">
        <v>3796</v>
      </c>
      <c r="H3178" s="21"/>
      <c r="I3178" s="22"/>
      <c r="J3178" s="21"/>
      <c r="K3178" s="22"/>
      <c r="L3178" s="1" t="n">
        <f aca="false">$H3</f>
        <v>80</v>
      </c>
      <c r="M3178" s="21" t="n">
        <f aca="false">IF(D3178&gt;L3178,-1,0)</f>
        <v>0</v>
      </c>
      <c r="N3178" s="21" t="n">
        <f aca="false">IF(L3178&gt;I3178,1,0)</f>
        <v>1</v>
      </c>
      <c r="O3178" s="21" t="n">
        <f aca="false">IF(L3178&lt;K3178,1,0)</f>
        <v>0</v>
      </c>
      <c r="P3178" s="21" t="n">
        <f aca="false">IF(K3178="",1,0)</f>
        <v>1</v>
      </c>
      <c r="Q3178" s="0" t="n">
        <f aca="false">M3178+N3178+O3178+P3178</f>
        <v>2</v>
      </c>
    </row>
    <row r="3179" customFormat="false" ht="12.75" hidden="false" customHeight="false" outlineLevel="0" collapsed="false">
      <c r="A3179" s="17" t="n">
        <v>3186</v>
      </c>
      <c r="B3179" s="18" t="n">
        <f aca="false">IF(Q3179=2,1,0)</f>
        <v>0</v>
      </c>
      <c r="C3179" s="0" t="s">
        <v>3742</v>
      </c>
      <c r="D3179" s="19" t="n">
        <v>23</v>
      </c>
      <c r="E3179" s="23" t="s">
        <v>3797</v>
      </c>
      <c r="F3179" s="24" t="s">
        <v>51</v>
      </c>
      <c r="G3179" s="20" t="s">
        <v>3798</v>
      </c>
      <c r="H3179" s="21"/>
      <c r="I3179" s="22"/>
      <c r="J3179" s="21" t="s">
        <v>3799</v>
      </c>
      <c r="K3179" s="22" t="n">
        <v>37</v>
      </c>
      <c r="L3179" s="1" t="n">
        <f aca="false">$H3</f>
        <v>80</v>
      </c>
      <c r="M3179" s="21" t="n">
        <f aca="false">IF(D3179&gt;L3179,-1,0)</f>
        <v>0</v>
      </c>
      <c r="N3179" s="21" t="n">
        <f aca="false">IF(L3179&gt;I3179,1,0)</f>
        <v>1</v>
      </c>
      <c r="O3179" s="21" t="n">
        <f aca="false">IF(L3179&lt;K3179,1,0)</f>
        <v>0</v>
      </c>
      <c r="P3179" s="21" t="n">
        <f aca="false">IF(K3179="",1,0)</f>
        <v>0</v>
      </c>
      <c r="Q3179" s="0" t="n">
        <f aca="false">M3179+N3179+O3179+P3179</f>
        <v>1</v>
      </c>
    </row>
    <row r="3180" customFormat="false" ht="12.75" hidden="false" customHeight="false" outlineLevel="0" collapsed="false">
      <c r="A3180" s="17" t="n">
        <v>3187</v>
      </c>
      <c r="B3180" s="18" t="n">
        <f aca="false">IF(Q3180=2,1,0)</f>
        <v>1</v>
      </c>
      <c r="C3180" s="0" t="s">
        <v>3742</v>
      </c>
      <c r="D3180" s="19" t="n">
        <v>23</v>
      </c>
      <c r="E3180" s="19" t="s">
        <v>3800</v>
      </c>
      <c r="F3180" s="19"/>
      <c r="G3180" s="20" t="s">
        <v>2317</v>
      </c>
      <c r="H3180" s="21"/>
      <c r="I3180" s="22"/>
      <c r="J3180" s="21"/>
      <c r="K3180" s="22"/>
      <c r="L3180" s="1" t="n">
        <f aca="false">$H3</f>
        <v>80</v>
      </c>
      <c r="M3180" s="21" t="n">
        <f aca="false">IF(D3180&gt;L3180,-1,0)</f>
        <v>0</v>
      </c>
      <c r="N3180" s="21" t="n">
        <f aca="false">IF(L3180&gt;I3180,1,0)</f>
        <v>1</v>
      </c>
      <c r="O3180" s="21" t="n">
        <f aca="false">IF(L3180&lt;K3180,1,0)</f>
        <v>0</v>
      </c>
      <c r="P3180" s="21" t="n">
        <f aca="false">IF(K3180="",1,0)</f>
        <v>1</v>
      </c>
      <c r="Q3180" s="0" t="n">
        <f aca="false">M3180+N3180+O3180+P3180</f>
        <v>2</v>
      </c>
    </row>
    <row r="3181" customFormat="false" ht="12.75" hidden="false" customHeight="false" outlineLevel="0" collapsed="false">
      <c r="A3181" s="17" t="n">
        <v>3188</v>
      </c>
      <c r="B3181" s="18" t="n">
        <f aca="false">IF(Q3181=2,1,0)</f>
        <v>0</v>
      </c>
      <c r="C3181" s="0" t="s">
        <v>3742</v>
      </c>
      <c r="D3181" s="19" t="n">
        <v>24</v>
      </c>
      <c r="E3181" s="23" t="s">
        <v>3768</v>
      </c>
      <c r="F3181" s="24" t="s">
        <v>51</v>
      </c>
      <c r="G3181" s="20" t="s">
        <v>3749</v>
      </c>
      <c r="H3181" s="21" t="s">
        <v>3750</v>
      </c>
      <c r="I3181" s="22" t="n">
        <v>10</v>
      </c>
      <c r="J3181" s="21" t="s">
        <v>3642</v>
      </c>
      <c r="K3181" s="22" t="n">
        <v>38</v>
      </c>
      <c r="L3181" s="1" t="n">
        <f aca="false">$H3</f>
        <v>80</v>
      </c>
      <c r="M3181" s="21" t="n">
        <f aca="false">IF(D3181&gt;L3181,-1,0)</f>
        <v>0</v>
      </c>
      <c r="N3181" s="21" t="n">
        <f aca="false">IF(L3181&gt;I3181,1,0)</f>
        <v>1</v>
      </c>
      <c r="O3181" s="21" t="n">
        <f aca="false">IF(L3181&lt;K3181,1,0)</f>
        <v>0</v>
      </c>
      <c r="P3181" s="21" t="n">
        <f aca="false">IF(K3181="",1,0)</f>
        <v>0</v>
      </c>
      <c r="Q3181" s="0" t="n">
        <f aca="false">M3181+N3181+O3181+P3181</f>
        <v>1</v>
      </c>
    </row>
    <row r="3182" customFormat="false" ht="12.75" hidden="false" customHeight="false" outlineLevel="0" collapsed="false">
      <c r="A3182" s="17" t="n">
        <v>3189</v>
      </c>
      <c r="B3182" s="18" t="n">
        <f aca="false">IF(Q3182=2,1,0)</f>
        <v>0</v>
      </c>
      <c r="C3182" s="0" t="s">
        <v>3742</v>
      </c>
      <c r="D3182" s="19" t="n">
        <v>25</v>
      </c>
      <c r="E3182" s="19" t="s">
        <v>3769</v>
      </c>
      <c r="F3182" s="19"/>
      <c r="G3182" s="20" t="s">
        <v>3752</v>
      </c>
      <c r="H3182" s="21" t="s">
        <v>3753</v>
      </c>
      <c r="I3182" s="22" t="n">
        <v>11</v>
      </c>
      <c r="J3182" s="21" t="s">
        <v>3801</v>
      </c>
      <c r="K3182" s="22" t="n">
        <v>38</v>
      </c>
      <c r="L3182" s="1" t="n">
        <f aca="false">$H3</f>
        <v>80</v>
      </c>
      <c r="M3182" s="21" t="n">
        <f aca="false">IF(D3182&gt;L3182,-1,0)</f>
        <v>0</v>
      </c>
      <c r="N3182" s="21" t="n">
        <f aca="false">IF(L3182&gt;I3182,1,0)</f>
        <v>1</v>
      </c>
      <c r="O3182" s="21" t="n">
        <f aca="false">IF(L3182&lt;K3182,1,0)</f>
        <v>0</v>
      </c>
      <c r="P3182" s="21" t="n">
        <f aca="false">IF(K3182="",1,0)</f>
        <v>0</v>
      </c>
      <c r="Q3182" s="0" t="n">
        <f aca="false">M3182+N3182+O3182+P3182</f>
        <v>1</v>
      </c>
    </row>
    <row r="3183" customFormat="false" ht="12.75" hidden="false" customHeight="false" outlineLevel="0" collapsed="false">
      <c r="A3183" s="17" t="n">
        <v>3190</v>
      </c>
      <c r="B3183" s="18" t="n">
        <f aca="false">IF(Q3183=2,1,0)</f>
        <v>0</v>
      </c>
      <c r="C3183" s="0" t="s">
        <v>3742</v>
      </c>
      <c r="D3183" s="19" t="n">
        <v>26</v>
      </c>
      <c r="E3183" s="19" t="s">
        <v>3802</v>
      </c>
      <c r="F3183" s="19"/>
      <c r="G3183" s="20" t="s">
        <v>3803</v>
      </c>
      <c r="H3183" s="21"/>
      <c r="I3183" s="22"/>
      <c r="J3183" s="21" t="s">
        <v>3804</v>
      </c>
      <c r="K3183" s="22" t="n">
        <v>26</v>
      </c>
      <c r="L3183" s="1" t="n">
        <f aca="false">$H3</f>
        <v>80</v>
      </c>
      <c r="M3183" s="21" t="n">
        <f aca="false">IF(D3183&gt;L3183,-1,0)</f>
        <v>0</v>
      </c>
      <c r="N3183" s="21" t="n">
        <f aca="false">IF(L3183&gt;I3183,1,0)</f>
        <v>1</v>
      </c>
      <c r="O3183" s="21" t="n">
        <f aca="false">IF(L3183&lt;K3183,1,0)</f>
        <v>0</v>
      </c>
      <c r="P3183" s="21" t="n">
        <f aca="false">IF(K3183="",1,0)</f>
        <v>0</v>
      </c>
      <c r="Q3183" s="0" t="n">
        <f aca="false">M3183+N3183+O3183+P3183</f>
        <v>1</v>
      </c>
    </row>
    <row r="3184" customFormat="false" ht="12.75" hidden="false" customHeight="false" outlineLevel="0" collapsed="false">
      <c r="A3184" s="17" t="n">
        <v>3191</v>
      </c>
      <c r="B3184" s="18" t="n">
        <f aca="false">IF(Q3184=2,1,0)</f>
        <v>0</v>
      </c>
      <c r="C3184" s="0" t="s">
        <v>3742</v>
      </c>
      <c r="D3184" s="19" t="n">
        <v>26</v>
      </c>
      <c r="E3184" s="19" t="s">
        <v>3786</v>
      </c>
      <c r="F3184" s="19"/>
      <c r="G3184" s="20" t="s">
        <v>2278</v>
      </c>
      <c r="H3184" s="21" t="s">
        <v>2279</v>
      </c>
      <c r="I3184" s="22" t="n">
        <v>19</v>
      </c>
      <c r="J3184" s="21" t="s">
        <v>3805</v>
      </c>
      <c r="K3184" s="22" t="n">
        <v>40</v>
      </c>
      <c r="L3184" s="1" t="n">
        <f aca="false">$H3</f>
        <v>80</v>
      </c>
      <c r="M3184" s="21" t="n">
        <f aca="false">IF(D3184&gt;L3184,-1,0)</f>
        <v>0</v>
      </c>
      <c r="N3184" s="21" t="n">
        <f aca="false">IF(L3184&gt;I3184,1,0)</f>
        <v>1</v>
      </c>
      <c r="O3184" s="21" t="n">
        <f aca="false">IF(L3184&lt;K3184,1,0)</f>
        <v>0</v>
      </c>
      <c r="P3184" s="21" t="n">
        <f aca="false">IF(K3184="",1,0)</f>
        <v>0</v>
      </c>
      <c r="Q3184" s="0" t="n">
        <f aca="false">M3184+N3184+O3184+P3184</f>
        <v>1</v>
      </c>
    </row>
    <row r="3185" customFormat="false" ht="12.75" hidden="false" customHeight="false" outlineLevel="0" collapsed="false">
      <c r="A3185" s="17" t="n">
        <v>3192</v>
      </c>
      <c r="B3185" s="18" t="n">
        <f aca="false">IF(Q3185=2,1,0)</f>
        <v>0</v>
      </c>
      <c r="C3185" s="0" t="s">
        <v>3742</v>
      </c>
      <c r="D3185" s="19" t="n">
        <v>27</v>
      </c>
      <c r="E3185" s="19" t="s">
        <v>3772</v>
      </c>
      <c r="F3185" s="19"/>
      <c r="G3185" s="20" t="s">
        <v>3771</v>
      </c>
      <c r="H3185" s="21" t="s">
        <v>3770</v>
      </c>
      <c r="I3185" s="22" t="n">
        <v>13</v>
      </c>
      <c r="J3185" s="21" t="s">
        <v>3806</v>
      </c>
      <c r="K3185" s="22" t="n">
        <v>41</v>
      </c>
      <c r="L3185" s="1" t="n">
        <f aca="false">$H3</f>
        <v>80</v>
      </c>
      <c r="M3185" s="21" t="n">
        <f aca="false">IF(D3185&gt;L3185,-1,0)</f>
        <v>0</v>
      </c>
      <c r="N3185" s="21" t="n">
        <f aca="false">IF(L3185&gt;I3185,1,0)</f>
        <v>1</v>
      </c>
      <c r="O3185" s="21" t="n">
        <f aca="false">IF(L3185&lt;K3185,1,0)</f>
        <v>0</v>
      </c>
      <c r="P3185" s="21" t="n">
        <f aca="false">IF(K3185="",1,0)</f>
        <v>0</v>
      </c>
      <c r="Q3185" s="0" t="n">
        <f aca="false">M3185+N3185+O3185+P3185</f>
        <v>1</v>
      </c>
    </row>
    <row r="3186" customFormat="false" ht="12.75" hidden="false" customHeight="false" outlineLevel="0" collapsed="false">
      <c r="A3186" s="17" t="n">
        <v>3194</v>
      </c>
      <c r="B3186" s="18" t="n">
        <f aca="false">IF(Q3186=2,1,0)</f>
        <v>0</v>
      </c>
      <c r="C3186" s="0" t="s">
        <v>3742</v>
      </c>
      <c r="D3186" s="19" t="n">
        <v>28</v>
      </c>
      <c r="E3186" s="19" t="s">
        <v>3774</v>
      </c>
      <c r="F3186" s="19"/>
      <c r="G3186" s="20" t="s">
        <v>1699</v>
      </c>
      <c r="H3186" s="21" t="s">
        <v>3773</v>
      </c>
      <c r="I3186" s="22" t="n">
        <v>14</v>
      </c>
      <c r="J3186" s="21" t="s">
        <v>3807</v>
      </c>
      <c r="K3186" s="22" t="n">
        <v>42</v>
      </c>
      <c r="L3186" s="1" t="n">
        <f aca="false">$H3</f>
        <v>80</v>
      </c>
      <c r="M3186" s="21" t="n">
        <f aca="false">IF(D3186&gt;L3186,-1,0)</f>
        <v>0</v>
      </c>
      <c r="N3186" s="21" t="n">
        <f aca="false">IF(L3186&gt;I3186,1,0)</f>
        <v>1</v>
      </c>
      <c r="O3186" s="21" t="n">
        <f aca="false">IF(L3186&lt;K3186,1,0)</f>
        <v>0</v>
      </c>
      <c r="P3186" s="21" t="n">
        <f aca="false">IF(K3186="",1,0)</f>
        <v>0</v>
      </c>
      <c r="Q3186" s="0" t="n">
        <f aca="false">M3186+N3186+O3186+P3186</f>
        <v>1</v>
      </c>
    </row>
    <row r="3187" customFormat="false" ht="25.5" hidden="false" customHeight="false" outlineLevel="0" collapsed="false">
      <c r="A3187" s="17" t="n">
        <v>3195</v>
      </c>
      <c r="B3187" s="18" t="n">
        <f aca="false">IF(Q3187=2,1,0)</f>
        <v>0</v>
      </c>
      <c r="C3187" s="0" t="s">
        <v>3742</v>
      </c>
      <c r="D3187" s="19" t="n">
        <v>28</v>
      </c>
      <c r="E3187" s="19" t="s">
        <v>3775</v>
      </c>
      <c r="F3187" s="19"/>
      <c r="G3187" s="20" t="s">
        <v>2288</v>
      </c>
      <c r="H3187" s="21" t="s">
        <v>2287</v>
      </c>
      <c r="I3187" s="22" t="n">
        <v>14</v>
      </c>
      <c r="J3187" s="21" t="s">
        <v>3808</v>
      </c>
      <c r="K3187" s="22" t="n">
        <v>41</v>
      </c>
      <c r="L3187" s="1" t="n">
        <f aca="false">$H3</f>
        <v>80</v>
      </c>
      <c r="M3187" s="21" t="n">
        <f aca="false">IF(D3187&gt;L3187,-1,0)</f>
        <v>0</v>
      </c>
      <c r="N3187" s="21" t="n">
        <f aca="false">IF(L3187&gt;I3187,1,0)</f>
        <v>1</v>
      </c>
      <c r="O3187" s="21" t="n">
        <f aca="false">IF(L3187&lt;K3187,1,0)</f>
        <v>0</v>
      </c>
      <c r="P3187" s="21" t="n">
        <f aca="false">IF(K3187="",1,0)</f>
        <v>0</v>
      </c>
      <c r="Q3187" s="0" t="n">
        <f aca="false">M3187+N3187+O3187+P3187</f>
        <v>1</v>
      </c>
    </row>
    <row r="3188" customFormat="false" ht="12.75" hidden="false" customHeight="false" outlineLevel="0" collapsed="false">
      <c r="A3188" s="17" t="n">
        <v>3196</v>
      </c>
      <c r="B3188" s="18" t="n">
        <f aca="false">IF(Q3188=2,1,0)</f>
        <v>0</v>
      </c>
      <c r="C3188" s="0" t="s">
        <v>3742</v>
      </c>
      <c r="D3188" s="19" t="n">
        <v>29</v>
      </c>
      <c r="E3188" s="19" t="s">
        <v>3794</v>
      </c>
      <c r="F3188" s="19"/>
      <c r="G3188" s="20" t="s">
        <v>1658</v>
      </c>
      <c r="H3188" s="21" t="s">
        <v>3776</v>
      </c>
      <c r="I3188" s="22" t="n">
        <v>22</v>
      </c>
      <c r="J3188" s="21" t="s">
        <v>3809</v>
      </c>
      <c r="K3188" s="22" t="n">
        <v>43</v>
      </c>
      <c r="L3188" s="1" t="n">
        <f aca="false">$H3</f>
        <v>80</v>
      </c>
      <c r="M3188" s="21" t="n">
        <f aca="false">IF(D3188&gt;L3188,-1,0)</f>
        <v>0</v>
      </c>
      <c r="N3188" s="21" t="n">
        <f aca="false">IF(L3188&gt;I3188,1,0)</f>
        <v>1</v>
      </c>
      <c r="O3188" s="21" t="n">
        <f aca="false">IF(L3188&lt;K3188,1,0)</f>
        <v>0</v>
      </c>
      <c r="P3188" s="21" t="n">
        <f aca="false">IF(K3188="",1,0)</f>
        <v>0</v>
      </c>
      <c r="Q3188" s="0" t="n">
        <f aca="false">M3188+N3188+O3188+P3188</f>
        <v>1</v>
      </c>
    </row>
    <row r="3189" customFormat="false" ht="25.5" hidden="false" customHeight="false" outlineLevel="0" collapsed="false">
      <c r="A3189" s="17" t="n">
        <v>3197</v>
      </c>
      <c r="B3189" s="18" t="n">
        <f aca="false">IF(Q3189=2,1,0)</f>
        <v>0</v>
      </c>
      <c r="C3189" s="0" t="s">
        <v>3742</v>
      </c>
      <c r="D3189" s="19" t="n">
        <v>29</v>
      </c>
      <c r="E3189" s="19" t="s">
        <v>3810</v>
      </c>
      <c r="F3189" s="19"/>
      <c r="G3189" s="20" t="s">
        <v>3811</v>
      </c>
      <c r="H3189" s="21"/>
      <c r="I3189" s="22"/>
      <c r="J3189" s="21" t="s">
        <v>3812</v>
      </c>
      <c r="K3189" s="22" t="n">
        <v>43</v>
      </c>
      <c r="L3189" s="1" t="n">
        <f aca="false">$H3</f>
        <v>80</v>
      </c>
      <c r="M3189" s="21" t="n">
        <f aca="false">IF(D3189&gt;L3189,-1,0)</f>
        <v>0</v>
      </c>
      <c r="N3189" s="21" t="n">
        <f aca="false">IF(L3189&gt;I3189,1,0)</f>
        <v>1</v>
      </c>
      <c r="O3189" s="21" t="n">
        <f aca="false">IF(L3189&lt;K3189,1,0)</f>
        <v>0</v>
      </c>
      <c r="P3189" s="21" t="n">
        <f aca="false">IF(K3189="",1,0)</f>
        <v>0</v>
      </c>
      <c r="Q3189" s="0" t="n">
        <f aca="false">M3189+N3189+O3189+P3189</f>
        <v>1</v>
      </c>
    </row>
    <row r="3190" customFormat="false" ht="25.5" hidden="false" customHeight="false" outlineLevel="0" collapsed="false">
      <c r="A3190" s="17" t="n">
        <v>3198</v>
      </c>
      <c r="B3190" s="18" t="n">
        <f aca="false">IF(Q3190=2,1,0)</f>
        <v>1</v>
      </c>
      <c r="C3190" s="0" t="s">
        <v>3742</v>
      </c>
      <c r="D3190" s="19" t="n">
        <v>30</v>
      </c>
      <c r="E3190" s="25" t="s">
        <v>2262</v>
      </c>
      <c r="F3190" s="25"/>
      <c r="G3190" s="20" t="s">
        <v>3813</v>
      </c>
      <c r="H3190" s="21"/>
      <c r="I3190" s="22"/>
      <c r="J3190" s="21"/>
      <c r="K3190" s="22"/>
      <c r="L3190" s="1" t="n">
        <f aca="false">$H3</f>
        <v>80</v>
      </c>
      <c r="M3190" s="21" t="n">
        <f aca="false">IF(D3190&gt;L3190,-1,0)</f>
        <v>0</v>
      </c>
      <c r="N3190" s="21" t="n">
        <f aca="false">IF(L3190&gt;I3190,1,0)</f>
        <v>1</v>
      </c>
      <c r="O3190" s="21" t="n">
        <f aca="false">IF(L3190&lt;K3190,1,0)</f>
        <v>0</v>
      </c>
      <c r="P3190" s="21" t="n">
        <f aca="false">IF(K3190="",1,0)</f>
        <v>1</v>
      </c>
      <c r="Q3190" s="0" t="n">
        <f aca="false">M3190+N3190+O3190+P3190</f>
        <v>2</v>
      </c>
    </row>
    <row r="3191" customFormat="false" ht="12.75" hidden="false" customHeight="false" outlineLevel="0" collapsed="false">
      <c r="A3191" s="17" t="n">
        <v>3199</v>
      </c>
      <c r="B3191" s="18" t="n">
        <f aca="false">IF(Q3191=2,1,0)</f>
        <v>0</v>
      </c>
      <c r="C3191" s="0" t="s">
        <v>3742</v>
      </c>
      <c r="D3191" s="19" t="n">
        <v>30</v>
      </c>
      <c r="E3191" s="23" t="s">
        <v>3777</v>
      </c>
      <c r="F3191" s="24" t="s">
        <v>51</v>
      </c>
      <c r="G3191" s="20" t="s">
        <v>3757</v>
      </c>
      <c r="H3191" s="21" t="s">
        <v>3758</v>
      </c>
      <c r="I3191" s="22" t="n">
        <v>16</v>
      </c>
      <c r="J3191" s="21" t="s">
        <v>3814</v>
      </c>
      <c r="K3191" s="22" t="n">
        <v>44</v>
      </c>
      <c r="L3191" s="1" t="n">
        <f aca="false">$H3</f>
        <v>80</v>
      </c>
      <c r="M3191" s="21" t="n">
        <f aca="false">IF(D3191&gt;L3191,-1,0)</f>
        <v>0</v>
      </c>
      <c r="N3191" s="21" t="n">
        <f aca="false">IF(L3191&gt;I3191,1,0)</f>
        <v>1</v>
      </c>
      <c r="O3191" s="21" t="n">
        <f aca="false">IF(L3191&lt;K3191,1,0)</f>
        <v>0</v>
      </c>
      <c r="P3191" s="21" t="n">
        <f aca="false">IF(K3191="",1,0)</f>
        <v>0</v>
      </c>
      <c r="Q3191" s="0" t="n">
        <f aca="false">M3191+N3191+O3191+P3191</f>
        <v>1</v>
      </c>
    </row>
    <row r="3192" customFormat="false" ht="25.5" hidden="false" customHeight="false" outlineLevel="0" collapsed="false">
      <c r="A3192" s="17" t="n">
        <v>3200</v>
      </c>
      <c r="B3192" s="18" t="n">
        <f aca="false">IF(Q3192=2,1,0)</f>
        <v>0</v>
      </c>
      <c r="C3192" s="0" t="s">
        <v>3742</v>
      </c>
      <c r="D3192" s="19" t="n">
        <v>30</v>
      </c>
      <c r="E3192" s="19" t="s">
        <v>3780</v>
      </c>
      <c r="F3192" s="19"/>
      <c r="G3192" s="20" t="s">
        <v>3779</v>
      </c>
      <c r="H3192" s="21" t="s">
        <v>3778</v>
      </c>
      <c r="I3192" s="22" t="n">
        <v>16</v>
      </c>
      <c r="J3192" s="21" t="s">
        <v>3815</v>
      </c>
      <c r="K3192" s="22" t="n">
        <v>44</v>
      </c>
      <c r="L3192" s="1" t="n">
        <f aca="false">$H3</f>
        <v>80</v>
      </c>
      <c r="M3192" s="21" t="n">
        <f aca="false">IF(D3192&gt;L3192,-1,0)</f>
        <v>0</v>
      </c>
      <c r="N3192" s="21" t="n">
        <f aca="false">IF(L3192&gt;I3192,1,0)</f>
        <v>1</v>
      </c>
      <c r="O3192" s="21" t="n">
        <f aca="false">IF(L3192&lt;K3192,1,0)</f>
        <v>0</v>
      </c>
      <c r="P3192" s="21" t="n">
        <f aca="false">IF(K3192="",1,0)</f>
        <v>0</v>
      </c>
      <c r="Q3192" s="0" t="n">
        <f aca="false">M3192+N3192+O3192+P3192</f>
        <v>1</v>
      </c>
    </row>
    <row r="3193" customFormat="false" ht="12.75" hidden="false" customHeight="false" outlineLevel="0" collapsed="false">
      <c r="A3193" s="17" t="n">
        <v>3201</v>
      </c>
      <c r="B3193" s="18" t="n">
        <f aca="false">IF(Q3193=2,1,0)</f>
        <v>0</v>
      </c>
      <c r="C3193" s="0" t="s">
        <v>3742</v>
      </c>
      <c r="D3193" s="19" t="n">
        <v>31</v>
      </c>
      <c r="E3193" s="23" t="s">
        <v>3781</v>
      </c>
      <c r="F3193" s="24" t="s">
        <v>51</v>
      </c>
      <c r="G3193" s="20" t="s">
        <v>3746</v>
      </c>
      <c r="H3193" s="21" t="s">
        <v>3766</v>
      </c>
      <c r="I3193" s="22" t="n">
        <v>17</v>
      </c>
      <c r="J3193" s="21" t="s">
        <v>3816</v>
      </c>
      <c r="K3193" s="22" t="n">
        <v>45</v>
      </c>
      <c r="L3193" s="1" t="n">
        <f aca="false">$H3</f>
        <v>80</v>
      </c>
      <c r="M3193" s="21" t="n">
        <f aca="false">IF(D3193&gt;L3193,-1,0)</f>
        <v>0</v>
      </c>
      <c r="N3193" s="21" t="n">
        <f aca="false">IF(L3193&gt;I3193,1,0)</f>
        <v>1</v>
      </c>
      <c r="O3193" s="21" t="n">
        <f aca="false">IF(L3193&lt;K3193,1,0)</f>
        <v>0</v>
      </c>
      <c r="P3193" s="21" t="n">
        <f aca="false">IF(K3193="",1,0)</f>
        <v>0</v>
      </c>
      <c r="Q3193" s="0" t="n">
        <f aca="false">M3193+N3193+O3193+P3193</f>
        <v>1</v>
      </c>
    </row>
    <row r="3194" customFormat="false" ht="12.75" hidden="false" customHeight="false" outlineLevel="0" collapsed="false">
      <c r="A3194" s="17" t="n">
        <v>3202</v>
      </c>
      <c r="B3194" s="18" t="n">
        <f aca="false">IF(Q3194=2,1,0)</f>
        <v>0</v>
      </c>
      <c r="C3194" s="0" t="s">
        <v>3742</v>
      </c>
      <c r="D3194" s="19" t="n">
        <v>32</v>
      </c>
      <c r="E3194" s="19" t="s">
        <v>3817</v>
      </c>
      <c r="F3194" s="19"/>
      <c r="G3194" s="20" t="s">
        <v>3818</v>
      </c>
      <c r="H3194" s="21"/>
      <c r="I3194" s="22"/>
      <c r="J3194" s="21" t="s">
        <v>3819</v>
      </c>
      <c r="K3194" s="22" t="n">
        <v>46</v>
      </c>
      <c r="L3194" s="1" t="n">
        <f aca="false">$H3</f>
        <v>80</v>
      </c>
      <c r="M3194" s="21" t="n">
        <f aca="false">IF(D3194&gt;L3194,-1,0)</f>
        <v>0</v>
      </c>
      <c r="N3194" s="21" t="n">
        <f aca="false">IF(L3194&gt;I3194,1,0)</f>
        <v>1</v>
      </c>
      <c r="O3194" s="21" t="n">
        <f aca="false">IF(L3194&lt;K3194,1,0)</f>
        <v>0</v>
      </c>
      <c r="P3194" s="21" t="n">
        <f aca="false">IF(K3194="",1,0)</f>
        <v>0</v>
      </c>
      <c r="Q3194" s="0" t="n">
        <f aca="false">M3194+N3194+O3194+P3194</f>
        <v>1</v>
      </c>
    </row>
    <row r="3195" customFormat="false" ht="25.5" hidden="false" customHeight="false" outlineLevel="0" collapsed="false">
      <c r="A3195" s="17" t="n">
        <v>3203</v>
      </c>
      <c r="B3195" s="18" t="n">
        <f aca="false">IF(Q3195=2,1,0)</f>
        <v>0</v>
      </c>
      <c r="C3195" s="0" t="s">
        <v>3742</v>
      </c>
      <c r="D3195" s="19" t="n">
        <v>32</v>
      </c>
      <c r="E3195" s="19" t="s">
        <v>3785</v>
      </c>
      <c r="F3195" s="19"/>
      <c r="G3195" s="20" t="s">
        <v>3784</v>
      </c>
      <c r="H3195" s="21" t="s">
        <v>3783</v>
      </c>
      <c r="I3195" s="22" t="n">
        <v>18</v>
      </c>
      <c r="J3195" s="21" t="s">
        <v>3820</v>
      </c>
      <c r="K3195" s="22" t="n">
        <v>46</v>
      </c>
      <c r="L3195" s="1" t="n">
        <f aca="false">$H3</f>
        <v>80</v>
      </c>
      <c r="M3195" s="21" t="n">
        <f aca="false">IF(D3195&gt;L3195,-1,0)</f>
        <v>0</v>
      </c>
      <c r="N3195" s="21" t="n">
        <f aca="false">IF(L3195&gt;I3195,1,0)</f>
        <v>1</v>
      </c>
      <c r="O3195" s="21" t="n">
        <f aca="false">IF(L3195&lt;K3195,1,0)</f>
        <v>0</v>
      </c>
      <c r="P3195" s="21" t="n">
        <f aca="false">IF(K3195="",1,0)</f>
        <v>0</v>
      </c>
      <c r="Q3195" s="0" t="n">
        <f aca="false">M3195+N3195+O3195+P3195</f>
        <v>1</v>
      </c>
    </row>
    <row r="3196" customFormat="false" ht="12.75" hidden="false" customHeight="false" outlineLevel="0" collapsed="false">
      <c r="A3196" s="17" t="n">
        <v>3204</v>
      </c>
      <c r="B3196" s="18" t="n">
        <f aca="false">IF(Q3196=2,1,0)</f>
        <v>0</v>
      </c>
      <c r="C3196" s="0" t="s">
        <v>3742</v>
      </c>
      <c r="D3196" s="19" t="n">
        <v>32</v>
      </c>
      <c r="E3196" s="23" t="s">
        <v>3782</v>
      </c>
      <c r="F3196" s="24" t="s">
        <v>51</v>
      </c>
      <c r="G3196" s="20" t="s">
        <v>1667</v>
      </c>
      <c r="H3196" s="21" t="s">
        <v>3767</v>
      </c>
      <c r="I3196" s="22" t="n">
        <v>18</v>
      </c>
      <c r="J3196" s="21" t="s">
        <v>3821</v>
      </c>
      <c r="K3196" s="22" t="n">
        <v>46</v>
      </c>
      <c r="L3196" s="1" t="n">
        <f aca="false">$H3</f>
        <v>80</v>
      </c>
      <c r="M3196" s="21" t="n">
        <f aca="false">IF(D3196&gt;L3196,-1,0)</f>
        <v>0</v>
      </c>
      <c r="N3196" s="21" t="n">
        <f aca="false">IF(L3196&gt;I3196,1,0)</f>
        <v>1</v>
      </c>
      <c r="O3196" s="21" t="n">
        <f aca="false">IF(L3196&lt;K3196,1,0)</f>
        <v>0</v>
      </c>
      <c r="P3196" s="21" t="n">
        <f aca="false">IF(K3196="",1,0)</f>
        <v>0</v>
      </c>
      <c r="Q3196" s="0" t="n">
        <f aca="false">M3196+N3196+O3196+P3196</f>
        <v>1</v>
      </c>
    </row>
    <row r="3197" customFormat="false" ht="12.75" hidden="false" customHeight="false" outlineLevel="0" collapsed="false">
      <c r="A3197" s="17" t="n">
        <v>3205</v>
      </c>
      <c r="B3197" s="18" t="n">
        <f aca="false">IF(Q3197=2,1,0)</f>
        <v>0</v>
      </c>
      <c r="C3197" s="0" t="s">
        <v>3742</v>
      </c>
      <c r="D3197" s="19" t="n">
        <v>33</v>
      </c>
      <c r="E3197" s="23" t="s">
        <v>3787</v>
      </c>
      <c r="F3197" s="24" t="s">
        <v>51</v>
      </c>
      <c r="G3197" s="20" t="s">
        <v>3760</v>
      </c>
      <c r="H3197" s="21" t="s">
        <v>3761</v>
      </c>
      <c r="I3197" s="22" t="n">
        <v>19</v>
      </c>
      <c r="J3197" s="21" t="s">
        <v>3822</v>
      </c>
      <c r="K3197" s="22" t="n">
        <v>47</v>
      </c>
      <c r="L3197" s="1" t="n">
        <f aca="false">$H3</f>
        <v>80</v>
      </c>
      <c r="M3197" s="21" t="n">
        <f aca="false">IF(D3197&gt;L3197,-1,0)</f>
        <v>0</v>
      </c>
      <c r="N3197" s="21" t="n">
        <f aca="false">IF(L3197&gt;I3197,1,0)</f>
        <v>1</v>
      </c>
      <c r="O3197" s="21" t="n">
        <f aca="false">IF(L3197&lt;K3197,1,0)</f>
        <v>0</v>
      </c>
      <c r="P3197" s="21" t="n">
        <f aca="false">IF(K3197="",1,0)</f>
        <v>0</v>
      </c>
      <c r="Q3197" s="0" t="n">
        <f aca="false">M3197+N3197+O3197+P3197</f>
        <v>1</v>
      </c>
    </row>
    <row r="3198" customFormat="false" ht="25.5" hidden="false" customHeight="false" outlineLevel="0" collapsed="false">
      <c r="A3198" s="17" t="n">
        <v>3206</v>
      </c>
      <c r="B3198" s="18" t="n">
        <f aca="false">IF(Q3198=2,1,0)</f>
        <v>0</v>
      </c>
      <c r="C3198" s="0" t="s">
        <v>3742</v>
      </c>
      <c r="D3198" s="19" t="n">
        <v>34</v>
      </c>
      <c r="E3198" s="19" t="s">
        <v>3790</v>
      </c>
      <c r="F3198" s="19"/>
      <c r="G3198" s="20" t="s">
        <v>3789</v>
      </c>
      <c r="H3198" s="21" t="s">
        <v>3788</v>
      </c>
      <c r="I3198" s="22" t="n">
        <v>20</v>
      </c>
      <c r="J3198" s="21" t="s">
        <v>3823</v>
      </c>
      <c r="K3198" s="22" t="n">
        <v>48</v>
      </c>
      <c r="L3198" s="1" t="n">
        <f aca="false">$H3</f>
        <v>80</v>
      </c>
      <c r="M3198" s="21" t="n">
        <f aca="false">IF(D3198&gt;L3198,-1,0)</f>
        <v>0</v>
      </c>
      <c r="N3198" s="21" t="n">
        <f aca="false">IF(L3198&gt;I3198,1,0)</f>
        <v>1</v>
      </c>
      <c r="O3198" s="21" t="n">
        <f aca="false">IF(L3198&lt;K3198,1,0)</f>
        <v>0</v>
      </c>
      <c r="P3198" s="21" t="n">
        <f aca="false">IF(K3198="",1,0)</f>
        <v>0</v>
      </c>
      <c r="Q3198" s="0" t="n">
        <f aca="false">M3198+N3198+O3198+P3198</f>
        <v>1</v>
      </c>
    </row>
    <row r="3199" customFormat="false" ht="12.75" hidden="false" customHeight="false" outlineLevel="0" collapsed="false">
      <c r="A3199" s="17" t="n">
        <v>3207</v>
      </c>
      <c r="B3199" s="18" t="n">
        <f aca="false">IF(Q3199=2,1,0)</f>
        <v>1</v>
      </c>
      <c r="C3199" s="0" t="s">
        <v>3742</v>
      </c>
      <c r="D3199" s="28" t="n">
        <v>35</v>
      </c>
      <c r="E3199" s="29" t="s">
        <v>2346</v>
      </c>
      <c r="F3199" s="29"/>
      <c r="G3199" s="30" t="s">
        <v>2347</v>
      </c>
      <c r="H3199" s="21"/>
      <c r="I3199" s="22"/>
      <c r="J3199" s="21"/>
      <c r="K3199" s="22"/>
      <c r="L3199" s="1" t="n">
        <f aca="false">$H3</f>
        <v>80</v>
      </c>
      <c r="M3199" s="21" t="n">
        <f aca="false">IF(D3199&gt;L3199,-1,0)</f>
        <v>0</v>
      </c>
      <c r="N3199" s="21" t="n">
        <f aca="false">IF(L3199&gt;I3199,1,0)</f>
        <v>1</v>
      </c>
      <c r="O3199" s="21" t="n">
        <f aca="false">IF(L3199&lt;K3199,1,0)</f>
        <v>0</v>
      </c>
      <c r="P3199" s="21" t="n">
        <f aca="false">IF(K3199="",1,0)</f>
        <v>1</v>
      </c>
      <c r="Q3199" s="0" t="n">
        <f aca="false">M3199+N3199+O3199+P3199</f>
        <v>2</v>
      </c>
    </row>
    <row r="3200" customFormat="false" ht="38.25" hidden="false" customHeight="false" outlineLevel="0" collapsed="false">
      <c r="A3200" s="17" t="n">
        <v>3208</v>
      </c>
      <c r="B3200" s="18" t="n">
        <f aca="false">IF(Q3200=2,1,0)</f>
        <v>0</v>
      </c>
      <c r="C3200" s="0" t="s">
        <v>3742</v>
      </c>
      <c r="D3200" s="19" t="n">
        <v>35</v>
      </c>
      <c r="E3200" s="19" t="s">
        <v>3824</v>
      </c>
      <c r="F3200" s="19"/>
      <c r="G3200" s="20" t="s">
        <v>3825</v>
      </c>
      <c r="H3200" s="21"/>
      <c r="I3200" s="22"/>
      <c r="J3200" s="21" t="s">
        <v>3826</v>
      </c>
      <c r="K3200" s="22" t="n">
        <v>49</v>
      </c>
      <c r="L3200" s="1" t="n">
        <f aca="false">$H3</f>
        <v>80</v>
      </c>
      <c r="M3200" s="21" t="n">
        <f aca="false">IF(D3200&gt;L3200,-1,0)</f>
        <v>0</v>
      </c>
      <c r="N3200" s="21" t="n">
        <f aca="false">IF(L3200&gt;I3200,1,0)</f>
        <v>1</v>
      </c>
      <c r="O3200" s="21" t="n">
        <f aca="false">IF(L3200&lt;K3200,1,0)</f>
        <v>0</v>
      </c>
      <c r="P3200" s="21" t="n">
        <f aca="false">IF(K3200="",1,0)</f>
        <v>0</v>
      </c>
      <c r="Q3200" s="0" t="n">
        <f aca="false">M3200+N3200+O3200+P3200</f>
        <v>1</v>
      </c>
    </row>
    <row r="3201" customFormat="false" ht="12.75" hidden="false" customHeight="false" outlineLevel="0" collapsed="false">
      <c r="A3201" s="17" t="n">
        <v>3209</v>
      </c>
      <c r="B3201" s="18" t="n">
        <f aca="false">IF(Q3201=2,1,0)</f>
        <v>0</v>
      </c>
      <c r="C3201" s="0" t="s">
        <v>3742</v>
      </c>
      <c r="D3201" s="19" t="n">
        <v>35</v>
      </c>
      <c r="E3201" s="19" t="s">
        <v>3793</v>
      </c>
      <c r="F3201" s="19"/>
      <c r="G3201" s="20" t="s">
        <v>3764</v>
      </c>
      <c r="H3201" s="21" t="s">
        <v>3765</v>
      </c>
      <c r="I3201" s="22" t="n">
        <v>21</v>
      </c>
      <c r="J3201" s="21" t="s">
        <v>3827</v>
      </c>
      <c r="K3201" s="22" t="n">
        <v>49</v>
      </c>
      <c r="L3201" s="1" t="n">
        <f aca="false">$H3</f>
        <v>80</v>
      </c>
      <c r="M3201" s="21" t="n">
        <f aca="false">IF(D3201&gt;L3201,-1,0)</f>
        <v>0</v>
      </c>
      <c r="N3201" s="21" t="n">
        <f aca="false">IF(L3201&gt;I3201,1,0)</f>
        <v>1</v>
      </c>
      <c r="O3201" s="21" t="n">
        <f aca="false">IF(L3201&lt;K3201,1,0)</f>
        <v>0</v>
      </c>
      <c r="P3201" s="21" t="n">
        <f aca="false">IF(K3201="",1,0)</f>
        <v>0</v>
      </c>
      <c r="Q3201" s="0" t="n">
        <f aca="false">M3201+N3201+O3201+P3201</f>
        <v>1</v>
      </c>
    </row>
    <row r="3202" customFormat="false" ht="12.75" hidden="false" customHeight="false" outlineLevel="0" collapsed="false">
      <c r="A3202" s="17" t="n">
        <v>3210</v>
      </c>
      <c r="B3202" s="18" t="n">
        <f aca="false">IF(Q3202=2,1,0)</f>
        <v>0</v>
      </c>
      <c r="C3202" s="0" t="s">
        <v>3742</v>
      </c>
      <c r="D3202" s="19" t="n">
        <v>35</v>
      </c>
      <c r="E3202" s="19" t="s">
        <v>2348</v>
      </c>
      <c r="F3202" s="19"/>
      <c r="G3202" s="20" t="s">
        <v>2349</v>
      </c>
      <c r="H3202" s="21"/>
      <c r="I3202" s="22"/>
      <c r="J3202" s="21" t="s">
        <v>2350</v>
      </c>
      <c r="K3202" s="22" t="n">
        <v>53</v>
      </c>
      <c r="L3202" s="1" t="n">
        <f aca="false">$H3</f>
        <v>80</v>
      </c>
      <c r="M3202" s="21" t="n">
        <f aca="false">IF(D3202&gt;L3202,-1,0)</f>
        <v>0</v>
      </c>
      <c r="N3202" s="21" t="n">
        <f aca="false">IF(L3202&gt;I3202,1,0)</f>
        <v>1</v>
      </c>
      <c r="O3202" s="21" t="n">
        <f aca="false">IF(L3202&lt;K3202,1,0)</f>
        <v>0</v>
      </c>
      <c r="P3202" s="21" t="n">
        <f aca="false">IF(K3202="",1,0)</f>
        <v>0</v>
      </c>
      <c r="Q3202" s="0" t="n">
        <f aca="false">M3202+N3202+O3202+P3202</f>
        <v>1</v>
      </c>
    </row>
    <row r="3203" customFormat="false" ht="25.5" hidden="false" customHeight="false" outlineLevel="0" collapsed="false">
      <c r="A3203" s="17" t="n">
        <v>3211</v>
      </c>
      <c r="B3203" s="18" t="n">
        <f aca="false">IF(Q3203=2,1,0)</f>
        <v>1</v>
      </c>
      <c r="C3203" s="0" t="s">
        <v>3742</v>
      </c>
      <c r="D3203" s="19" t="n">
        <v>36</v>
      </c>
      <c r="E3203" s="19" t="s">
        <v>3828</v>
      </c>
      <c r="F3203" s="19"/>
      <c r="G3203" s="20" t="s">
        <v>3829</v>
      </c>
      <c r="H3203" s="21"/>
      <c r="I3203" s="22"/>
      <c r="J3203" s="21"/>
      <c r="K3203" s="22"/>
      <c r="L3203" s="1" t="n">
        <f aca="false">$H3</f>
        <v>80</v>
      </c>
      <c r="M3203" s="21" t="n">
        <f aca="false">IF(D3203&gt;L3203,-1,0)</f>
        <v>0</v>
      </c>
      <c r="N3203" s="21" t="n">
        <f aca="false">IF(L3203&gt;I3203,1,0)</f>
        <v>1</v>
      </c>
      <c r="O3203" s="21" t="n">
        <f aca="false">IF(L3203&lt;K3203,1,0)</f>
        <v>0</v>
      </c>
      <c r="P3203" s="21" t="n">
        <f aca="false">IF(K3203="",1,0)</f>
        <v>1</v>
      </c>
      <c r="Q3203" s="0" t="n">
        <f aca="false">M3203+N3203+O3203+P3203</f>
        <v>2</v>
      </c>
    </row>
    <row r="3204" customFormat="false" ht="12.75" hidden="false" customHeight="false" outlineLevel="0" collapsed="false">
      <c r="A3204" s="17" t="n">
        <v>3212</v>
      </c>
      <c r="B3204" s="18" t="n">
        <f aca="false">IF(Q3204=2,1,0)</f>
        <v>0</v>
      </c>
      <c r="C3204" s="0" t="s">
        <v>3742</v>
      </c>
      <c r="D3204" s="19" t="n">
        <v>37</v>
      </c>
      <c r="E3204" s="19" t="s">
        <v>3799</v>
      </c>
      <c r="F3204" s="19"/>
      <c r="G3204" s="20" t="s">
        <v>3798</v>
      </c>
      <c r="H3204" s="21" t="s">
        <v>3797</v>
      </c>
      <c r="I3204" s="22" t="n">
        <v>23</v>
      </c>
      <c r="J3204" s="21" t="s">
        <v>3830</v>
      </c>
      <c r="K3204" s="22" t="n">
        <v>51</v>
      </c>
      <c r="L3204" s="1" t="n">
        <f aca="false">$H3</f>
        <v>80</v>
      </c>
      <c r="M3204" s="21" t="n">
        <f aca="false">IF(D3204&gt;L3204,-1,0)</f>
        <v>0</v>
      </c>
      <c r="N3204" s="21" t="n">
        <f aca="false">IF(L3204&gt;I3204,1,0)</f>
        <v>1</v>
      </c>
      <c r="O3204" s="21" t="n">
        <f aca="false">IF(L3204&lt;K3204,1,0)</f>
        <v>0</v>
      </c>
      <c r="P3204" s="21" t="n">
        <f aca="false">IF(K3204="",1,0)</f>
        <v>0</v>
      </c>
      <c r="Q3204" s="0" t="n">
        <f aca="false">M3204+N3204+O3204+P3204</f>
        <v>1</v>
      </c>
    </row>
    <row r="3205" customFormat="false" ht="12.75" hidden="false" customHeight="false" outlineLevel="0" collapsed="false">
      <c r="A3205" s="17" t="n">
        <v>3213</v>
      </c>
      <c r="B3205" s="18" t="n">
        <f aca="false">IF(Q3205=2,1,0)</f>
        <v>0</v>
      </c>
      <c r="C3205" s="0" t="s">
        <v>3742</v>
      </c>
      <c r="D3205" s="19" t="n">
        <v>38</v>
      </c>
      <c r="E3205" s="23" t="s">
        <v>3801</v>
      </c>
      <c r="F3205" s="24" t="s">
        <v>51</v>
      </c>
      <c r="G3205" s="20" t="s">
        <v>3752</v>
      </c>
      <c r="H3205" s="21" t="s">
        <v>3769</v>
      </c>
      <c r="I3205" s="22" t="n">
        <v>25</v>
      </c>
      <c r="J3205" s="21" t="s">
        <v>3831</v>
      </c>
      <c r="K3205" s="22" t="n">
        <v>53</v>
      </c>
      <c r="L3205" s="1" t="n">
        <f aca="false">$H3</f>
        <v>80</v>
      </c>
      <c r="M3205" s="21" t="n">
        <f aca="false">IF(D3205&gt;L3205,-1,0)</f>
        <v>0</v>
      </c>
      <c r="N3205" s="21" t="n">
        <f aca="false">IF(L3205&gt;I3205,1,0)</f>
        <v>1</v>
      </c>
      <c r="O3205" s="21" t="n">
        <f aca="false">IF(L3205&lt;K3205,1,0)</f>
        <v>0</v>
      </c>
      <c r="P3205" s="21" t="n">
        <f aca="false">IF(K3205="",1,0)</f>
        <v>0</v>
      </c>
      <c r="Q3205" s="0" t="n">
        <f aca="false">M3205+N3205+O3205+P3205</f>
        <v>1</v>
      </c>
    </row>
    <row r="3206" customFormat="false" ht="12.75" hidden="false" customHeight="false" outlineLevel="0" collapsed="false">
      <c r="A3206" s="17" t="n">
        <v>3214</v>
      </c>
      <c r="B3206" s="18" t="n">
        <f aca="false">IF(Q3206=2,1,0)</f>
        <v>0</v>
      </c>
      <c r="C3206" s="0" t="s">
        <v>3742</v>
      </c>
      <c r="D3206" s="19" t="n">
        <v>38</v>
      </c>
      <c r="E3206" s="19" t="s">
        <v>3642</v>
      </c>
      <c r="F3206" s="19"/>
      <c r="G3206" s="20" t="s">
        <v>3749</v>
      </c>
      <c r="H3206" s="21" t="s">
        <v>3768</v>
      </c>
      <c r="I3206" s="22" t="n">
        <v>24</v>
      </c>
      <c r="J3206" s="21" t="s">
        <v>3832</v>
      </c>
      <c r="K3206" s="22" t="n">
        <v>52</v>
      </c>
      <c r="L3206" s="1" t="n">
        <f aca="false">$H3</f>
        <v>80</v>
      </c>
      <c r="M3206" s="21" t="n">
        <f aca="false">IF(D3206&gt;L3206,-1,0)</f>
        <v>0</v>
      </c>
      <c r="N3206" s="21" t="n">
        <f aca="false">IF(L3206&gt;I3206,1,0)</f>
        <v>1</v>
      </c>
      <c r="O3206" s="21" t="n">
        <f aca="false">IF(L3206&lt;K3206,1,0)</f>
        <v>0</v>
      </c>
      <c r="P3206" s="21" t="n">
        <f aca="false">IF(K3206="",1,0)</f>
        <v>0</v>
      </c>
      <c r="Q3206" s="0" t="n">
        <f aca="false">M3206+N3206+O3206+P3206</f>
        <v>1</v>
      </c>
    </row>
    <row r="3207" customFormat="false" ht="12.75" hidden="false" customHeight="false" outlineLevel="0" collapsed="false">
      <c r="A3207" s="17" t="n">
        <v>3215</v>
      </c>
      <c r="B3207" s="18" t="n">
        <f aca="false">IF(Q3207=2,1,0)</f>
        <v>0</v>
      </c>
      <c r="C3207" s="0" t="s">
        <v>3742</v>
      </c>
      <c r="D3207" s="19" t="n">
        <v>39</v>
      </c>
      <c r="E3207" s="19" t="s">
        <v>3833</v>
      </c>
      <c r="F3207" s="19"/>
      <c r="G3207" s="20" t="s">
        <v>2874</v>
      </c>
      <c r="H3207" s="21"/>
      <c r="I3207" s="22"/>
      <c r="J3207" s="21" t="s">
        <v>3834</v>
      </c>
      <c r="K3207" s="22" t="n">
        <v>53</v>
      </c>
      <c r="L3207" s="1" t="n">
        <f aca="false">$H3</f>
        <v>80</v>
      </c>
      <c r="M3207" s="21" t="n">
        <f aca="false">IF(D3207&gt;L3207,-1,0)</f>
        <v>0</v>
      </c>
      <c r="N3207" s="21" t="n">
        <f aca="false">IF(L3207&gt;I3207,1,0)</f>
        <v>1</v>
      </c>
      <c r="O3207" s="21" t="n">
        <f aca="false">IF(L3207&lt;K3207,1,0)</f>
        <v>0</v>
      </c>
      <c r="P3207" s="21" t="n">
        <f aca="false">IF(K3207="",1,0)</f>
        <v>0</v>
      </c>
      <c r="Q3207" s="0" t="n">
        <f aca="false">M3207+N3207+O3207+P3207</f>
        <v>1</v>
      </c>
    </row>
    <row r="3208" customFormat="false" ht="12.75" hidden="false" customHeight="false" outlineLevel="0" collapsed="false">
      <c r="A3208" s="17" t="n">
        <v>3216</v>
      </c>
      <c r="B3208" s="18" t="n">
        <f aca="false">IF(Q3208=2,1,0)</f>
        <v>0</v>
      </c>
      <c r="C3208" s="0" t="s">
        <v>3742</v>
      </c>
      <c r="D3208" s="19" t="n">
        <v>40</v>
      </c>
      <c r="E3208" s="23" t="s">
        <v>3805</v>
      </c>
      <c r="F3208" s="24" t="s">
        <v>51</v>
      </c>
      <c r="G3208" s="20" t="s">
        <v>2278</v>
      </c>
      <c r="H3208" s="21" t="s">
        <v>3786</v>
      </c>
      <c r="I3208" s="22" t="n">
        <v>26</v>
      </c>
      <c r="J3208" s="21" t="s">
        <v>3835</v>
      </c>
      <c r="K3208" s="22" t="n">
        <v>54</v>
      </c>
      <c r="L3208" s="1" t="n">
        <f aca="false">$H3</f>
        <v>80</v>
      </c>
      <c r="M3208" s="21" t="n">
        <f aca="false">IF(D3208&gt;L3208,-1,0)</f>
        <v>0</v>
      </c>
      <c r="N3208" s="21" t="n">
        <f aca="false">IF(L3208&gt;I3208,1,0)</f>
        <v>1</v>
      </c>
      <c r="O3208" s="21" t="n">
        <f aca="false">IF(L3208&lt;K3208,1,0)</f>
        <v>0</v>
      </c>
      <c r="P3208" s="21" t="n">
        <f aca="false">IF(K3208="",1,0)</f>
        <v>0</v>
      </c>
      <c r="Q3208" s="0" t="n">
        <f aca="false">M3208+N3208+O3208+P3208</f>
        <v>1</v>
      </c>
    </row>
    <row r="3209" customFormat="false" ht="25.5" hidden="false" customHeight="false" outlineLevel="0" collapsed="false">
      <c r="A3209" s="17" t="n">
        <v>3217</v>
      </c>
      <c r="B3209" s="18" t="n">
        <f aca="false">IF(Q3209=2,1,0)</f>
        <v>1</v>
      </c>
      <c r="C3209" s="0" t="s">
        <v>3742</v>
      </c>
      <c r="D3209" s="19" t="n">
        <v>40</v>
      </c>
      <c r="E3209" s="25" t="s">
        <v>3135</v>
      </c>
      <c r="F3209" s="25"/>
      <c r="G3209" s="20" t="s">
        <v>3836</v>
      </c>
      <c r="H3209" s="21"/>
      <c r="I3209" s="22"/>
      <c r="J3209" s="21"/>
      <c r="K3209" s="22"/>
      <c r="L3209" s="1" t="n">
        <f aca="false">$H3</f>
        <v>80</v>
      </c>
      <c r="M3209" s="21" t="n">
        <f aca="false">IF(D3209&gt;L3209,-1,0)</f>
        <v>0</v>
      </c>
      <c r="N3209" s="21" t="n">
        <f aca="false">IF(L3209&gt;I3209,1,0)</f>
        <v>1</v>
      </c>
      <c r="O3209" s="21" t="n">
        <f aca="false">IF(L3209&lt;K3209,1,0)</f>
        <v>0</v>
      </c>
      <c r="P3209" s="21" t="n">
        <f aca="false">IF(K3209="",1,0)</f>
        <v>1</v>
      </c>
      <c r="Q3209" s="0" t="n">
        <f aca="false">M3209+N3209+O3209+P3209</f>
        <v>2</v>
      </c>
    </row>
    <row r="3210" customFormat="false" ht="12.75" hidden="false" customHeight="false" outlineLevel="0" collapsed="false">
      <c r="A3210" s="17" t="n">
        <v>3218</v>
      </c>
      <c r="B3210" s="18" t="n">
        <f aca="false">IF(Q3210=2,1,0)</f>
        <v>0</v>
      </c>
      <c r="C3210" s="0" t="s">
        <v>3742</v>
      </c>
      <c r="D3210" s="19" t="n">
        <v>40</v>
      </c>
      <c r="E3210" s="19" t="s">
        <v>3804</v>
      </c>
      <c r="F3210" s="19"/>
      <c r="G3210" s="20" t="s">
        <v>3803</v>
      </c>
      <c r="H3210" s="21" t="s">
        <v>3802</v>
      </c>
      <c r="I3210" s="22" t="n">
        <v>26</v>
      </c>
      <c r="J3210" s="21" t="s">
        <v>3837</v>
      </c>
      <c r="K3210" s="22" t="n">
        <v>54</v>
      </c>
      <c r="L3210" s="1" t="n">
        <f aca="false">$H3</f>
        <v>80</v>
      </c>
      <c r="M3210" s="21" t="n">
        <f aca="false">IF(D3210&gt;L3210,-1,0)</f>
        <v>0</v>
      </c>
      <c r="N3210" s="21" t="n">
        <f aca="false">IF(L3210&gt;I3210,1,0)</f>
        <v>1</v>
      </c>
      <c r="O3210" s="21" t="n">
        <f aca="false">IF(L3210&lt;K3210,1,0)</f>
        <v>0</v>
      </c>
      <c r="P3210" s="21" t="n">
        <f aca="false">IF(K3210="",1,0)</f>
        <v>0</v>
      </c>
      <c r="Q3210" s="0" t="n">
        <f aca="false">M3210+N3210+O3210+P3210</f>
        <v>1</v>
      </c>
    </row>
    <row r="3211" customFormat="false" ht="12.75" hidden="false" customHeight="false" outlineLevel="0" collapsed="false">
      <c r="A3211" s="17" t="n">
        <v>3219</v>
      </c>
      <c r="B3211" s="18" t="n">
        <f aca="false">IF(Q3211=2,1,0)</f>
        <v>0</v>
      </c>
      <c r="C3211" s="0" t="s">
        <v>3742</v>
      </c>
      <c r="D3211" s="19" t="n">
        <v>41</v>
      </c>
      <c r="E3211" s="19" t="s">
        <v>3806</v>
      </c>
      <c r="F3211" s="19"/>
      <c r="G3211" s="20" t="s">
        <v>3771</v>
      </c>
      <c r="H3211" s="21" t="s">
        <v>3772</v>
      </c>
      <c r="I3211" s="22" t="n">
        <v>27</v>
      </c>
      <c r="J3211" s="21" t="s">
        <v>3838</v>
      </c>
      <c r="K3211" s="22" t="n">
        <v>55</v>
      </c>
      <c r="L3211" s="1" t="n">
        <f aca="false">$H3</f>
        <v>80</v>
      </c>
      <c r="M3211" s="21" t="n">
        <f aca="false">IF(D3211&gt;L3211,-1,0)</f>
        <v>0</v>
      </c>
      <c r="N3211" s="21" t="n">
        <f aca="false">IF(L3211&gt;I3211,1,0)</f>
        <v>1</v>
      </c>
      <c r="O3211" s="21" t="n">
        <f aca="false">IF(L3211&lt;K3211,1,0)</f>
        <v>0</v>
      </c>
      <c r="P3211" s="21" t="n">
        <f aca="false">IF(K3211="",1,0)</f>
        <v>0</v>
      </c>
      <c r="Q3211" s="0" t="n">
        <f aca="false">M3211+N3211+O3211+P3211</f>
        <v>1</v>
      </c>
    </row>
    <row r="3212" customFormat="false" ht="25.5" hidden="false" customHeight="false" outlineLevel="0" collapsed="false">
      <c r="A3212" s="17" t="n">
        <v>3220</v>
      </c>
      <c r="B3212" s="18" t="n">
        <f aca="false">IF(Q3212=2,1,0)</f>
        <v>0</v>
      </c>
      <c r="C3212" s="0" t="s">
        <v>3742</v>
      </c>
      <c r="D3212" s="19" t="n">
        <v>41</v>
      </c>
      <c r="E3212" s="19" t="s">
        <v>3839</v>
      </c>
      <c r="F3212" s="19"/>
      <c r="G3212" s="20" t="s">
        <v>3840</v>
      </c>
      <c r="H3212" s="21"/>
      <c r="I3212" s="22"/>
      <c r="J3212" s="21" t="s">
        <v>3841</v>
      </c>
      <c r="K3212" s="22" t="n">
        <v>55</v>
      </c>
      <c r="L3212" s="1" t="n">
        <f aca="false">$H3</f>
        <v>80</v>
      </c>
      <c r="M3212" s="21" t="n">
        <f aca="false">IF(D3212&gt;L3212,-1,0)</f>
        <v>0</v>
      </c>
      <c r="N3212" s="21" t="n">
        <f aca="false">IF(L3212&gt;I3212,1,0)</f>
        <v>1</v>
      </c>
      <c r="O3212" s="21" t="n">
        <f aca="false">IF(L3212&lt;K3212,1,0)</f>
        <v>0</v>
      </c>
      <c r="P3212" s="21" t="n">
        <f aca="false">IF(K3212="",1,0)</f>
        <v>0</v>
      </c>
      <c r="Q3212" s="0" t="n">
        <f aca="false">M3212+N3212+O3212+P3212</f>
        <v>1</v>
      </c>
    </row>
    <row r="3213" customFormat="false" ht="25.5" hidden="false" customHeight="false" outlineLevel="0" collapsed="false">
      <c r="A3213" s="17" t="n">
        <v>3221</v>
      </c>
      <c r="B3213" s="18" t="n">
        <f aca="false">IF(Q3213=2,1,0)</f>
        <v>0</v>
      </c>
      <c r="C3213" s="0" t="s">
        <v>3742</v>
      </c>
      <c r="D3213" s="19" t="n">
        <v>42</v>
      </c>
      <c r="E3213" s="23" t="s">
        <v>3808</v>
      </c>
      <c r="F3213" s="24" t="s">
        <v>51</v>
      </c>
      <c r="G3213" s="20" t="s">
        <v>2288</v>
      </c>
      <c r="H3213" s="21" t="s">
        <v>3775</v>
      </c>
      <c r="I3213" s="22" t="n">
        <v>28</v>
      </c>
      <c r="J3213" s="21" t="s">
        <v>3842</v>
      </c>
      <c r="K3213" s="22" t="n">
        <v>56</v>
      </c>
      <c r="L3213" s="1" t="n">
        <f aca="false">$H3</f>
        <v>80</v>
      </c>
      <c r="M3213" s="21" t="n">
        <f aca="false">IF(D3213&gt;L3213,-1,0)</f>
        <v>0</v>
      </c>
      <c r="N3213" s="21" t="n">
        <f aca="false">IF(L3213&gt;I3213,1,0)</f>
        <v>1</v>
      </c>
      <c r="O3213" s="21" t="n">
        <f aca="false">IF(L3213&lt;K3213,1,0)</f>
        <v>0</v>
      </c>
      <c r="P3213" s="21" t="n">
        <f aca="false">IF(K3213="",1,0)</f>
        <v>0</v>
      </c>
      <c r="Q3213" s="0" t="n">
        <f aca="false">M3213+N3213+O3213+P3213</f>
        <v>1</v>
      </c>
    </row>
    <row r="3214" customFormat="false" ht="12.75" hidden="false" customHeight="false" outlineLevel="0" collapsed="false">
      <c r="A3214" s="17" t="n">
        <v>3222</v>
      </c>
      <c r="B3214" s="18" t="n">
        <f aca="false">IF(Q3214=2,1,0)</f>
        <v>0</v>
      </c>
      <c r="C3214" s="0" t="s">
        <v>3742</v>
      </c>
      <c r="D3214" s="19" t="n">
        <v>42</v>
      </c>
      <c r="E3214" s="19" t="s">
        <v>3843</v>
      </c>
      <c r="F3214" s="19"/>
      <c r="G3214" s="20" t="s">
        <v>3844</v>
      </c>
      <c r="H3214" s="21"/>
      <c r="I3214" s="22"/>
      <c r="J3214" s="21" t="s">
        <v>3845</v>
      </c>
      <c r="K3214" s="22" t="n">
        <v>56</v>
      </c>
      <c r="L3214" s="1" t="n">
        <f aca="false">$H3</f>
        <v>80</v>
      </c>
      <c r="M3214" s="21" t="n">
        <f aca="false">IF(D3214&gt;L3214,-1,0)</f>
        <v>0</v>
      </c>
      <c r="N3214" s="21" t="n">
        <f aca="false">IF(L3214&gt;I3214,1,0)</f>
        <v>1</v>
      </c>
      <c r="O3214" s="21" t="n">
        <f aca="false">IF(L3214&lt;K3214,1,0)</f>
        <v>0</v>
      </c>
      <c r="P3214" s="21" t="n">
        <f aca="false">IF(K3214="",1,0)</f>
        <v>0</v>
      </c>
      <c r="Q3214" s="0" t="n">
        <f aca="false">M3214+N3214+O3214+P3214</f>
        <v>1</v>
      </c>
    </row>
    <row r="3215" customFormat="false" ht="12.75" hidden="false" customHeight="false" outlineLevel="0" collapsed="false">
      <c r="A3215" s="17" t="n">
        <v>3223</v>
      </c>
      <c r="B3215" s="18" t="n">
        <f aca="false">IF(Q3215=2,1,0)</f>
        <v>0</v>
      </c>
      <c r="C3215" s="0" t="s">
        <v>3742</v>
      </c>
      <c r="D3215" s="19" t="n">
        <v>42</v>
      </c>
      <c r="E3215" s="19" t="s">
        <v>3807</v>
      </c>
      <c r="F3215" s="19"/>
      <c r="G3215" s="20" t="s">
        <v>1699</v>
      </c>
      <c r="H3215" s="21" t="s">
        <v>3774</v>
      </c>
      <c r="I3215" s="22" t="n">
        <v>28</v>
      </c>
      <c r="J3215" s="21" t="s">
        <v>3846</v>
      </c>
      <c r="K3215" s="22" t="n">
        <v>56</v>
      </c>
      <c r="L3215" s="1" t="n">
        <f aca="false">$H3</f>
        <v>80</v>
      </c>
      <c r="M3215" s="21" t="n">
        <f aca="false">IF(D3215&gt;L3215,-1,0)</f>
        <v>0</v>
      </c>
      <c r="N3215" s="21" t="n">
        <f aca="false">IF(L3215&gt;I3215,1,0)</f>
        <v>1</v>
      </c>
      <c r="O3215" s="21" t="n">
        <f aca="false">IF(L3215&lt;K3215,1,0)</f>
        <v>0</v>
      </c>
      <c r="P3215" s="21" t="n">
        <f aca="false">IF(K3215="",1,0)</f>
        <v>0</v>
      </c>
      <c r="Q3215" s="0" t="n">
        <f aca="false">M3215+N3215+O3215+P3215</f>
        <v>1</v>
      </c>
    </row>
    <row r="3216" customFormat="false" ht="12.75" hidden="false" customHeight="false" outlineLevel="0" collapsed="false">
      <c r="A3216" s="17" t="n">
        <v>3224</v>
      </c>
      <c r="B3216" s="18" t="n">
        <f aca="false">IF(Q3216=2,1,0)</f>
        <v>0</v>
      </c>
      <c r="C3216" s="0" t="s">
        <v>3742</v>
      </c>
      <c r="D3216" s="19" t="n">
        <v>43</v>
      </c>
      <c r="E3216" s="23" t="s">
        <v>3809</v>
      </c>
      <c r="F3216" s="24" t="s">
        <v>51</v>
      </c>
      <c r="G3216" s="20" t="s">
        <v>1658</v>
      </c>
      <c r="H3216" s="21" t="s">
        <v>3794</v>
      </c>
      <c r="I3216" s="22" t="n">
        <v>29</v>
      </c>
      <c r="J3216" s="21" t="s">
        <v>3847</v>
      </c>
      <c r="K3216" s="22" t="n">
        <v>57</v>
      </c>
      <c r="L3216" s="1" t="n">
        <f aca="false">$H3</f>
        <v>80</v>
      </c>
      <c r="M3216" s="21" t="n">
        <f aca="false">IF(D3216&gt;L3216,-1,0)</f>
        <v>0</v>
      </c>
      <c r="N3216" s="21" t="n">
        <f aca="false">IF(L3216&gt;I3216,1,0)</f>
        <v>1</v>
      </c>
      <c r="O3216" s="21" t="n">
        <f aca="false">IF(L3216&lt;K3216,1,0)</f>
        <v>0</v>
      </c>
      <c r="P3216" s="21" t="n">
        <f aca="false">IF(K3216="",1,0)</f>
        <v>0</v>
      </c>
      <c r="Q3216" s="0" t="n">
        <f aca="false">M3216+N3216+O3216+P3216</f>
        <v>1</v>
      </c>
    </row>
    <row r="3217" customFormat="false" ht="25.5" hidden="false" customHeight="false" outlineLevel="0" collapsed="false">
      <c r="A3217" s="17" t="n">
        <v>3225</v>
      </c>
      <c r="B3217" s="18" t="n">
        <f aca="false">IF(Q3217=2,1,0)</f>
        <v>0</v>
      </c>
      <c r="C3217" s="0" t="s">
        <v>3742</v>
      </c>
      <c r="D3217" s="19" t="n">
        <v>43</v>
      </c>
      <c r="E3217" s="19" t="s">
        <v>3812</v>
      </c>
      <c r="F3217" s="19"/>
      <c r="G3217" s="20" t="s">
        <v>3811</v>
      </c>
      <c r="H3217" s="21" t="s">
        <v>3810</v>
      </c>
      <c r="I3217" s="22" t="n">
        <v>29</v>
      </c>
      <c r="J3217" s="21" t="s">
        <v>3848</v>
      </c>
      <c r="K3217" s="22" t="n">
        <v>57</v>
      </c>
      <c r="L3217" s="1" t="n">
        <f aca="false">$H3</f>
        <v>80</v>
      </c>
      <c r="M3217" s="21" t="n">
        <f aca="false">IF(D3217&gt;L3217,-1,0)</f>
        <v>0</v>
      </c>
      <c r="N3217" s="21" t="n">
        <f aca="false">IF(L3217&gt;I3217,1,0)</f>
        <v>1</v>
      </c>
      <c r="O3217" s="21" t="n">
        <f aca="false">IF(L3217&lt;K3217,1,0)</f>
        <v>0</v>
      </c>
      <c r="P3217" s="21" t="n">
        <f aca="false">IF(K3217="",1,0)</f>
        <v>0</v>
      </c>
      <c r="Q3217" s="0" t="n">
        <f aca="false">M3217+N3217+O3217+P3217</f>
        <v>1</v>
      </c>
    </row>
    <row r="3218" customFormat="false" ht="12.75" hidden="false" customHeight="false" outlineLevel="0" collapsed="false">
      <c r="A3218" s="17" t="n">
        <v>3226</v>
      </c>
      <c r="B3218" s="18" t="n">
        <f aca="false">IF(Q3218=2,1,0)</f>
        <v>0</v>
      </c>
      <c r="C3218" s="0" t="s">
        <v>3742</v>
      </c>
      <c r="D3218" s="19" t="n">
        <v>44</v>
      </c>
      <c r="E3218" s="19" t="s">
        <v>3814</v>
      </c>
      <c r="F3218" s="19"/>
      <c r="G3218" s="20" t="s">
        <v>3757</v>
      </c>
      <c r="H3218" s="21" t="s">
        <v>3777</v>
      </c>
      <c r="I3218" s="22" t="n">
        <v>30</v>
      </c>
      <c r="J3218" s="21" t="s">
        <v>3849</v>
      </c>
      <c r="K3218" s="22" t="n">
        <v>58</v>
      </c>
      <c r="L3218" s="1" t="n">
        <f aca="false">$H3</f>
        <v>80</v>
      </c>
      <c r="M3218" s="21" t="n">
        <f aca="false">IF(D3218&gt;L3218,-1,0)</f>
        <v>0</v>
      </c>
      <c r="N3218" s="21" t="n">
        <f aca="false">IF(L3218&gt;I3218,1,0)</f>
        <v>1</v>
      </c>
      <c r="O3218" s="21" t="n">
        <f aca="false">IF(L3218&lt;K3218,1,0)</f>
        <v>0</v>
      </c>
      <c r="P3218" s="21" t="n">
        <f aca="false">IF(K3218="",1,0)</f>
        <v>0</v>
      </c>
      <c r="Q3218" s="0" t="n">
        <f aca="false">M3218+N3218+O3218+P3218</f>
        <v>1</v>
      </c>
    </row>
    <row r="3219" customFormat="false" ht="25.5" hidden="false" customHeight="false" outlineLevel="0" collapsed="false">
      <c r="A3219" s="17" t="n">
        <v>3227</v>
      </c>
      <c r="B3219" s="18" t="n">
        <f aca="false">IF(Q3219=2,1,0)</f>
        <v>0</v>
      </c>
      <c r="C3219" s="0" t="s">
        <v>3742</v>
      </c>
      <c r="D3219" s="19" t="n">
        <v>44</v>
      </c>
      <c r="E3219" s="19" t="s">
        <v>3815</v>
      </c>
      <c r="F3219" s="19"/>
      <c r="G3219" s="20" t="s">
        <v>3779</v>
      </c>
      <c r="H3219" s="21" t="s">
        <v>3780</v>
      </c>
      <c r="I3219" s="22" t="n">
        <v>30</v>
      </c>
      <c r="J3219" s="21" t="s">
        <v>3850</v>
      </c>
      <c r="K3219" s="22" t="n">
        <v>58</v>
      </c>
      <c r="L3219" s="1" t="n">
        <f aca="false">$H3</f>
        <v>80</v>
      </c>
      <c r="M3219" s="21" t="n">
        <f aca="false">IF(D3219&gt;L3219,-1,0)</f>
        <v>0</v>
      </c>
      <c r="N3219" s="21" t="n">
        <f aca="false">IF(L3219&gt;I3219,1,0)</f>
        <v>1</v>
      </c>
      <c r="O3219" s="21" t="n">
        <f aca="false">IF(L3219&lt;K3219,1,0)</f>
        <v>0</v>
      </c>
      <c r="P3219" s="21" t="n">
        <f aca="false">IF(K3219="",1,0)</f>
        <v>0</v>
      </c>
      <c r="Q3219" s="0" t="n">
        <f aca="false">M3219+N3219+O3219+P3219</f>
        <v>1</v>
      </c>
    </row>
    <row r="3220" customFormat="false" ht="12.75" hidden="false" customHeight="false" outlineLevel="0" collapsed="false">
      <c r="A3220" s="17" t="n">
        <v>3228</v>
      </c>
      <c r="B3220" s="18" t="n">
        <f aca="false">IF(Q3220=2,1,0)</f>
        <v>0</v>
      </c>
      <c r="C3220" s="0" t="s">
        <v>3742</v>
      </c>
      <c r="D3220" s="19" t="n">
        <v>45</v>
      </c>
      <c r="E3220" s="19" t="s">
        <v>3816</v>
      </c>
      <c r="F3220" s="19"/>
      <c r="G3220" s="20" t="s">
        <v>3746</v>
      </c>
      <c r="H3220" s="21" t="s">
        <v>3781</v>
      </c>
      <c r="I3220" s="22" t="n">
        <v>31</v>
      </c>
      <c r="J3220" s="21" t="s">
        <v>3851</v>
      </c>
      <c r="K3220" s="22" t="n">
        <v>59</v>
      </c>
      <c r="L3220" s="1" t="n">
        <f aca="false">$H3</f>
        <v>80</v>
      </c>
      <c r="M3220" s="21" t="n">
        <f aca="false">IF(D3220&gt;L3220,-1,0)</f>
        <v>0</v>
      </c>
      <c r="N3220" s="21" t="n">
        <f aca="false">IF(L3220&gt;I3220,1,0)</f>
        <v>1</v>
      </c>
      <c r="O3220" s="21" t="n">
        <f aca="false">IF(L3220&lt;K3220,1,0)</f>
        <v>0</v>
      </c>
      <c r="P3220" s="21" t="n">
        <f aca="false">IF(K3220="",1,0)</f>
        <v>0</v>
      </c>
      <c r="Q3220" s="0" t="n">
        <f aca="false">M3220+N3220+O3220+P3220</f>
        <v>1</v>
      </c>
    </row>
    <row r="3221" customFormat="false" ht="12.75" hidden="false" customHeight="false" outlineLevel="0" collapsed="false">
      <c r="A3221" s="17" t="n">
        <v>3229</v>
      </c>
      <c r="B3221" s="18" t="n">
        <f aca="false">IF(Q3221=2,1,0)</f>
        <v>1</v>
      </c>
      <c r="C3221" s="0" t="s">
        <v>3742</v>
      </c>
      <c r="D3221" s="19" t="n">
        <v>45</v>
      </c>
      <c r="E3221" s="25" t="s">
        <v>3852</v>
      </c>
      <c r="F3221" s="25"/>
      <c r="G3221" s="20" t="s">
        <v>3853</v>
      </c>
      <c r="H3221" s="21"/>
      <c r="I3221" s="22"/>
      <c r="J3221" s="21"/>
      <c r="K3221" s="22"/>
      <c r="L3221" s="1" t="n">
        <f aca="false">$H3</f>
        <v>80</v>
      </c>
      <c r="M3221" s="21" t="n">
        <f aca="false">IF(D3221&gt;L3221,-1,0)</f>
        <v>0</v>
      </c>
      <c r="N3221" s="21" t="n">
        <f aca="false">IF(L3221&gt;I3221,1,0)</f>
        <v>1</v>
      </c>
      <c r="O3221" s="21" t="n">
        <f aca="false">IF(L3221&lt;K3221,1,0)</f>
        <v>0</v>
      </c>
      <c r="P3221" s="21" t="n">
        <f aca="false">IF(K3221="",1,0)</f>
        <v>1</v>
      </c>
      <c r="Q3221" s="0" t="n">
        <f aca="false">M3221+N3221+O3221+P3221</f>
        <v>2</v>
      </c>
    </row>
    <row r="3222" customFormat="false" ht="25.5" hidden="false" customHeight="false" outlineLevel="0" collapsed="false">
      <c r="A3222" s="17" t="n">
        <v>3230</v>
      </c>
      <c r="B3222" s="18" t="n">
        <f aca="false">IF(Q3222=2,1,0)</f>
        <v>0</v>
      </c>
      <c r="C3222" s="0" t="s">
        <v>3742</v>
      </c>
      <c r="D3222" s="19" t="n">
        <v>45</v>
      </c>
      <c r="E3222" s="19" t="s">
        <v>3854</v>
      </c>
      <c r="F3222" s="19"/>
      <c r="G3222" s="20" t="s">
        <v>3855</v>
      </c>
      <c r="H3222" s="21"/>
      <c r="I3222" s="22"/>
      <c r="J3222" s="21" t="s">
        <v>3856</v>
      </c>
      <c r="K3222" s="22" t="n">
        <v>59</v>
      </c>
      <c r="L3222" s="1" t="n">
        <f aca="false">$H3</f>
        <v>80</v>
      </c>
      <c r="M3222" s="21" t="n">
        <f aca="false">IF(D3222&gt;L3222,-1,0)</f>
        <v>0</v>
      </c>
      <c r="N3222" s="21" t="n">
        <f aca="false">IF(L3222&gt;I3222,1,0)</f>
        <v>1</v>
      </c>
      <c r="O3222" s="21" t="n">
        <f aca="false">IF(L3222&lt;K3222,1,0)</f>
        <v>0</v>
      </c>
      <c r="P3222" s="21" t="n">
        <f aca="false">IF(K3222="",1,0)</f>
        <v>0</v>
      </c>
      <c r="Q3222" s="0" t="n">
        <f aca="false">M3222+N3222+O3222+P3222</f>
        <v>1</v>
      </c>
    </row>
    <row r="3223" customFormat="false" ht="12.75" hidden="false" customHeight="false" outlineLevel="0" collapsed="false">
      <c r="A3223" s="17" t="n">
        <v>3231</v>
      </c>
      <c r="B3223" s="18" t="n">
        <f aca="false">IF(Q3223=2,1,0)</f>
        <v>0</v>
      </c>
      <c r="C3223" s="0" t="s">
        <v>3742</v>
      </c>
      <c r="D3223" s="19" t="n">
        <v>46</v>
      </c>
      <c r="E3223" s="19" t="s">
        <v>3821</v>
      </c>
      <c r="F3223" s="19"/>
      <c r="G3223" s="20" t="s">
        <v>1667</v>
      </c>
      <c r="H3223" s="21" t="s">
        <v>3782</v>
      </c>
      <c r="I3223" s="22" t="n">
        <v>32</v>
      </c>
      <c r="J3223" s="21" t="s">
        <v>3857</v>
      </c>
      <c r="K3223" s="22" t="n">
        <v>60</v>
      </c>
      <c r="L3223" s="1" t="n">
        <f aca="false">$H3</f>
        <v>80</v>
      </c>
      <c r="M3223" s="21" t="n">
        <f aca="false">IF(D3223&gt;L3223,-1,0)</f>
        <v>0</v>
      </c>
      <c r="N3223" s="21" t="n">
        <f aca="false">IF(L3223&gt;I3223,1,0)</f>
        <v>1</v>
      </c>
      <c r="O3223" s="21" t="n">
        <f aca="false">IF(L3223&lt;K3223,1,0)</f>
        <v>0</v>
      </c>
      <c r="P3223" s="21" t="n">
        <f aca="false">IF(K3223="",1,0)</f>
        <v>0</v>
      </c>
      <c r="Q3223" s="0" t="n">
        <f aca="false">M3223+N3223+O3223+P3223</f>
        <v>1</v>
      </c>
    </row>
    <row r="3224" customFormat="false" ht="25.5" hidden="false" customHeight="false" outlineLevel="0" collapsed="false">
      <c r="A3224" s="17" t="n">
        <v>3232</v>
      </c>
      <c r="B3224" s="18" t="n">
        <f aca="false">IF(Q3224=2,1,0)</f>
        <v>0</v>
      </c>
      <c r="C3224" s="0" t="s">
        <v>3742</v>
      </c>
      <c r="D3224" s="19" t="n">
        <v>46</v>
      </c>
      <c r="E3224" s="19" t="s">
        <v>3820</v>
      </c>
      <c r="F3224" s="19"/>
      <c r="G3224" s="20" t="s">
        <v>3784</v>
      </c>
      <c r="H3224" s="21" t="s">
        <v>3785</v>
      </c>
      <c r="I3224" s="22" t="n">
        <v>32</v>
      </c>
      <c r="J3224" s="21" t="s">
        <v>3858</v>
      </c>
      <c r="K3224" s="22" t="n">
        <v>60</v>
      </c>
      <c r="L3224" s="1" t="n">
        <f aca="false">$H3</f>
        <v>80</v>
      </c>
      <c r="M3224" s="21" t="n">
        <f aca="false">IF(D3224&gt;L3224,-1,0)</f>
        <v>0</v>
      </c>
      <c r="N3224" s="21" t="n">
        <f aca="false">IF(L3224&gt;I3224,1,0)</f>
        <v>1</v>
      </c>
      <c r="O3224" s="21" t="n">
        <f aca="false">IF(L3224&lt;K3224,1,0)</f>
        <v>0</v>
      </c>
      <c r="P3224" s="21" t="n">
        <f aca="false">IF(K3224="",1,0)</f>
        <v>0</v>
      </c>
      <c r="Q3224" s="0" t="n">
        <f aca="false">M3224+N3224+O3224+P3224</f>
        <v>1</v>
      </c>
    </row>
    <row r="3225" customFormat="false" ht="12.75" hidden="false" customHeight="false" outlineLevel="0" collapsed="false">
      <c r="A3225" s="17" t="n">
        <v>3233</v>
      </c>
      <c r="B3225" s="18" t="n">
        <f aca="false">IF(Q3225=2,1,0)</f>
        <v>0</v>
      </c>
      <c r="C3225" s="0" t="s">
        <v>3742</v>
      </c>
      <c r="D3225" s="19" t="n">
        <v>46</v>
      </c>
      <c r="E3225" s="19" t="s">
        <v>3819</v>
      </c>
      <c r="F3225" s="19"/>
      <c r="G3225" s="20" t="s">
        <v>3818</v>
      </c>
      <c r="H3225" s="21" t="s">
        <v>3817</v>
      </c>
      <c r="I3225" s="22" t="n">
        <v>32</v>
      </c>
      <c r="J3225" s="21" t="s">
        <v>3859</v>
      </c>
      <c r="K3225" s="22" t="n">
        <v>60</v>
      </c>
      <c r="L3225" s="1" t="n">
        <f aca="false">$H3</f>
        <v>80</v>
      </c>
      <c r="M3225" s="21" t="n">
        <f aca="false">IF(D3225&gt;L3225,-1,0)</f>
        <v>0</v>
      </c>
      <c r="N3225" s="21" t="n">
        <f aca="false">IF(L3225&gt;I3225,1,0)</f>
        <v>1</v>
      </c>
      <c r="O3225" s="21" t="n">
        <f aca="false">IF(L3225&lt;K3225,1,0)</f>
        <v>0</v>
      </c>
      <c r="P3225" s="21" t="n">
        <f aca="false">IF(K3225="",1,0)</f>
        <v>0</v>
      </c>
      <c r="Q3225" s="0" t="n">
        <f aca="false">M3225+N3225+O3225+P3225</f>
        <v>1</v>
      </c>
    </row>
    <row r="3226" customFormat="false" ht="25.5" hidden="false" customHeight="false" outlineLevel="0" collapsed="false">
      <c r="A3226" s="17" t="n">
        <v>3234</v>
      </c>
      <c r="B3226" s="18" t="n">
        <f aca="false">IF(Q3226=2,1,0)</f>
        <v>0</v>
      </c>
      <c r="C3226" s="0" t="s">
        <v>3742</v>
      </c>
      <c r="D3226" s="19" t="n">
        <v>47</v>
      </c>
      <c r="E3226" s="19" t="s">
        <v>3860</v>
      </c>
      <c r="F3226" s="19"/>
      <c r="G3226" s="20" t="s">
        <v>3861</v>
      </c>
      <c r="H3226" s="21"/>
      <c r="I3226" s="22"/>
      <c r="J3226" s="21" t="s">
        <v>3862</v>
      </c>
      <c r="K3226" s="22" t="n">
        <v>61</v>
      </c>
      <c r="L3226" s="1" t="n">
        <f aca="false">$H3</f>
        <v>80</v>
      </c>
      <c r="M3226" s="21" t="n">
        <f aca="false">IF(D3226&gt;L3226,-1,0)</f>
        <v>0</v>
      </c>
      <c r="N3226" s="21" t="n">
        <f aca="false">IF(L3226&gt;I3226,1,0)</f>
        <v>1</v>
      </c>
      <c r="O3226" s="21" t="n">
        <f aca="false">IF(L3226&lt;K3226,1,0)</f>
        <v>0</v>
      </c>
      <c r="P3226" s="21" t="n">
        <f aca="false">IF(K3226="",1,0)</f>
        <v>0</v>
      </c>
      <c r="Q3226" s="0" t="n">
        <f aca="false">M3226+N3226+O3226+P3226</f>
        <v>1</v>
      </c>
    </row>
    <row r="3227" customFormat="false" ht="12.75" hidden="false" customHeight="false" outlineLevel="0" collapsed="false">
      <c r="A3227" s="17" t="n">
        <v>3235</v>
      </c>
      <c r="B3227" s="18" t="n">
        <f aca="false">IF(Q3227=2,1,0)</f>
        <v>0</v>
      </c>
      <c r="C3227" s="0" t="s">
        <v>3742</v>
      </c>
      <c r="D3227" s="19" t="n">
        <v>47</v>
      </c>
      <c r="E3227" s="19" t="s">
        <v>3822</v>
      </c>
      <c r="F3227" s="19"/>
      <c r="G3227" s="20" t="s">
        <v>3760</v>
      </c>
      <c r="H3227" s="21" t="s">
        <v>3787</v>
      </c>
      <c r="I3227" s="22" t="n">
        <v>33</v>
      </c>
      <c r="J3227" s="21" t="s">
        <v>3863</v>
      </c>
      <c r="K3227" s="22" t="n">
        <v>61</v>
      </c>
      <c r="L3227" s="1" t="n">
        <f aca="false">$H3</f>
        <v>80</v>
      </c>
      <c r="M3227" s="21" t="n">
        <f aca="false">IF(D3227&gt;L3227,-1,0)</f>
        <v>0</v>
      </c>
      <c r="N3227" s="21" t="n">
        <f aca="false">IF(L3227&gt;I3227,1,0)</f>
        <v>1</v>
      </c>
      <c r="O3227" s="21" t="n">
        <f aca="false">IF(L3227&lt;K3227,1,0)</f>
        <v>0</v>
      </c>
      <c r="P3227" s="21" t="n">
        <f aca="false">IF(K3227="",1,0)</f>
        <v>0</v>
      </c>
      <c r="Q3227" s="0" t="n">
        <f aca="false">M3227+N3227+O3227+P3227</f>
        <v>1</v>
      </c>
    </row>
    <row r="3228" customFormat="false" ht="25.5" hidden="false" customHeight="false" outlineLevel="0" collapsed="false">
      <c r="A3228" s="17" t="n">
        <v>3236</v>
      </c>
      <c r="B3228" s="18" t="n">
        <f aca="false">IF(Q3228=2,1,0)</f>
        <v>0</v>
      </c>
      <c r="C3228" s="0" t="s">
        <v>3742</v>
      </c>
      <c r="D3228" s="19" t="n">
        <v>48</v>
      </c>
      <c r="E3228" s="19" t="s">
        <v>3823</v>
      </c>
      <c r="F3228" s="19"/>
      <c r="G3228" s="20" t="s">
        <v>3789</v>
      </c>
      <c r="H3228" s="21" t="s">
        <v>3790</v>
      </c>
      <c r="I3228" s="22" t="n">
        <v>34</v>
      </c>
      <c r="J3228" s="21" t="s">
        <v>3864</v>
      </c>
      <c r="K3228" s="22" t="n">
        <v>62</v>
      </c>
      <c r="L3228" s="1" t="n">
        <f aca="false">$H3</f>
        <v>80</v>
      </c>
      <c r="M3228" s="21" t="n">
        <f aca="false">IF(D3228&gt;L3228,-1,0)</f>
        <v>0</v>
      </c>
      <c r="N3228" s="21" t="n">
        <f aca="false">IF(L3228&gt;I3228,1,0)</f>
        <v>1</v>
      </c>
      <c r="O3228" s="21" t="n">
        <f aca="false">IF(L3228&lt;K3228,1,0)</f>
        <v>0</v>
      </c>
      <c r="P3228" s="21" t="n">
        <f aca="false">IF(K3228="",1,0)</f>
        <v>0</v>
      </c>
      <c r="Q3228" s="0" t="n">
        <f aca="false">M3228+N3228+O3228+P3228</f>
        <v>1</v>
      </c>
    </row>
    <row r="3229" customFormat="false" ht="12.75" hidden="false" customHeight="false" outlineLevel="0" collapsed="false">
      <c r="A3229" s="17" t="n">
        <v>3237</v>
      </c>
      <c r="B3229" s="18" t="n">
        <f aca="false">IF(Q3229=2,1,0)</f>
        <v>1</v>
      </c>
      <c r="C3229" s="0" t="s">
        <v>3742</v>
      </c>
      <c r="D3229" s="19" t="n">
        <v>48</v>
      </c>
      <c r="E3229" s="19" t="s">
        <v>3865</v>
      </c>
      <c r="F3229" s="19"/>
      <c r="G3229" s="20" t="s">
        <v>2390</v>
      </c>
      <c r="H3229" s="21"/>
      <c r="I3229" s="22"/>
      <c r="J3229" s="21"/>
      <c r="K3229" s="22"/>
      <c r="L3229" s="1" t="n">
        <f aca="false">$H3</f>
        <v>80</v>
      </c>
      <c r="M3229" s="21" t="n">
        <f aca="false">IF(D3229&gt;L3229,-1,0)</f>
        <v>0</v>
      </c>
      <c r="N3229" s="21" t="n">
        <f aca="false">IF(L3229&gt;I3229,1,0)</f>
        <v>1</v>
      </c>
      <c r="O3229" s="21" t="n">
        <f aca="false">IF(L3229&lt;K3229,1,0)</f>
        <v>0</v>
      </c>
      <c r="P3229" s="21" t="n">
        <f aca="false">IF(K3229="",1,0)</f>
        <v>1</v>
      </c>
      <c r="Q3229" s="0" t="n">
        <f aca="false">M3229+N3229+O3229+P3229</f>
        <v>2</v>
      </c>
    </row>
    <row r="3230" customFormat="false" ht="38.25" hidden="false" customHeight="false" outlineLevel="0" collapsed="false">
      <c r="A3230" s="17" t="n">
        <v>3238</v>
      </c>
      <c r="B3230" s="18" t="n">
        <f aca="false">IF(Q3230=2,1,0)</f>
        <v>0</v>
      </c>
      <c r="C3230" s="0" t="s">
        <v>3742</v>
      </c>
      <c r="D3230" s="19" t="n">
        <v>49</v>
      </c>
      <c r="E3230" s="19" t="s">
        <v>3826</v>
      </c>
      <c r="F3230" s="19"/>
      <c r="G3230" s="20" t="s">
        <v>3825</v>
      </c>
      <c r="H3230" s="21" t="s">
        <v>3824</v>
      </c>
      <c r="I3230" s="22" t="n">
        <v>35</v>
      </c>
      <c r="J3230" s="21" t="s">
        <v>3866</v>
      </c>
      <c r="K3230" s="22" t="n">
        <v>63</v>
      </c>
      <c r="L3230" s="1" t="n">
        <f aca="false">$H3</f>
        <v>80</v>
      </c>
      <c r="M3230" s="21" t="n">
        <f aca="false">IF(D3230&gt;L3230,-1,0)</f>
        <v>0</v>
      </c>
      <c r="N3230" s="21" t="n">
        <f aca="false">IF(L3230&gt;I3230,1,0)</f>
        <v>1</v>
      </c>
      <c r="O3230" s="21" t="n">
        <f aca="false">IF(L3230&lt;K3230,1,0)</f>
        <v>0</v>
      </c>
      <c r="P3230" s="21" t="n">
        <f aca="false">IF(K3230="",1,0)</f>
        <v>0</v>
      </c>
      <c r="Q3230" s="0" t="n">
        <f aca="false">M3230+N3230+O3230+P3230</f>
        <v>1</v>
      </c>
    </row>
    <row r="3231" customFormat="false" ht="12.75" hidden="false" customHeight="false" outlineLevel="0" collapsed="false">
      <c r="A3231" s="17" t="n">
        <v>3239</v>
      </c>
      <c r="B3231" s="18" t="n">
        <f aca="false">IF(Q3231=2,1,0)</f>
        <v>0</v>
      </c>
      <c r="C3231" s="0" t="s">
        <v>3742</v>
      </c>
      <c r="D3231" s="19" t="n">
        <v>49</v>
      </c>
      <c r="E3231" s="19" t="s">
        <v>3827</v>
      </c>
      <c r="F3231" s="19"/>
      <c r="G3231" s="20" t="s">
        <v>3764</v>
      </c>
      <c r="H3231" s="21" t="s">
        <v>3793</v>
      </c>
      <c r="I3231" s="22" t="n">
        <v>35</v>
      </c>
      <c r="J3231" s="21" t="s">
        <v>3867</v>
      </c>
      <c r="K3231" s="22" t="n">
        <v>64</v>
      </c>
      <c r="L3231" s="1" t="n">
        <f aca="false">$H3</f>
        <v>80</v>
      </c>
      <c r="M3231" s="21" t="n">
        <f aca="false">IF(D3231&gt;L3231,-1,0)</f>
        <v>0</v>
      </c>
      <c r="N3231" s="21" t="n">
        <f aca="false">IF(L3231&gt;I3231,1,0)</f>
        <v>1</v>
      </c>
      <c r="O3231" s="21" t="n">
        <f aca="false">IF(L3231&lt;K3231,1,0)</f>
        <v>0</v>
      </c>
      <c r="P3231" s="21" t="n">
        <f aca="false">IF(K3231="",1,0)</f>
        <v>0</v>
      </c>
      <c r="Q3231" s="0" t="n">
        <f aca="false">M3231+N3231+O3231+P3231</f>
        <v>1</v>
      </c>
    </row>
    <row r="3232" customFormat="false" ht="25.5" hidden="false" customHeight="false" outlineLevel="0" collapsed="false">
      <c r="A3232" s="17" t="n">
        <v>3240</v>
      </c>
      <c r="B3232" s="18" t="n">
        <f aca="false">IF(Q3232=2,1,0)</f>
        <v>0</v>
      </c>
      <c r="C3232" s="0" t="s">
        <v>3742</v>
      </c>
      <c r="D3232" s="19" t="n">
        <v>50</v>
      </c>
      <c r="E3232" s="19" t="s">
        <v>3868</v>
      </c>
      <c r="F3232" s="19"/>
      <c r="G3232" s="20" t="s">
        <v>3869</v>
      </c>
      <c r="H3232" s="21"/>
      <c r="I3232" s="22"/>
      <c r="J3232" s="21" t="s">
        <v>3870</v>
      </c>
      <c r="K3232" s="22" t="n">
        <v>70</v>
      </c>
      <c r="L3232" s="1" t="n">
        <f aca="false">$H3</f>
        <v>80</v>
      </c>
      <c r="M3232" s="21" t="n">
        <f aca="false">IF(D3232&gt;L3232,-1,0)</f>
        <v>0</v>
      </c>
      <c r="N3232" s="21" t="n">
        <f aca="false">IF(L3232&gt;I3232,1,0)</f>
        <v>1</v>
      </c>
      <c r="O3232" s="21" t="n">
        <f aca="false">IF(L3232&lt;K3232,1,0)</f>
        <v>0</v>
      </c>
      <c r="P3232" s="21" t="n">
        <f aca="false">IF(K3232="",1,0)</f>
        <v>0</v>
      </c>
      <c r="Q3232" s="0" t="n">
        <f aca="false">M3232+N3232+O3232+P3232</f>
        <v>1</v>
      </c>
    </row>
    <row r="3233" customFormat="false" ht="12.75" hidden="false" customHeight="false" outlineLevel="0" collapsed="false">
      <c r="A3233" s="17" t="n">
        <v>3241</v>
      </c>
      <c r="B3233" s="18" t="n">
        <f aca="false">IF(Q3233=2,1,0)</f>
        <v>1</v>
      </c>
      <c r="C3233" s="0" t="s">
        <v>3742</v>
      </c>
      <c r="D3233" s="19" t="n">
        <v>50</v>
      </c>
      <c r="E3233" s="25" t="s">
        <v>3871</v>
      </c>
      <c r="F3233" s="25"/>
      <c r="G3233" s="20" t="s">
        <v>3872</v>
      </c>
      <c r="H3233" s="21"/>
      <c r="I3233" s="22"/>
      <c r="J3233" s="21"/>
      <c r="K3233" s="22"/>
      <c r="L3233" s="1" t="n">
        <f aca="false">$H3</f>
        <v>80</v>
      </c>
      <c r="M3233" s="21" t="n">
        <f aca="false">IF(D3233&gt;L3233,-1,0)</f>
        <v>0</v>
      </c>
      <c r="N3233" s="21" t="n">
        <f aca="false">IF(L3233&gt;I3233,1,0)</f>
        <v>1</v>
      </c>
      <c r="O3233" s="21" t="n">
        <f aca="false">IF(L3233&lt;K3233,1,0)</f>
        <v>0</v>
      </c>
      <c r="P3233" s="21" t="n">
        <f aca="false">IF(K3233="",1,0)</f>
        <v>1</v>
      </c>
      <c r="Q3233" s="0" t="n">
        <f aca="false">M3233+N3233+O3233+P3233</f>
        <v>2</v>
      </c>
    </row>
    <row r="3234" customFormat="false" ht="25.5" hidden="false" customHeight="false" outlineLevel="0" collapsed="false">
      <c r="A3234" s="17" t="n">
        <v>3242</v>
      </c>
      <c r="B3234" s="18" t="n">
        <f aca="false">IF(Q3234=2,1,0)</f>
        <v>1</v>
      </c>
      <c r="C3234" s="0" t="s">
        <v>3742</v>
      </c>
      <c r="D3234" s="19" t="n">
        <v>50</v>
      </c>
      <c r="E3234" s="19" t="s">
        <v>3873</v>
      </c>
      <c r="F3234" s="19"/>
      <c r="G3234" s="20" t="s">
        <v>3874</v>
      </c>
      <c r="H3234" s="21"/>
      <c r="I3234" s="22"/>
      <c r="J3234" s="21"/>
      <c r="K3234" s="22"/>
      <c r="L3234" s="1" t="n">
        <f aca="false">$H3</f>
        <v>80</v>
      </c>
      <c r="M3234" s="21" t="n">
        <f aca="false">IF(D3234&gt;L3234,-1,0)</f>
        <v>0</v>
      </c>
      <c r="N3234" s="21" t="n">
        <f aca="false">IF(L3234&gt;I3234,1,0)</f>
        <v>1</v>
      </c>
      <c r="O3234" s="21" t="n">
        <f aca="false">IF(L3234&lt;K3234,1,0)</f>
        <v>0</v>
      </c>
      <c r="P3234" s="21" t="n">
        <f aca="false">IF(K3234="",1,0)</f>
        <v>1</v>
      </c>
      <c r="Q3234" s="0" t="n">
        <f aca="false">M3234+N3234+O3234+P3234</f>
        <v>2</v>
      </c>
    </row>
    <row r="3235" customFormat="false" ht="12.75" hidden="false" customHeight="false" outlineLevel="0" collapsed="false">
      <c r="A3235" s="17" t="n">
        <v>3243</v>
      </c>
      <c r="B3235" s="18" t="n">
        <f aca="false">IF(Q3235=2,1,0)</f>
        <v>0</v>
      </c>
      <c r="C3235" s="0" t="s">
        <v>3742</v>
      </c>
      <c r="D3235" s="19" t="n">
        <v>51</v>
      </c>
      <c r="E3235" s="19" t="s">
        <v>3830</v>
      </c>
      <c r="F3235" s="19"/>
      <c r="G3235" s="20" t="s">
        <v>3798</v>
      </c>
      <c r="H3235" s="21" t="s">
        <v>3799</v>
      </c>
      <c r="I3235" s="22" t="n">
        <v>37</v>
      </c>
      <c r="J3235" s="21" t="s">
        <v>3875</v>
      </c>
      <c r="K3235" s="22" t="n">
        <v>65</v>
      </c>
      <c r="L3235" s="1" t="n">
        <f aca="false">$H3</f>
        <v>80</v>
      </c>
      <c r="M3235" s="21" t="n">
        <f aca="false">IF(D3235&gt;L3235,-1,0)</f>
        <v>0</v>
      </c>
      <c r="N3235" s="21" t="n">
        <f aca="false">IF(L3235&gt;I3235,1,0)</f>
        <v>1</v>
      </c>
      <c r="O3235" s="21" t="n">
        <f aca="false">IF(L3235&lt;K3235,1,0)</f>
        <v>0</v>
      </c>
      <c r="P3235" s="21" t="n">
        <f aca="false">IF(K3235="",1,0)</f>
        <v>0</v>
      </c>
      <c r="Q3235" s="0" t="n">
        <f aca="false">M3235+N3235+O3235+P3235</f>
        <v>1</v>
      </c>
    </row>
    <row r="3236" customFormat="false" ht="12.75" hidden="false" customHeight="false" outlineLevel="0" collapsed="false">
      <c r="A3236" s="17" t="n">
        <v>3244</v>
      </c>
      <c r="B3236" s="18" t="n">
        <f aca="false">IF(Q3236=2,1,0)</f>
        <v>0</v>
      </c>
      <c r="C3236" s="0" t="s">
        <v>3742</v>
      </c>
      <c r="D3236" s="19" t="n">
        <v>52</v>
      </c>
      <c r="E3236" s="23" t="s">
        <v>3832</v>
      </c>
      <c r="F3236" s="24" t="s">
        <v>51</v>
      </c>
      <c r="G3236" s="20" t="s">
        <v>3749</v>
      </c>
      <c r="H3236" s="21" t="s">
        <v>3642</v>
      </c>
      <c r="I3236" s="22" t="n">
        <v>38</v>
      </c>
      <c r="J3236" s="21" t="s">
        <v>3876</v>
      </c>
      <c r="K3236" s="22" t="n">
        <v>66</v>
      </c>
      <c r="L3236" s="1" t="n">
        <f aca="false">$H3</f>
        <v>80</v>
      </c>
      <c r="M3236" s="21" t="n">
        <f aca="false">IF(D3236&gt;L3236,-1,0)</f>
        <v>0</v>
      </c>
      <c r="N3236" s="21" t="n">
        <f aca="false">IF(L3236&gt;I3236,1,0)</f>
        <v>1</v>
      </c>
      <c r="O3236" s="21" t="n">
        <f aca="false">IF(L3236&lt;K3236,1,0)</f>
        <v>0</v>
      </c>
      <c r="P3236" s="21" t="n">
        <f aca="false">IF(K3236="",1,0)</f>
        <v>0</v>
      </c>
      <c r="Q3236" s="0" t="n">
        <f aca="false">M3236+N3236+O3236+P3236</f>
        <v>1</v>
      </c>
    </row>
    <row r="3237" customFormat="false" ht="25.5" hidden="false" customHeight="false" outlineLevel="0" collapsed="false">
      <c r="A3237" s="17" t="n">
        <v>3245</v>
      </c>
      <c r="B3237" s="18" t="n">
        <f aca="false">IF(Q3237=2,1,0)</f>
        <v>1</v>
      </c>
      <c r="C3237" s="0" t="s">
        <v>3742</v>
      </c>
      <c r="D3237" s="19" t="n">
        <v>52</v>
      </c>
      <c r="E3237" s="19" t="s">
        <v>3877</v>
      </c>
      <c r="F3237" s="19"/>
      <c r="G3237" s="20" t="s">
        <v>3878</v>
      </c>
      <c r="H3237" s="21"/>
      <c r="I3237" s="22"/>
      <c r="J3237" s="21"/>
      <c r="K3237" s="22"/>
      <c r="L3237" s="1" t="n">
        <f aca="false">$H3</f>
        <v>80</v>
      </c>
      <c r="M3237" s="21" t="n">
        <f aca="false">IF(D3237&gt;L3237,-1,0)</f>
        <v>0</v>
      </c>
      <c r="N3237" s="21" t="n">
        <f aca="false">IF(L3237&gt;I3237,1,0)</f>
        <v>1</v>
      </c>
      <c r="O3237" s="21" t="n">
        <f aca="false">IF(L3237&lt;K3237,1,0)</f>
        <v>0</v>
      </c>
      <c r="P3237" s="21" t="n">
        <f aca="false">IF(K3237="",1,0)</f>
        <v>1</v>
      </c>
      <c r="Q3237" s="0" t="n">
        <f aca="false">M3237+N3237+O3237+P3237</f>
        <v>2</v>
      </c>
    </row>
    <row r="3238" customFormat="false" ht="12.75" hidden="false" customHeight="false" outlineLevel="0" collapsed="false">
      <c r="A3238" s="17" t="n">
        <v>3246</v>
      </c>
      <c r="B3238" s="18" t="n">
        <f aca="false">IF(Q3238=2,1,0)</f>
        <v>0</v>
      </c>
      <c r="C3238" s="0" t="s">
        <v>3742</v>
      </c>
      <c r="D3238" s="19" t="n">
        <v>53</v>
      </c>
      <c r="E3238" s="23" t="s">
        <v>3831</v>
      </c>
      <c r="F3238" s="24" t="s">
        <v>51</v>
      </c>
      <c r="G3238" s="20" t="s">
        <v>3752</v>
      </c>
      <c r="H3238" s="21" t="s">
        <v>3801</v>
      </c>
      <c r="I3238" s="22" t="n">
        <v>38</v>
      </c>
      <c r="J3238" s="21" t="s">
        <v>3216</v>
      </c>
      <c r="K3238" s="22" t="n">
        <v>67</v>
      </c>
      <c r="L3238" s="1" t="n">
        <f aca="false">$H3</f>
        <v>80</v>
      </c>
      <c r="M3238" s="21" t="n">
        <f aca="false">IF(D3238&gt;L3238,-1,0)</f>
        <v>0</v>
      </c>
      <c r="N3238" s="21" t="n">
        <f aca="false">IF(L3238&gt;I3238,1,0)</f>
        <v>1</v>
      </c>
      <c r="O3238" s="21" t="n">
        <f aca="false">IF(L3238&lt;K3238,1,0)</f>
        <v>0</v>
      </c>
      <c r="P3238" s="21" t="n">
        <f aca="false">IF(K3238="",1,0)</f>
        <v>0</v>
      </c>
      <c r="Q3238" s="0" t="n">
        <f aca="false">M3238+N3238+O3238+P3238</f>
        <v>1</v>
      </c>
    </row>
    <row r="3239" customFormat="false" ht="12.75" hidden="false" customHeight="false" outlineLevel="0" collapsed="false">
      <c r="A3239" s="17" t="n">
        <v>3247</v>
      </c>
      <c r="B3239" s="18" t="n">
        <f aca="false">IF(Q3239=2,1,0)</f>
        <v>0</v>
      </c>
      <c r="C3239" s="0" t="s">
        <v>3742</v>
      </c>
      <c r="D3239" s="19" t="n">
        <v>53</v>
      </c>
      <c r="E3239" s="19" t="s">
        <v>3834</v>
      </c>
      <c r="F3239" s="19"/>
      <c r="G3239" s="20" t="s">
        <v>2874</v>
      </c>
      <c r="H3239" s="21" t="s">
        <v>3833</v>
      </c>
      <c r="I3239" s="22" t="n">
        <v>39</v>
      </c>
      <c r="J3239" s="21" t="s">
        <v>3879</v>
      </c>
      <c r="K3239" s="22" t="n">
        <v>67</v>
      </c>
      <c r="L3239" s="1" t="n">
        <f aca="false">$H3</f>
        <v>80</v>
      </c>
      <c r="M3239" s="21" t="n">
        <f aca="false">IF(D3239&gt;L3239,-1,0)</f>
        <v>0</v>
      </c>
      <c r="N3239" s="21" t="n">
        <f aca="false">IF(L3239&gt;I3239,1,0)</f>
        <v>1</v>
      </c>
      <c r="O3239" s="21" t="n">
        <f aca="false">IF(L3239&lt;K3239,1,0)</f>
        <v>0</v>
      </c>
      <c r="P3239" s="21" t="n">
        <f aca="false">IF(K3239="",1,0)</f>
        <v>0</v>
      </c>
      <c r="Q3239" s="0" t="n">
        <f aca="false">M3239+N3239+O3239+P3239</f>
        <v>1</v>
      </c>
    </row>
    <row r="3240" customFormat="false" ht="12.75" hidden="false" customHeight="false" outlineLevel="0" collapsed="false">
      <c r="A3240" s="17" t="n">
        <v>3248</v>
      </c>
      <c r="B3240" s="18" t="n">
        <f aca="false">IF(Q3240=2,1,0)</f>
        <v>0</v>
      </c>
      <c r="C3240" s="0" t="s">
        <v>3742</v>
      </c>
      <c r="D3240" s="19" t="n">
        <v>53</v>
      </c>
      <c r="E3240" s="19" t="s">
        <v>2350</v>
      </c>
      <c r="F3240" s="19"/>
      <c r="G3240" s="20" t="s">
        <v>2349</v>
      </c>
      <c r="H3240" s="21" t="s">
        <v>2348</v>
      </c>
      <c r="I3240" s="22" t="n">
        <v>35</v>
      </c>
      <c r="J3240" s="21" t="s">
        <v>2407</v>
      </c>
      <c r="K3240" s="22" t="n">
        <v>71</v>
      </c>
      <c r="L3240" s="1" t="n">
        <f aca="false">$H3</f>
        <v>80</v>
      </c>
      <c r="M3240" s="21" t="n">
        <f aca="false">IF(D3240&gt;L3240,-1,0)</f>
        <v>0</v>
      </c>
      <c r="N3240" s="21" t="n">
        <f aca="false">IF(L3240&gt;I3240,1,0)</f>
        <v>1</v>
      </c>
      <c r="O3240" s="21" t="n">
        <f aca="false">IF(L3240&lt;K3240,1,0)</f>
        <v>0</v>
      </c>
      <c r="P3240" s="21" t="n">
        <f aca="false">IF(K3240="",1,0)</f>
        <v>0</v>
      </c>
      <c r="Q3240" s="0" t="n">
        <f aca="false">M3240+N3240+O3240+P3240</f>
        <v>1</v>
      </c>
    </row>
    <row r="3241" customFormat="false" ht="12.75" hidden="false" customHeight="false" outlineLevel="0" collapsed="false">
      <c r="A3241" s="17" t="n">
        <v>3249</v>
      </c>
      <c r="B3241" s="18" t="n">
        <f aca="false">IF(Q3241=2,1,0)</f>
        <v>0</v>
      </c>
      <c r="C3241" s="0" t="s">
        <v>3742</v>
      </c>
      <c r="D3241" s="19" t="n">
        <v>54</v>
      </c>
      <c r="E3241" s="23" t="s">
        <v>3837</v>
      </c>
      <c r="F3241" s="24" t="s">
        <v>51</v>
      </c>
      <c r="G3241" s="20" t="s">
        <v>3803</v>
      </c>
      <c r="H3241" s="21" t="s">
        <v>3804</v>
      </c>
      <c r="I3241" s="22" t="n">
        <v>40</v>
      </c>
      <c r="J3241" s="21" t="s">
        <v>3880</v>
      </c>
      <c r="K3241" s="22" t="n">
        <v>68</v>
      </c>
      <c r="L3241" s="1" t="n">
        <f aca="false">$H3</f>
        <v>80</v>
      </c>
      <c r="M3241" s="21" t="n">
        <f aca="false">IF(D3241&gt;L3241,-1,0)</f>
        <v>0</v>
      </c>
      <c r="N3241" s="21" t="n">
        <f aca="false">IF(L3241&gt;I3241,1,0)</f>
        <v>1</v>
      </c>
      <c r="O3241" s="21" t="n">
        <f aca="false">IF(L3241&lt;K3241,1,0)</f>
        <v>0</v>
      </c>
      <c r="P3241" s="21" t="n">
        <f aca="false">IF(K3241="",1,0)</f>
        <v>0</v>
      </c>
      <c r="Q3241" s="0" t="n">
        <f aca="false">M3241+N3241+O3241+P3241</f>
        <v>1</v>
      </c>
    </row>
    <row r="3242" customFormat="false" ht="12.75" hidden="false" customHeight="false" outlineLevel="0" collapsed="false">
      <c r="A3242" s="17" t="n">
        <v>3250</v>
      </c>
      <c r="B3242" s="18" t="n">
        <f aca="false">IF(Q3242=2,1,0)</f>
        <v>0</v>
      </c>
      <c r="C3242" s="0" t="s">
        <v>3742</v>
      </c>
      <c r="D3242" s="19" t="n">
        <v>54</v>
      </c>
      <c r="E3242" s="23" t="s">
        <v>3835</v>
      </c>
      <c r="F3242" s="24" t="s">
        <v>51</v>
      </c>
      <c r="G3242" s="20" t="s">
        <v>2278</v>
      </c>
      <c r="H3242" s="21" t="s">
        <v>3805</v>
      </c>
      <c r="I3242" s="22" t="n">
        <v>40</v>
      </c>
      <c r="J3242" s="21" t="s">
        <v>3881</v>
      </c>
      <c r="K3242" s="22" t="n">
        <v>68</v>
      </c>
      <c r="L3242" s="1" t="n">
        <f aca="false">$H3</f>
        <v>80</v>
      </c>
      <c r="M3242" s="21" t="n">
        <f aca="false">IF(D3242&gt;L3242,-1,0)</f>
        <v>0</v>
      </c>
      <c r="N3242" s="21" t="n">
        <f aca="false">IF(L3242&gt;I3242,1,0)</f>
        <v>1</v>
      </c>
      <c r="O3242" s="21" t="n">
        <f aca="false">IF(L3242&lt;K3242,1,0)</f>
        <v>0</v>
      </c>
      <c r="P3242" s="21" t="n">
        <f aca="false">IF(K3242="",1,0)</f>
        <v>0</v>
      </c>
      <c r="Q3242" s="0" t="n">
        <f aca="false">M3242+N3242+O3242+P3242</f>
        <v>1</v>
      </c>
    </row>
    <row r="3243" customFormat="false" ht="25.5" hidden="false" customHeight="false" outlineLevel="0" collapsed="false">
      <c r="A3243" s="17" t="n">
        <v>3251</v>
      </c>
      <c r="B3243" s="18" t="n">
        <f aca="false">IF(Q3243=2,1,0)</f>
        <v>0</v>
      </c>
      <c r="C3243" s="0" t="s">
        <v>3742</v>
      </c>
      <c r="D3243" s="19" t="n">
        <v>55</v>
      </c>
      <c r="E3243" s="19" t="s">
        <v>3841</v>
      </c>
      <c r="F3243" s="19"/>
      <c r="G3243" s="20" t="s">
        <v>3840</v>
      </c>
      <c r="H3243" s="21" t="s">
        <v>3839</v>
      </c>
      <c r="I3243" s="22" t="n">
        <v>41</v>
      </c>
      <c r="J3243" s="21" t="s">
        <v>3882</v>
      </c>
      <c r="K3243" s="22" t="n">
        <v>69</v>
      </c>
      <c r="L3243" s="1" t="n">
        <f aca="false">$H3</f>
        <v>80</v>
      </c>
      <c r="M3243" s="21" t="n">
        <f aca="false">IF(D3243&gt;L3243,-1,0)</f>
        <v>0</v>
      </c>
      <c r="N3243" s="21" t="n">
        <f aca="false">IF(L3243&gt;I3243,1,0)</f>
        <v>1</v>
      </c>
      <c r="O3243" s="21" t="n">
        <f aca="false">IF(L3243&lt;K3243,1,0)</f>
        <v>0</v>
      </c>
      <c r="P3243" s="21" t="n">
        <f aca="false">IF(K3243="",1,0)</f>
        <v>0</v>
      </c>
      <c r="Q3243" s="0" t="n">
        <f aca="false">M3243+N3243+O3243+P3243</f>
        <v>1</v>
      </c>
    </row>
    <row r="3244" customFormat="false" ht="12.75" hidden="false" customHeight="false" outlineLevel="0" collapsed="false">
      <c r="A3244" s="17" t="n">
        <v>3252</v>
      </c>
      <c r="B3244" s="18" t="n">
        <f aca="false">IF(Q3244=2,1,0)</f>
        <v>0</v>
      </c>
      <c r="C3244" s="0" t="s">
        <v>3742</v>
      </c>
      <c r="D3244" s="19" t="n">
        <v>55</v>
      </c>
      <c r="E3244" s="19" t="s">
        <v>3838</v>
      </c>
      <c r="F3244" s="19"/>
      <c r="G3244" s="20" t="s">
        <v>3771</v>
      </c>
      <c r="H3244" s="21" t="s">
        <v>3806</v>
      </c>
      <c r="I3244" s="22" t="n">
        <v>41</v>
      </c>
      <c r="J3244" s="21" t="s">
        <v>3883</v>
      </c>
      <c r="K3244" s="22" t="n">
        <v>69</v>
      </c>
      <c r="L3244" s="1" t="n">
        <f aca="false">$H3</f>
        <v>80</v>
      </c>
      <c r="M3244" s="21" t="n">
        <f aca="false">IF(D3244&gt;L3244,-1,0)</f>
        <v>0</v>
      </c>
      <c r="N3244" s="21" t="n">
        <f aca="false">IF(L3244&gt;I3244,1,0)</f>
        <v>1</v>
      </c>
      <c r="O3244" s="21" t="n">
        <f aca="false">IF(L3244&lt;K3244,1,0)</f>
        <v>0</v>
      </c>
      <c r="P3244" s="21" t="n">
        <f aca="false">IF(K3244="",1,0)</f>
        <v>0</v>
      </c>
      <c r="Q3244" s="0" t="n">
        <f aca="false">M3244+N3244+O3244+P3244</f>
        <v>1</v>
      </c>
    </row>
    <row r="3245" customFormat="false" ht="25.5" hidden="false" customHeight="false" outlineLevel="0" collapsed="false">
      <c r="A3245" s="17" t="n">
        <v>3253</v>
      </c>
      <c r="B3245" s="18" t="n">
        <f aca="false">IF(Q3245=2,1,0)</f>
        <v>1</v>
      </c>
      <c r="C3245" s="0" t="s">
        <v>3742</v>
      </c>
      <c r="D3245" s="19" t="n">
        <v>55</v>
      </c>
      <c r="E3245" s="19" t="s">
        <v>3884</v>
      </c>
      <c r="F3245" s="19"/>
      <c r="G3245" s="20" t="s">
        <v>3885</v>
      </c>
      <c r="H3245" s="21"/>
      <c r="I3245" s="22"/>
      <c r="J3245" s="21"/>
      <c r="K3245" s="22"/>
      <c r="L3245" s="1" t="n">
        <f aca="false">$H3</f>
        <v>80</v>
      </c>
      <c r="M3245" s="21" t="n">
        <f aca="false">IF(D3245&gt;L3245,-1,0)</f>
        <v>0</v>
      </c>
      <c r="N3245" s="21" t="n">
        <f aca="false">IF(L3245&gt;I3245,1,0)</f>
        <v>1</v>
      </c>
      <c r="O3245" s="21" t="n">
        <f aca="false">IF(L3245&lt;K3245,1,0)</f>
        <v>0</v>
      </c>
      <c r="P3245" s="21" t="n">
        <f aca="false">IF(K3245="",1,0)</f>
        <v>1</v>
      </c>
      <c r="Q3245" s="0" t="n">
        <f aca="false">M3245+N3245+O3245+P3245</f>
        <v>2</v>
      </c>
    </row>
    <row r="3246" customFormat="false" ht="12.75" hidden="false" customHeight="false" outlineLevel="0" collapsed="false">
      <c r="A3246" s="17" t="n">
        <v>3254</v>
      </c>
      <c r="B3246" s="18" t="n">
        <f aca="false">IF(Q3246=2,1,0)</f>
        <v>0</v>
      </c>
      <c r="C3246" s="0" t="s">
        <v>3742</v>
      </c>
      <c r="D3246" s="19" t="n">
        <v>56</v>
      </c>
      <c r="E3246" s="19" t="s">
        <v>3845</v>
      </c>
      <c r="F3246" s="19"/>
      <c r="G3246" s="20" t="s">
        <v>3844</v>
      </c>
      <c r="H3246" s="21" t="s">
        <v>3843</v>
      </c>
      <c r="I3246" s="22" t="n">
        <v>42</v>
      </c>
      <c r="J3246" s="21" t="s">
        <v>3886</v>
      </c>
      <c r="K3246" s="22" t="n">
        <v>70</v>
      </c>
      <c r="L3246" s="1" t="n">
        <f aca="false">$H3</f>
        <v>80</v>
      </c>
      <c r="M3246" s="21" t="n">
        <f aca="false">IF(D3246&gt;L3246,-1,0)</f>
        <v>0</v>
      </c>
      <c r="N3246" s="21" t="n">
        <f aca="false">IF(L3246&gt;I3246,1,0)</f>
        <v>1</v>
      </c>
      <c r="O3246" s="21" t="n">
        <f aca="false">IF(L3246&lt;K3246,1,0)</f>
        <v>0</v>
      </c>
      <c r="P3246" s="21" t="n">
        <f aca="false">IF(K3246="",1,0)</f>
        <v>0</v>
      </c>
      <c r="Q3246" s="0" t="n">
        <f aca="false">M3246+N3246+O3246+P3246</f>
        <v>1</v>
      </c>
    </row>
    <row r="3247" customFormat="false" ht="25.5" hidden="false" customHeight="false" outlineLevel="0" collapsed="false">
      <c r="A3247" s="17" t="n">
        <v>3255</v>
      </c>
      <c r="B3247" s="18" t="n">
        <f aca="false">IF(Q3247=2,1,0)</f>
        <v>0</v>
      </c>
      <c r="C3247" s="0" t="s">
        <v>3742</v>
      </c>
      <c r="D3247" s="19" t="n">
        <v>56</v>
      </c>
      <c r="E3247" s="19" t="s">
        <v>3842</v>
      </c>
      <c r="F3247" s="19"/>
      <c r="G3247" s="20" t="s">
        <v>2288</v>
      </c>
      <c r="H3247" s="21" t="s">
        <v>3808</v>
      </c>
      <c r="I3247" s="22" t="n">
        <v>42</v>
      </c>
      <c r="J3247" s="21" t="s">
        <v>3887</v>
      </c>
      <c r="K3247" s="22" t="n">
        <v>70</v>
      </c>
      <c r="L3247" s="1" t="n">
        <f aca="false">$H3</f>
        <v>80</v>
      </c>
      <c r="M3247" s="21" t="n">
        <f aca="false">IF(D3247&gt;L3247,-1,0)</f>
        <v>0</v>
      </c>
      <c r="N3247" s="21" t="n">
        <f aca="false">IF(L3247&gt;I3247,1,0)</f>
        <v>1</v>
      </c>
      <c r="O3247" s="21" t="n">
        <f aca="false">IF(L3247&lt;K3247,1,0)</f>
        <v>0</v>
      </c>
      <c r="P3247" s="21" t="n">
        <f aca="false">IF(K3247="",1,0)</f>
        <v>0</v>
      </c>
      <c r="Q3247" s="0" t="n">
        <f aca="false">M3247+N3247+O3247+P3247</f>
        <v>1</v>
      </c>
    </row>
    <row r="3248" customFormat="false" ht="12.75" hidden="false" customHeight="false" outlineLevel="0" collapsed="false">
      <c r="A3248" s="17" t="n">
        <v>3256</v>
      </c>
      <c r="B3248" s="18" t="n">
        <f aca="false">IF(Q3248=2,1,0)</f>
        <v>0</v>
      </c>
      <c r="C3248" s="0" t="s">
        <v>3742</v>
      </c>
      <c r="D3248" s="19" t="n">
        <v>56</v>
      </c>
      <c r="E3248" s="19" t="s">
        <v>3846</v>
      </c>
      <c r="F3248" s="19"/>
      <c r="G3248" s="20" t="s">
        <v>1699</v>
      </c>
      <c r="H3248" s="21" t="s">
        <v>3807</v>
      </c>
      <c r="I3248" s="22" t="n">
        <v>42</v>
      </c>
      <c r="J3248" s="21" t="s">
        <v>3888</v>
      </c>
      <c r="K3248" s="22" t="n">
        <v>70</v>
      </c>
      <c r="L3248" s="1" t="n">
        <f aca="false">$H3</f>
        <v>80</v>
      </c>
      <c r="M3248" s="21" t="n">
        <f aca="false">IF(D3248&gt;L3248,-1,0)</f>
        <v>0</v>
      </c>
      <c r="N3248" s="21" t="n">
        <f aca="false">IF(L3248&gt;I3248,1,0)</f>
        <v>1</v>
      </c>
      <c r="O3248" s="21" t="n">
        <f aca="false">IF(L3248&lt;K3248,1,0)</f>
        <v>0</v>
      </c>
      <c r="P3248" s="21" t="n">
        <f aca="false">IF(K3248="",1,0)</f>
        <v>0</v>
      </c>
      <c r="Q3248" s="0" t="n">
        <f aca="false">M3248+N3248+O3248+P3248</f>
        <v>1</v>
      </c>
    </row>
    <row r="3249" customFormat="false" ht="25.5" hidden="false" customHeight="false" outlineLevel="0" collapsed="false">
      <c r="A3249" s="17" t="n">
        <v>3257</v>
      </c>
      <c r="B3249" s="18" t="n">
        <f aca="false">IF(Q3249=2,1,0)</f>
        <v>0</v>
      </c>
      <c r="C3249" s="0" t="s">
        <v>3742</v>
      </c>
      <c r="D3249" s="19" t="n">
        <v>57</v>
      </c>
      <c r="E3249" s="19" t="s">
        <v>3848</v>
      </c>
      <c r="F3249" s="19"/>
      <c r="G3249" s="20" t="s">
        <v>3811</v>
      </c>
      <c r="H3249" s="21" t="s">
        <v>3812</v>
      </c>
      <c r="I3249" s="22" t="n">
        <v>43</v>
      </c>
      <c r="J3249" s="21" t="s">
        <v>3889</v>
      </c>
      <c r="K3249" s="22" t="n">
        <v>71</v>
      </c>
      <c r="L3249" s="1" t="n">
        <f aca="false">$H3</f>
        <v>80</v>
      </c>
      <c r="M3249" s="21" t="n">
        <f aca="false">IF(D3249&gt;L3249,-1,0)</f>
        <v>0</v>
      </c>
      <c r="N3249" s="21" t="n">
        <f aca="false">IF(L3249&gt;I3249,1,0)</f>
        <v>1</v>
      </c>
      <c r="O3249" s="21" t="n">
        <f aca="false">IF(L3249&lt;K3249,1,0)</f>
        <v>0</v>
      </c>
      <c r="P3249" s="21" t="n">
        <f aca="false">IF(K3249="",1,0)</f>
        <v>0</v>
      </c>
      <c r="Q3249" s="0" t="n">
        <f aca="false">M3249+N3249+O3249+P3249</f>
        <v>1</v>
      </c>
    </row>
    <row r="3250" customFormat="false" ht="12.75" hidden="false" customHeight="false" outlineLevel="0" collapsed="false">
      <c r="A3250" s="17" t="n">
        <v>3258</v>
      </c>
      <c r="B3250" s="18" t="n">
        <f aca="false">IF(Q3250=2,1,0)</f>
        <v>0</v>
      </c>
      <c r="C3250" s="0" t="s">
        <v>3742</v>
      </c>
      <c r="D3250" s="19" t="n">
        <v>57</v>
      </c>
      <c r="E3250" s="19" t="s">
        <v>3847</v>
      </c>
      <c r="F3250" s="19"/>
      <c r="G3250" s="20" t="s">
        <v>1658</v>
      </c>
      <c r="H3250" s="21" t="s">
        <v>3809</v>
      </c>
      <c r="I3250" s="22" t="n">
        <v>43</v>
      </c>
      <c r="J3250" s="21" t="s">
        <v>3890</v>
      </c>
      <c r="K3250" s="22" t="n">
        <v>71</v>
      </c>
      <c r="L3250" s="1" t="n">
        <f aca="false">$H3</f>
        <v>80</v>
      </c>
      <c r="M3250" s="21" t="n">
        <f aca="false">IF(D3250&gt;L3250,-1,0)</f>
        <v>0</v>
      </c>
      <c r="N3250" s="21" t="n">
        <f aca="false">IF(L3250&gt;I3250,1,0)</f>
        <v>1</v>
      </c>
      <c r="O3250" s="21" t="n">
        <f aca="false">IF(L3250&lt;K3250,1,0)</f>
        <v>0</v>
      </c>
      <c r="P3250" s="21" t="n">
        <f aca="false">IF(K3250="",1,0)</f>
        <v>0</v>
      </c>
      <c r="Q3250" s="0" t="n">
        <f aca="false">M3250+N3250+O3250+P3250</f>
        <v>1</v>
      </c>
    </row>
    <row r="3251" customFormat="false" ht="25.5" hidden="false" customHeight="false" outlineLevel="0" collapsed="false">
      <c r="A3251" s="17" t="n">
        <v>3259</v>
      </c>
      <c r="B3251" s="18" t="n">
        <f aca="false">IF(Q3251=2,1,0)</f>
        <v>1</v>
      </c>
      <c r="C3251" s="0" t="s">
        <v>3742</v>
      </c>
      <c r="D3251" s="19" t="n">
        <v>58</v>
      </c>
      <c r="E3251" s="19" t="s">
        <v>3891</v>
      </c>
      <c r="F3251" s="19"/>
      <c r="G3251" s="20" t="s">
        <v>3892</v>
      </c>
      <c r="H3251" s="21"/>
      <c r="I3251" s="22"/>
      <c r="J3251" s="21"/>
      <c r="K3251" s="22"/>
      <c r="L3251" s="1" t="n">
        <f aca="false">$H3</f>
        <v>80</v>
      </c>
      <c r="M3251" s="21" t="n">
        <f aca="false">IF(D3251&gt;L3251,-1,0)</f>
        <v>0</v>
      </c>
      <c r="N3251" s="21" t="n">
        <f aca="false">IF(L3251&gt;I3251,1,0)</f>
        <v>1</v>
      </c>
      <c r="O3251" s="21" t="n">
        <f aca="false">IF(L3251&lt;K3251,1,0)</f>
        <v>0</v>
      </c>
      <c r="P3251" s="21" t="n">
        <f aca="false">IF(K3251="",1,0)</f>
        <v>1</v>
      </c>
      <c r="Q3251" s="0" t="n">
        <f aca="false">M3251+N3251+O3251+P3251</f>
        <v>2</v>
      </c>
    </row>
    <row r="3252" customFormat="false" ht="12.75" hidden="false" customHeight="false" outlineLevel="0" collapsed="false">
      <c r="A3252" s="17" t="n">
        <v>3260</v>
      </c>
      <c r="B3252" s="18" t="n">
        <f aca="false">IF(Q3252=2,1,0)</f>
        <v>0</v>
      </c>
      <c r="C3252" s="0" t="s">
        <v>3742</v>
      </c>
      <c r="D3252" s="19" t="n">
        <v>58</v>
      </c>
      <c r="E3252" s="19" t="s">
        <v>3849</v>
      </c>
      <c r="F3252" s="19"/>
      <c r="G3252" s="20" t="s">
        <v>3757</v>
      </c>
      <c r="H3252" s="21" t="s">
        <v>3814</v>
      </c>
      <c r="I3252" s="22" t="n">
        <v>44</v>
      </c>
      <c r="J3252" s="21" t="s">
        <v>3893</v>
      </c>
      <c r="K3252" s="22" t="n">
        <v>72</v>
      </c>
      <c r="L3252" s="1" t="n">
        <f aca="false">$H3</f>
        <v>80</v>
      </c>
      <c r="M3252" s="21" t="n">
        <f aca="false">IF(D3252&gt;L3252,-1,0)</f>
        <v>0</v>
      </c>
      <c r="N3252" s="21" t="n">
        <f aca="false">IF(L3252&gt;I3252,1,0)</f>
        <v>1</v>
      </c>
      <c r="O3252" s="21" t="n">
        <f aca="false">IF(L3252&lt;K3252,1,0)</f>
        <v>0</v>
      </c>
      <c r="P3252" s="21" t="n">
        <f aca="false">IF(K3252="",1,0)</f>
        <v>0</v>
      </c>
      <c r="Q3252" s="0" t="n">
        <f aca="false">M3252+N3252+O3252+P3252</f>
        <v>1</v>
      </c>
    </row>
    <row r="3253" customFormat="false" ht="25.5" hidden="false" customHeight="false" outlineLevel="0" collapsed="false">
      <c r="A3253" s="17" t="n">
        <v>3261</v>
      </c>
      <c r="B3253" s="18" t="n">
        <f aca="false">IF(Q3253=2,1,0)</f>
        <v>0</v>
      </c>
      <c r="C3253" s="0" t="s">
        <v>3742</v>
      </c>
      <c r="D3253" s="19" t="n">
        <v>58</v>
      </c>
      <c r="E3253" s="19" t="s">
        <v>3850</v>
      </c>
      <c r="F3253" s="19"/>
      <c r="G3253" s="20" t="s">
        <v>3779</v>
      </c>
      <c r="H3253" s="21" t="s">
        <v>3815</v>
      </c>
      <c r="I3253" s="22" t="n">
        <v>44</v>
      </c>
      <c r="J3253" s="21" t="s">
        <v>3894</v>
      </c>
      <c r="K3253" s="22" t="n">
        <v>72</v>
      </c>
      <c r="L3253" s="1" t="n">
        <f aca="false">$H3</f>
        <v>80</v>
      </c>
      <c r="M3253" s="21" t="n">
        <f aca="false">IF(D3253&gt;L3253,-1,0)</f>
        <v>0</v>
      </c>
      <c r="N3253" s="21" t="n">
        <f aca="false">IF(L3253&gt;I3253,1,0)</f>
        <v>1</v>
      </c>
      <c r="O3253" s="21" t="n">
        <f aca="false">IF(L3253&lt;K3253,1,0)</f>
        <v>0</v>
      </c>
      <c r="P3253" s="21" t="n">
        <f aca="false">IF(K3253="",1,0)</f>
        <v>0</v>
      </c>
      <c r="Q3253" s="0" t="n">
        <f aca="false">M3253+N3253+O3253+P3253</f>
        <v>1</v>
      </c>
    </row>
    <row r="3254" customFormat="false" ht="12.75" hidden="false" customHeight="false" outlineLevel="0" collapsed="false">
      <c r="A3254" s="17" t="n">
        <v>3262</v>
      </c>
      <c r="B3254" s="18" t="n">
        <f aca="false">IF(Q3254=2,1,0)</f>
        <v>0</v>
      </c>
      <c r="C3254" s="0" t="s">
        <v>3742</v>
      </c>
      <c r="D3254" s="19" t="n">
        <v>59</v>
      </c>
      <c r="E3254" s="19" t="s">
        <v>3851</v>
      </c>
      <c r="F3254" s="19"/>
      <c r="G3254" s="20" t="s">
        <v>3746</v>
      </c>
      <c r="H3254" s="21" t="s">
        <v>3816</v>
      </c>
      <c r="I3254" s="22" t="n">
        <v>45</v>
      </c>
      <c r="J3254" s="21" t="s">
        <v>3895</v>
      </c>
      <c r="K3254" s="22" t="n">
        <v>72</v>
      </c>
      <c r="L3254" s="1" t="n">
        <f aca="false">$H3</f>
        <v>80</v>
      </c>
      <c r="M3254" s="21" t="n">
        <f aca="false">IF(D3254&gt;L3254,-1,0)</f>
        <v>0</v>
      </c>
      <c r="N3254" s="21" t="n">
        <f aca="false">IF(L3254&gt;I3254,1,0)</f>
        <v>1</v>
      </c>
      <c r="O3254" s="21" t="n">
        <f aca="false">IF(L3254&lt;K3254,1,0)</f>
        <v>0</v>
      </c>
      <c r="P3254" s="21" t="n">
        <f aca="false">IF(K3254="",1,0)</f>
        <v>0</v>
      </c>
      <c r="Q3254" s="0" t="n">
        <f aca="false">M3254+N3254+O3254+P3254</f>
        <v>1</v>
      </c>
    </row>
    <row r="3255" customFormat="false" ht="25.5" hidden="false" customHeight="false" outlineLevel="0" collapsed="false">
      <c r="A3255" s="17" t="n">
        <v>3263</v>
      </c>
      <c r="B3255" s="18" t="n">
        <f aca="false">IF(Q3255=2,1,0)</f>
        <v>1</v>
      </c>
      <c r="C3255" s="0" t="s">
        <v>3742</v>
      </c>
      <c r="D3255" s="19" t="n">
        <v>59</v>
      </c>
      <c r="E3255" s="19" t="s">
        <v>3856</v>
      </c>
      <c r="F3255" s="19"/>
      <c r="G3255" s="20" t="s">
        <v>3855</v>
      </c>
      <c r="H3255" s="21" t="s">
        <v>3854</v>
      </c>
      <c r="I3255" s="22" t="n">
        <v>45</v>
      </c>
      <c r="J3255" s="21"/>
      <c r="K3255" s="22"/>
      <c r="L3255" s="1" t="n">
        <f aca="false">$H3</f>
        <v>80</v>
      </c>
      <c r="M3255" s="21" t="n">
        <f aca="false">IF(D3255&gt;L3255,-1,0)</f>
        <v>0</v>
      </c>
      <c r="N3255" s="21" t="n">
        <f aca="false">IF(L3255&gt;I3255,1,0)</f>
        <v>1</v>
      </c>
      <c r="O3255" s="21" t="n">
        <f aca="false">IF(L3255&lt;K3255,1,0)</f>
        <v>0</v>
      </c>
      <c r="P3255" s="21" t="n">
        <f aca="false">IF(K3255="",1,0)</f>
        <v>1</v>
      </c>
      <c r="Q3255" s="0" t="n">
        <f aca="false">M3255+N3255+O3255+P3255</f>
        <v>2</v>
      </c>
    </row>
    <row r="3256" customFormat="false" ht="12.75" hidden="false" customHeight="false" outlineLevel="0" collapsed="false">
      <c r="A3256" s="17" t="n">
        <v>3264</v>
      </c>
      <c r="B3256" s="18" t="n">
        <f aca="false">IF(Q3256=2,1,0)</f>
        <v>0</v>
      </c>
      <c r="C3256" s="0" t="s">
        <v>3742</v>
      </c>
      <c r="D3256" s="19" t="n">
        <v>60</v>
      </c>
      <c r="E3256" s="23" t="s">
        <v>3859</v>
      </c>
      <c r="F3256" s="24" t="s">
        <v>51</v>
      </c>
      <c r="G3256" s="20" t="s">
        <v>3818</v>
      </c>
      <c r="H3256" s="21" t="s">
        <v>3819</v>
      </c>
      <c r="I3256" s="22" t="n">
        <v>46</v>
      </c>
      <c r="J3256" s="21" t="s">
        <v>3896</v>
      </c>
      <c r="K3256" s="22" t="n">
        <v>74</v>
      </c>
      <c r="L3256" s="1" t="n">
        <f aca="false">$H3</f>
        <v>80</v>
      </c>
      <c r="M3256" s="21" t="n">
        <f aca="false">IF(D3256&gt;L3256,-1,0)</f>
        <v>0</v>
      </c>
      <c r="N3256" s="21" t="n">
        <f aca="false">IF(L3256&gt;I3256,1,0)</f>
        <v>1</v>
      </c>
      <c r="O3256" s="21" t="n">
        <f aca="false">IF(L3256&lt;K3256,1,0)</f>
        <v>0</v>
      </c>
      <c r="P3256" s="21" t="n">
        <f aca="false">IF(K3256="",1,0)</f>
        <v>0</v>
      </c>
      <c r="Q3256" s="0" t="n">
        <f aca="false">M3256+N3256+O3256+P3256</f>
        <v>1</v>
      </c>
    </row>
    <row r="3257" customFormat="false" ht="12.75" hidden="false" customHeight="false" outlineLevel="0" collapsed="false">
      <c r="A3257" s="17" t="n">
        <v>3265</v>
      </c>
      <c r="B3257" s="18" t="n">
        <f aca="false">IF(Q3257=2,1,0)</f>
        <v>0</v>
      </c>
      <c r="C3257" s="0" t="s">
        <v>3742</v>
      </c>
      <c r="D3257" s="19" t="n">
        <v>60</v>
      </c>
      <c r="E3257" s="23" t="s">
        <v>3857</v>
      </c>
      <c r="F3257" s="24" t="s">
        <v>51</v>
      </c>
      <c r="G3257" s="20" t="s">
        <v>1667</v>
      </c>
      <c r="H3257" s="21" t="s">
        <v>3821</v>
      </c>
      <c r="I3257" s="22" t="n">
        <v>46</v>
      </c>
      <c r="J3257" s="21" t="s">
        <v>3897</v>
      </c>
      <c r="K3257" s="22" t="n">
        <v>73</v>
      </c>
      <c r="L3257" s="1" t="n">
        <f aca="false">$H3</f>
        <v>80</v>
      </c>
      <c r="M3257" s="21" t="n">
        <f aca="false">IF(D3257&gt;L3257,-1,0)</f>
        <v>0</v>
      </c>
      <c r="N3257" s="21" t="n">
        <f aca="false">IF(L3257&gt;I3257,1,0)</f>
        <v>1</v>
      </c>
      <c r="O3257" s="21" t="n">
        <f aca="false">IF(L3257&lt;K3257,1,0)</f>
        <v>0</v>
      </c>
      <c r="P3257" s="21" t="n">
        <f aca="false">IF(K3257="",1,0)</f>
        <v>0</v>
      </c>
      <c r="Q3257" s="0" t="n">
        <f aca="false">M3257+N3257+O3257+P3257</f>
        <v>1</v>
      </c>
    </row>
    <row r="3258" customFormat="false" ht="25.5" hidden="false" customHeight="false" outlineLevel="0" collapsed="false">
      <c r="A3258" s="17" t="n">
        <v>3266</v>
      </c>
      <c r="B3258" s="18" t="n">
        <f aca="false">IF(Q3258=2,1,0)</f>
        <v>0</v>
      </c>
      <c r="C3258" s="0" t="s">
        <v>3742</v>
      </c>
      <c r="D3258" s="19" t="n">
        <v>60</v>
      </c>
      <c r="E3258" s="23" t="s">
        <v>3858</v>
      </c>
      <c r="F3258" s="24" t="s">
        <v>51</v>
      </c>
      <c r="G3258" s="20" t="s">
        <v>3784</v>
      </c>
      <c r="H3258" s="21" t="s">
        <v>3820</v>
      </c>
      <c r="I3258" s="22" t="n">
        <v>46</v>
      </c>
      <c r="J3258" s="21" t="s">
        <v>3898</v>
      </c>
      <c r="K3258" s="22" t="n">
        <v>73</v>
      </c>
      <c r="L3258" s="1" t="n">
        <f aca="false">$H3</f>
        <v>80</v>
      </c>
      <c r="M3258" s="21" t="n">
        <f aca="false">IF(D3258&gt;L3258,-1,0)</f>
        <v>0</v>
      </c>
      <c r="N3258" s="21" t="n">
        <f aca="false">IF(L3258&gt;I3258,1,0)</f>
        <v>1</v>
      </c>
      <c r="O3258" s="21" t="n">
        <f aca="false">IF(L3258&lt;K3258,1,0)</f>
        <v>0</v>
      </c>
      <c r="P3258" s="21" t="n">
        <f aca="false">IF(K3258="",1,0)</f>
        <v>0</v>
      </c>
      <c r="Q3258" s="0" t="n">
        <f aca="false">M3258+N3258+O3258+P3258</f>
        <v>1</v>
      </c>
    </row>
    <row r="3259" customFormat="false" ht="12.75" hidden="false" customHeight="false" outlineLevel="0" collapsed="false">
      <c r="A3259" s="17" t="n">
        <v>3267</v>
      </c>
      <c r="B3259" s="18" t="n">
        <f aca="false">IF(Q3259=2,1,0)</f>
        <v>0</v>
      </c>
      <c r="C3259" s="0" t="s">
        <v>3742</v>
      </c>
      <c r="D3259" s="19" t="n">
        <v>61</v>
      </c>
      <c r="E3259" s="19" t="s">
        <v>3863</v>
      </c>
      <c r="F3259" s="19"/>
      <c r="G3259" s="20" t="s">
        <v>3760</v>
      </c>
      <c r="H3259" s="21" t="s">
        <v>3822</v>
      </c>
      <c r="I3259" s="22" t="n">
        <v>47</v>
      </c>
      <c r="J3259" s="21" t="s">
        <v>3899</v>
      </c>
      <c r="K3259" s="22" t="n">
        <v>74</v>
      </c>
      <c r="L3259" s="1" t="n">
        <f aca="false">$H3</f>
        <v>80</v>
      </c>
      <c r="M3259" s="21" t="n">
        <f aca="false">IF(D3259&gt;L3259,-1,0)</f>
        <v>0</v>
      </c>
      <c r="N3259" s="21" t="n">
        <f aca="false">IF(L3259&gt;I3259,1,0)</f>
        <v>1</v>
      </c>
      <c r="O3259" s="21" t="n">
        <f aca="false">IF(L3259&lt;K3259,1,0)</f>
        <v>0</v>
      </c>
      <c r="P3259" s="21" t="n">
        <f aca="false">IF(K3259="",1,0)</f>
        <v>0</v>
      </c>
      <c r="Q3259" s="0" t="n">
        <f aca="false">M3259+N3259+O3259+P3259</f>
        <v>1</v>
      </c>
    </row>
    <row r="3260" customFormat="false" ht="25.5" hidden="false" customHeight="false" outlineLevel="0" collapsed="false">
      <c r="A3260" s="17" t="n">
        <v>3268</v>
      </c>
      <c r="B3260" s="18" t="n">
        <f aca="false">IF(Q3260=2,1,0)</f>
        <v>0</v>
      </c>
      <c r="C3260" s="0" t="s">
        <v>3742</v>
      </c>
      <c r="D3260" s="19" t="n">
        <v>61</v>
      </c>
      <c r="E3260" s="23" t="s">
        <v>3862</v>
      </c>
      <c r="F3260" s="24" t="s">
        <v>51</v>
      </c>
      <c r="G3260" s="20" t="s">
        <v>3861</v>
      </c>
      <c r="H3260" s="21" t="s">
        <v>3860</v>
      </c>
      <c r="I3260" s="22" t="n">
        <v>47</v>
      </c>
      <c r="J3260" s="21" t="s">
        <v>3900</v>
      </c>
      <c r="K3260" s="22" t="n">
        <v>75</v>
      </c>
      <c r="L3260" s="1" t="n">
        <f aca="false">$H3</f>
        <v>80</v>
      </c>
      <c r="M3260" s="21" t="n">
        <f aca="false">IF(D3260&gt;L3260,-1,0)</f>
        <v>0</v>
      </c>
      <c r="N3260" s="21" t="n">
        <f aca="false">IF(L3260&gt;I3260,1,0)</f>
        <v>1</v>
      </c>
      <c r="O3260" s="21" t="n">
        <f aca="false">IF(L3260&lt;K3260,1,0)</f>
        <v>0</v>
      </c>
      <c r="P3260" s="21" t="n">
        <f aca="false">IF(K3260="",1,0)</f>
        <v>0</v>
      </c>
      <c r="Q3260" s="0" t="n">
        <f aca="false">M3260+N3260+O3260+P3260</f>
        <v>1</v>
      </c>
    </row>
    <row r="3261" customFormat="false" ht="25.5" hidden="false" customHeight="false" outlineLevel="0" collapsed="false">
      <c r="A3261" s="17" t="n">
        <v>3269</v>
      </c>
      <c r="B3261" s="18" t="n">
        <f aca="false">IF(Q3261=2,1,0)</f>
        <v>0</v>
      </c>
      <c r="C3261" s="0" t="s">
        <v>3742</v>
      </c>
      <c r="D3261" s="19" t="n">
        <v>62</v>
      </c>
      <c r="E3261" s="19" t="s">
        <v>3864</v>
      </c>
      <c r="F3261" s="19"/>
      <c r="G3261" s="20" t="s">
        <v>3789</v>
      </c>
      <c r="H3261" s="21" t="s">
        <v>3823</v>
      </c>
      <c r="I3261" s="22" t="n">
        <v>48</v>
      </c>
      <c r="J3261" s="21" t="s">
        <v>3901</v>
      </c>
      <c r="K3261" s="22" t="n">
        <v>76</v>
      </c>
      <c r="L3261" s="1" t="n">
        <f aca="false">$H3</f>
        <v>80</v>
      </c>
      <c r="M3261" s="21" t="n">
        <f aca="false">IF(D3261&gt;L3261,-1,0)</f>
        <v>0</v>
      </c>
      <c r="N3261" s="21" t="n">
        <f aca="false">IF(L3261&gt;I3261,1,0)</f>
        <v>1</v>
      </c>
      <c r="O3261" s="21" t="n">
        <f aca="false">IF(L3261&lt;K3261,1,0)</f>
        <v>0</v>
      </c>
      <c r="P3261" s="21" t="n">
        <f aca="false">IF(K3261="",1,0)</f>
        <v>0</v>
      </c>
      <c r="Q3261" s="0" t="n">
        <f aca="false">M3261+N3261+O3261+P3261</f>
        <v>1</v>
      </c>
    </row>
    <row r="3262" customFormat="false" ht="38.25" hidden="false" customHeight="false" outlineLevel="0" collapsed="false">
      <c r="A3262" s="17" t="n">
        <v>3270</v>
      </c>
      <c r="B3262" s="18" t="n">
        <f aca="false">IF(Q3262=2,1,0)</f>
        <v>0</v>
      </c>
      <c r="C3262" s="0" t="s">
        <v>3742</v>
      </c>
      <c r="D3262" s="19" t="n">
        <v>63</v>
      </c>
      <c r="E3262" s="19" t="s">
        <v>3866</v>
      </c>
      <c r="F3262" s="19"/>
      <c r="G3262" s="20" t="s">
        <v>3825</v>
      </c>
      <c r="H3262" s="21" t="s">
        <v>3826</v>
      </c>
      <c r="I3262" s="22" t="n">
        <v>49</v>
      </c>
      <c r="J3262" s="21" t="s">
        <v>3902</v>
      </c>
      <c r="K3262" s="22" t="n">
        <v>75</v>
      </c>
      <c r="L3262" s="1" t="n">
        <f aca="false">$H3</f>
        <v>80</v>
      </c>
      <c r="M3262" s="21" t="n">
        <f aca="false">IF(D3262&gt;L3262,-1,0)</f>
        <v>0</v>
      </c>
      <c r="N3262" s="21" t="n">
        <f aca="false">IF(L3262&gt;I3262,1,0)</f>
        <v>1</v>
      </c>
      <c r="O3262" s="21" t="n">
        <f aca="false">IF(L3262&lt;K3262,1,0)</f>
        <v>0</v>
      </c>
      <c r="P3262" s="21" t="n">
        <f aca="false">IF(K3262="",1,0)</f>
        <v>0</v>
      </c>
      <c r="Q3262" s="0" t="n">
        <f aca="false">M3262+N3262+O3262+P3262</f>
        <v>1</v>
      </c>
    </row>
    <row r="3263" customFormat="false" ht="12.75" hidden="false" customHeight="false" outlineLevel="0" collapsed="false">
      <c r="A3263" s="17" t="n">
        <v>3271</v>
      </c>
      <c r="B3263" s="18" t="n">
        <f aca="false">IF(Q3263=2,1,0)</f>
        <v>0</v>
      </c>
      <c r="C3263" s="0" t="s">
        <v>3742</v>
      </c>
      <c r="D3263" s="19" t="n">
        <v>64</v>
      </c>
      <c r="E3263" s="19" t="s">
        <v>3867</v>
      </c>
      <c r="F3263" s="19"/>
      <c r="G3263" s="20" t="s">
        <v>3764</v>
      </c>
      <c r="H3263" s="21" t="s">
        <v>3827</v>
      </c>
      <c r="I3263" s="22" t="n">
        <v>49</v>
      </c>
      <c r="J3263" s="21" t="s">
        <v>3903</v>
      </c>
      <c r="K3263" s="22" t="n">
        <v>76</v>
      </c>
      <c r="L3263" s="1" t="n">
        <f aca="false">$H3</f>
        <v>80</v>
      </c>
      <c r="M3263" s="21" t="n">
        <f aca="false">IF(D3263&gt;L3263,-1,0)</f>
        <v>0</v>
      </c>
      <c r="N3263" s="21" t="n">
        <f aca="false">IF(L3263&gt;I3263,1,0)</f>
        <v>1</v>
      </c>
      <c r="O3263" s="21" t="n">
        <f aca="false">IF(L3263&lt;K3263,1,0)</f>
        <v>0</v>
      </c>
      <c r="P3263" s="21" t="n">
        <f aca="false">IF(K3263="",1,0)</f>
        <v>0</v>
      </c>
      <c r="Q3263" s="0" t="n">
        <f aca="false">M3263+N3263+O3263+P3263</f>
        <v>1</v>
      </c>
    </row>
    <row r="3264" customFormat="false" ht="25.5" hidden="false" customHeight="false" outlineLevel="0" collapsed="false">
      <c r="A3264" s="17" t="n">
        <v>3272</v>
      </c>
      <c r="B3264" s="18" t="n">
        <f aca="false">IF(Q3264=2,1,0)</f>
        <v>0</v>
      </c>
      <c r="C3264" s="0" t="s">
        <v>3742</v>
      </c>
      <c r="D3264" s="19" t="n">
        <v>65</v>
      </c>
      <c r="E3264" s="19" t="s">
        <v>3904</v>
      </c>
      <c r="F3264" s="19"/>
      <c r="G3264" s="20" t="s">
        <v>3905</v>
      </c>
      <c r="H3264" s="21"/>
      <c r="I3264" s="22"/>
      <c r="J3264" s="21" t="s">
        <v>3906</v>
      </c>
      <c r="K3264" s="22" t="n">
        <v>78</v>
      </c>
      <c r="L3264" s="1" t="n">
        <f aca="false">$H3</f>
        <v>80</v>
      </c>
      <c r="M3264" s="21" t="n">
        <f aca="false">IF(D3264&gt;L3264,-1,0)</f>
        <v>0</v>
      </c>
      <c r="N3264" s="21" t="n">
        <f aca="false">IF(L3264&gt;I3264,1,0)</f>
        <v>1</v>
      </c>
      <c r="O3264" s="21" t="n">
        <f aca="false">IF(L3264&lt;K3264,1,0)</f>
        <v>0</v>
      </c>
      <c r="P3264" s="21" t="n">
        <f aca="false">IF(K3264="",1,0)</f>
        <v>0</v>
      </c>
      <c r="Q3264" s="0" t="n">
        <f aca="false">M3264+N3264+O3264+P3264</f>
        <v>1</v>
      </c>
    </row>
    <row r="3265" customFormat="false" ht="12.75" hidden="false" customHeight="false" outlineLevel="0" collapsed="false">
      <c r="A3265" s="17" t="n">
        <v>3273</v>
      </c>
      <c r="B3265" s="18" t="n">
        <f aca="false">IF(Q3265=2,1,0)</f>
        <v>0</v>
      </c>
      <c r="C3265" s="0" t="s">
        <v>3742</v>
      </c>
      <c r="D3265" s="19" t="n">
        <v>65</v>
      </c>
      <c r="E3265" s="19" t="s">
        <v>3875</v>
      </c>
      <c r="F3265" s="19"/>
      <c r="G3265" s="20" t="s">
        <v>3798</v>
      </c>
      <c r="H3265" s="21" t="s">
        <v>3830</v>
      </c>
      <c r="I3265" s="22" t="n">
        <v>51</v>
      </c>
      <c r="J3265" s="21" t="s">
        <v>3907</v>
      </c>
      <c r="K3265" s="22" t="n">
        <v>77</v>
      </c>
      <c r="L3265" s="1" t="n">
        <f aca="false">$H3</f>
        <v>80</v>
      </c>
      <c r="M3265" s="21" t="n">
        <f aca="false">IF(D3265&gt;L3265,-1,0)</f>
        <v>0</v>
      </c>
      <c r="N3265" s="21" t="n">
        <f aca="false">IF(L3265&gt;I3265,1,0)</f>
        <v>1</v>
      </c>
      <c r="O3265" s="21" t="n">
        <f aca="false">IF(L3265&lt;K3265,1,0)</f>
        <v>0</v>
      </c>
      <c r="P3265" s="21" t="n">
        <f aca="false">IF(K3265="",1,0)</f>
        <v>0</v>
      </c>
      <c r="Q3265" s="0" t="n">
        <f aca="false">M3265+N3265+O3265+P3265</f>
        <v>1</v>
      </c>
    </row>
    <row r="3266" customFormat="false" ht="12.75" hidden="false" customHeight="false" outlineLevel="0" collapsed="false">
      <c r="A3266" s="17" t="n">
        <v>3274</v>
      </c>
      <c r="B3266" s="18" t="n">
        <f aca="false">IF(Q3266=2,1,0)</f>
        <v>0</v>
      </c>
      <c r="C3266" s="0" t="s">
        <v>3742</v>
      </c>
      <c r="D3266" s="19" t="n">
        <v>66</v>
      </c>
      <c r="E3266" s="19" t="s">
        <v>3876</v>
      </c>
      <c r="F3266" s="19"/>
      <c r="G3266" s="20" t="s">
        <v>3749</v>
      </c>
      <c r="H3266" s="21" t="s">
        <v>3832</v>
      </c>
      <c r="I3266" s="22" t="n">
        <v>52</v>
      </c>
      <c r="J3266" s="21" t="s">
        <v>3908</v>
      </c>
      <c r="K3266" s="22" t="n">
        <v>77</v>
      </c>
      <c r="L3266" s="1" t="n">
        <f aca="false">$H3</f>
        <v>80</v>
      </c>
      <c r="M3266" s="21" t="n">
        <f aca="false">IF(D3266&gt;L3266,-1,0)</f>
        <v>0</v>
      </c>
      <c r="N3266" s="21" t="n">
        <f aca="false">IF(L3266&gt;I3266,1,0)</f>
        <v>1</v>
      </c>
      <c r="O3266" s="21" t="n">
        <f aca="false">IF(L3266&lt;K3266,1,0)</f>
        <v>0</v>
      </c>
      <c r="P3266" s="21" t="n">
        <f aca="false">IF(K3266="",1,0)</f>
        <v>0</v>
      </c>
      <c r="Q3266" s="0" t="n">
        <f aca="false">M3266+N3266+O3266+P3266</f>
        <v>1</v>
      </c>
    </row>
    <row r="3267" customFormat="false" ht="12.75" hidden="false" customHeight="false" outlineLevel="0" collapsed="false">
      <c r="A3267" s="17" t="n">
        <v>3275</v>
      </c>
      <c r="B3267" s="18" t="n">
        <f aca="false">IF(Q3267=2,1,0)</f>
        <v>0</v>
      </c>
      <c r="C3267" s="0" t="s">
        <v>3742</v>
      </c>
      <c r="D3267" s="19" t="n">
        <v>67</v>
      </c>
      <c r="E3267" s="19" t="s">
        <v>3879</v>
      </c>
      <c r="F3267" s="19"/>
      <c r="G3267" s="20" t="s">
        <v>2874</v>
      </c>
      <c r="H3267" s="21" t="s">
        <v>2304</v>
      </c>
      <c r="I3267" s="22" t="n">
        <v>53</v>
      </c>
      <c r="J3267" s="21" t="s">
        <v>3909</v>
      </c>
      <c r="K3267" s="22" t="n">
        <v>77</v>
      </c>
      <c r="L3267" s="1" t="n">
        <f aca="false">$H3</f>
        <v>80</v>
      </c>
      <c r="M3267" s="21" t="n">
        <f aca="false">IF(D3267&gt;L3267,-1,0)</f>
        <v>0</v>
      </c>
      <c r="N3267" s="21" t="n">
        <f aca="false">IF(L3267&gt;I3267,1,0)</f>
        <v>1</v>
      </c>
      <c r="O3267" s="21" t="n">
        <f aca="false">IF(L3267&lt;K3267,1,0)</f>
        <v>0</v>
      </c>
      <c r="P3267" s="21" t="n">
        <f aca="false">IF(K3267="",1,0)</f>
        <v>0</v>
      </c>
      <c r="Q3267" s="0" t="n">
        <f aca="false">M3267+N3267+O3267+P3267</f>
        <v>1</v>
      </c>
    </row>
    <row r="3268" customFormat="false" ht="12.75" hidden="false" customHeight="false" outlineLevel="0" collapsed="false">
      <c r="A3268" s="17" t="n">
        <v>3276</v>
      </c>
      <c r="B3268" s="18" t="n">
        <f aca="false">IF(Q3268=2,1,0)</f>
        <v>0</v>
      </c>
      <c r="C3268" s="0" t="s">
        <v>3742</v>
      </c>
      <c r="D3268" s="19" t="n">
        <v>67</v>
      </c>
      <c r="E3268" s="19" t="s">
        <v>3216</v>
      </c>
      <c r="F3268" s="19"/>
      <c r="G3268" s="20" t="s">
        <v>3752</v>
      </c>
      <c r="H3268" s="21" t="s">
        <v>3831</v>
      </c>
      <c r="I3268" s="22" t="n">
        <v>53</v>
      </c>
      <c r="J3268" s="21" t="s">
        <v>3910</v>
      </c>
      <c r="K3268" s="22" t="n">
        <v>78</v>
      </c>
      <c r="L3268" s="1" t="n">
        <f aca="false">$H3</f>
        <v>80</v>
      </c>
      <c r="M3268" s="21" t="n">
        <f aca="false">IF(D3268&gt;L3268,-1,0)</f>
        <v>0</v>
      </c>
      <c r="N3268" s="21" t="n">
        <f aca="false">IF(L3268&gt;I3268,1,0)</f>
        <v>1</v>
      </c>
      <c r="O3268" s="21" t="n">
        <f aca="false">IF(L3268&lt;K3268,1,0)</f>
        <v>0</v>
      </c>
      <c r="P3268" s="21" t="n">
        <f aca="false">IF(K3268="",1,0)</f>
        <v>0</v>
      </c>
      <c r="Q3268" s="0" t="n">
        <f aca="false">M3268+N3268+O3268+P3268</f>
        <v>1</v>
      </c>
    </row>
    <row r="3269" customFormat="false" ht="12.75" hidden="false" customHeight="false" outlineLevel="0" collapsed="false">
      <c r="A3269" s="17" t="n">
        <v>3277</v>
      </c>
      <c r="B3269" s="18" t="n">
        <f aca="false">IF(Q3269=2,1,0)</f>
        <v>0</v>
      </c>
      <c r="C3269" s="0" t="s">
        <v>3742</v>
      </c>
      <c r="D3269" s="19" t="n">
        <v>68</v>
      </c>
      <c r="E3269" s="19" t="s">
        <v>3880</v>
      </c>
      <c r="F3269" s="19"/>
      <c r="G3269" s="20" t="s">
        <v>3803</v>
      </c>
      <c r="H3269" s="21" t="s">
        <v>3837</v>
      </c>
      <c r="I3269" s="22" t="n">
        <v>54</v>
      </c>
      <c r="J3269" s="21" t="s">
        <v>3911</v>
      </c>
      <c r="K3269" s="22" t="n">
        <v>79</v>
      </c>
      <c r="L3269" s="1" t="n">
        <f aca="false">$H3</f>
        <v>80</v>
      </c>
      <c r="M3269" s="21" t="n">
        <f aca="false">IF(D3269&gt;L3269,-1,0)</f>
        <v>0</v>
      </c>
      <c r="N3269" s="21" t="n">
        <f aca="false">IF(L3269&gt;I3269,1,0)</f>
        <v>1</v>
      </c>
      <c r="O3269" s="21" t="n">
        <f aca="false">IF(L3269&lt;K3269,1,0)</f>
        <v>0</v>
      </c>
      <c r="P3269" s="21" t="n">
        <f aca="false">IF(K3269="",1,0)</f>
        <v>0</v>
      </c>
      <c r="Q3269" s="0" t="n">
        <f aca="false">M3269+N3269+O3269+P3269</f>
        <v>1</v>
      </c>
    </row>
    <row r="3270" customFormat="false" ht="12.75" hidden="false" customHeight="false" outlineLevel="0" collapsed="false">
      <c r="A3270" s="17" t="n">
        <v>3278</v>
      </c>
      <c r="B3270" s="18" t="n">
        <f aca="false">IF(Q3270=2,1,0)</f>
        <v>0</v>
      </c>
      <c r="C3270" s="0" t="s">
        <v>3742</v>
      </c>
      <c r="D3270" s="19" t="n">
        <v>68</v>
      </c>
      <c r="E3270" s="19" t="s">
        <v>3881</v>
      </c>
      <c r="F3270" s="19"/>
      <c r="G3270" s="20" t="s">
        <v>2278</v>
      </c>
      <c r="H3270" s="21" t="s">
        <v>3835</v>
      </c>
      <c r="I3270" s="22" t="n">
        <v>54</v>
      </c>
      <c r="J3270" s="21" t="s">
        <v>3912</v>
      </c>
      <c r="K3270" s="22" t="n">
        <v>78</v>
      </c>
      <c r="L3270" s="1" t="n">
        <f aca="false">$H3</f>
        <v>80</v>
      </c>
      <c r="M3270" s="21" t="n">
        <f aca="false">IF(D3270&gt;L3270,-1,0)</f>
        <v>0</v>
      </c>
      <c r="N3270" s="21" t="n">
        <f aca="false">IF(L3270&gt;I3270,1,0)</f>
        <v>1</v>
      </c>
      <c r="O3270" s="21" t="n">
        <f aca="false">IF(L3270&lt;K3270,1,0)</f>
        <v>0</v>
      </c>
      <c r="P3270" s="21" t="n">
        <f aca="false">IF(K3270="",1,0)</f>
        <v>0</v>
      </c>
      <c r="Q3270" s="0" t="n">
        <f aca="false">M3270+N3270+O3270+P3270</f>
        <v>1</v>
      </c>
    </row>
    <row r="3271" customFormat="false" ht="12.75" hidden="false" customHeight="false" outlineLevel="0" collapsed="false">
      <c r="A3271" s="17" t="n">
        <v>3279</v>
      </c>
      <c r="B3271" s="39" t="n">
        <f aca="false">IF(Q3271=2,1,0)</f>
        <v>0</v>
      </c>
      <c r="C3271" s="0" t="s">
        <v>3742</v>
      </c>
      <c r="D3271" s="19" t="n">
        <v>69</v>
      </c>
      <c r="E3271" s="19" t="s">
        <v>3883</v>
      </c>
      <c r="F3271" s="19"/>
      <c r="G3271" s="20" t="s">
        <v>3771</v>
      </c>
      <c r="H3271" s="21" t="s">
        <v>3838</v>
      </c>
      <c r="I3271" s="22" t="n">
        <v>55</v>
      </c>
      <c r="J3271" s="21" t="s">
        <v>3913</v>
      </c>
      <c r="K3271" s="22" t="n">
        <v>79</v>
      </c>
      <c r="L3271" s="1" t="n">
        <f aca="false">$H3</f>
        <v>80</v>
      </c>
      <c r="M3271" s="21" t="n">
        <f aca="false">IF(D3271&gt;L3271,-1,0)</f>
        <v>0</v>
      </c>
      <c r="N3271" s="21" t="n">
        <f aca="false">IF(L3271&gt;I3271,1,0)</f>
        <v>1</v>
      </c>
      <c r="O3271" s="21" t="n">
        <f aca="false">IF(L3271&lt;K3271,1,0)</f>
        <v>0</v>
      </c>
      <c r="P3271" s="21" t="n">
        <f aca="false">IF(K3271="",1,0)</f>
        <v>0</v>
      </c>
      <c r="Q3271" s="0" t="n">
        <f aca="false">M3271+N3271+O3271+P3271</f>
        <v>1</v>
      </c>
    </row>
    <row r="3272" customFormat="false" ht="25.5" hidden="false" customHeight="false" outlineLevel="0" collapsed="false">
      <c r="A3272" s="17" t="n">
        <v>3280</v>
      </c>
      <c r="B3272" s="39" t="n">
        <f aca="false">IF(Q3272=2,1,0)</f>
        <v>0</v>
      </c>
      <c r="C3272" s="0" t="s">
        <v>3742</v>
      </c>
      <c r="D3272" s="19" t="n">
        <v>69</v>
      </c>
      <c r="E3272" s="19" t="s">
        <v>3882</v>
      </c>
      <c r="F3272" s="19"/>
      <c r="G3272" s="20" t="s">
        <v>3840</v>
      </c>
      <c r="H3272" s="21" t="s">
        <v>3841</v>
      </c>
      <c r="I3272" s="22" t="n">
        <v>55</v>
      </c>
      <c r="J3272" s="21" t="s">
        <v>3914</v>
      </c>
      <c r="K3272" s="22" t="n">
        <v>80</v>
      </c>
      <c r="L3272" s="1" t="n">
        <f aca="false">$H3</f>
        <v>80</v>
      </c>
      <c r="M3272" s="21" t="n">
        <f aca="false">IF(D3272&gt;L3272,-1,0)</f>
        <v>0</v>
      </c>
      <c r="N3272" s="21" t="n">
        <f aca="false">IF(L3272&gt;I3272,1,0)</f>
        <v>1</v>
      </c>
      <c r="O3272" s="21" t="n">
        <f aca="false">IF(L3272&lt;K3272,1,0)</f>
        <v>0</v>
      </c>
      <c r="P3272" s="21" t="n">
        <f aca="false">IF(K3272="",1,0)</f>
        <v>0</v>
      </c>
      <c r="Q3272" s="0" t="n">
        <f aca="false">M3272+N3272+O3272+P3272</f>
        <v>1</v>
      </c>
    </row>
    <row r="3273" customFormat="false" ht="12.75" hidden="false" customHeight="false" outlineLevel="0" collapsed="false">
      <c r="A3273" s="17" t="n">
        <v>3281</v>
      </c>
      <c r="B3273" s="39" t="n">
        <f aca="false">IF(Q3273=2,1,0)</f>
        <v>1</v>
      </c>
      <c r="C3273" s="0" t="s">
        <v>3742</v>
      </c>
      <c r="D3273" s="19" t="n">
        <v>70</v>
      </c>
      <c r="E3273" s="19" t="s">
        <v>3886</v>
      </c>
      <c r="F3273" s="19"/>
      <c r="G3273" s="20" t="s">
        <v>3844</v>
      </c>
      <c r="H3273" s="21" t="s">
        <v>3845</v>
      </c>
      <c r="I3273" s="22" t="n">
        <v>56</v>
      </c>
      <c r="J3273" s="21"/>
      <c r="K3273" s="22"/>
      <c r="L3273" s="1" t="n">
        <f aca="false">$H3</f>
        <v>80</v>
      </c>
      <c r="M3273" s="21" t="n">
        <f aca="false">IF(D3273&gt;L3273,-1,0)</f>
        <v>0</v>
      </c>
      <c r="N3273" s="21" t="n">
        <f aca="false">IF(L3273&gt;I3273,1,0)</f>
        <v>1</v>
      </c>
      <c r="O3273" s="21" t="n">
        <f aca="false">IF(L3273&lt;K3273,1,0)</f>
        <v>0</v>
      </c>
      <c r="P3273" s="21" t="n">
        <f aca="false">IF(K3273="",1,0)</f>
        <v>1</v>
      </c>
      <c r="Q3273" s="0" t="n">
        <f aca="false">M3273+N3273+O3273+P3273</f>
        <v>2</v>
      </c>
    </row>
    <row r="3274" customFormat="false" ht="25.5" hidden="false" customHeight="false" outlineLevel="0" collapsed="false">
      <c r="A3274" s="17" t="n">
        <v>3282</v>
      </c>
      <c r="B3274" s="39" t="n">
        <f aca="false">IF(Q3274=2,1,0)</f>
        <v>0</v>
      </c>
      <c r="C3274" s="0" t="s">
        <v>3742</v>
      </c>
      <c r="D3274" s="19" t="n">
        <v>70</v>
      </c>
      <c r="E3274" s="19" t="s">
        <v>3887</v>
      </c>
      <c r="F3274" s="19"/>
      <c r="G3274" s="20" t="s">
        <v>2288</v>
      </c>
      <c r="H3274" s="21" t="s">
        <v>3842</v>
      </c>
      <c r="I3274" s="22" t="n">
        <v>56</v>
      </c>
      <c r="J3274" s="21" t="s">
        <v>3915</v>
      </c>
      <c r="K3274" s="22" t="n">
        <v>79</v>
      </c>
      <c r="L3274" s="1" t="n">
        <f aca="false">$H3</f>
        <v>80</v>
      </c>
      <c r="M3274" s="21" t="n">
        <f aca="false">IF(D3274&gt;L3274,-1,0)</f>
        <v>0</v>
      </c>
      <c r="N3274" s="21" t="n">
        <f aca="false">IF(L3274&gt;I3274,1,0)</f>
        <v>1</v>
      </c>
      <c r="O3274" s="21" t="n">
        <f aca="false">IF(L3274&lt;K3274,1,0)</f>
        <v>0</v>
      </c>
      <c r="P3274" s="21" t="n">
        <f aca="false">IF(K3274="",1,0)</f>
        <v>0</v>
      </c>
      <c r="Q3274" s="0" t="n">
        <f aca="false">M3274+N3274+O3274+P3274</f>
        <v>1</v>
      </c>
    </row>
    <row r="3275" customFormat="false" ht="25.5" hidden="false" customHeight="false" outlineLevel="0" collapsed="false">
      <c r="A3275" s="17" t="n">
        <v>3283</v>
      </c>
      <c r="B3275" s="39" t="n">
        <f aca="false">IF(Q3275=2,1,0)</f>
        <v>0</v>
      </c>
      <c r="C3275" s="0" t="s">
        <v>3742</v>
      </c>
      <c r="D3275" s="19" t="n">
        <v>70</v>
      </c>
      <c r="E3275" s="19" t="s">
        <v>3870</v>
      </c>
      <c r="F3275" s="19"/>
      <c r="G3275" s="20" t="s">
        <v>3869</v>
      </c>
      <c r="H3275" s="21" t="s">
        <v>3868</v>
      </c>
      <c r="I3275" s="22" t="n">
        <v>50</v>
      </c>
      <c r="J3275" s="21" t="s">
        <v>3916</v>
      </c>
      <c r="K3275" s="22" t="n">
        <v>80</v>
      </c>
      <c r="L3275" s="1" t="n">
        <f aca="false">$H3</f>
        <v>80</v>
      </c>
      <c r="M3275" s="21" t="n">
        <f aca="false">IF(D3275&gt;L3275,-1,0)</f>
        <v>0</v>
      </c>
      <c r="N3275" s="21" t="n">
        <f aca="false">IF(L3275&gt;I3275,1,0)</f>
        <v>1</v>
      </c>
      <c r="O3275" s="21" t="n">
        <f aca="false">IF(L3275&lt;K3275,1,0)</f>
        <v>0</v>
      </c>
      <c r="P3275" s="21" t="n">
        <f aca="false">IF(K3275="",1,0)</f>
        <v>0</v>
      </c>
      <c r="Q3275" s="0" t="n">
        <f aca="false">M3275+N3275+O3275+P3275</f>
        <v>1</v>
      </c>
    </row>
    <row r="3276" customFormat="false" ht="12.75" hidden="false" customHeight="false" outlineLevel="0" collapsed="false">
      <c r="A3276" s="17" t="n">
        <v>3284</v>
      </c>
      <c r="B3276" s="39" t="n">
        <f aca="false">IF(Q3276=2,1,0)</f>
        <v>0</v>
      </c>
      <c r="C3276" s="0" t="s">
        <v>3742</v>
      </c>
      <c r="D3276" s="19" t="n">
        <v>70</v>
      </c>
      <c r="E3276" s="19" t="s">
        <v>3888</v>
      </c>
      <c r="F3276" s="19"/>
      <c r="G3276" s="20" t="s">
        <v>1699</v>
      </c>
      <c r="H3276" s="21" t="s">
        <v>3846</v>
      </c>
      <c r="I3276" s="22" t="n">
        <v>56</v>
      </c>
      <c r="J3276" s="21" t="s">
        <v>3917</v>
      </c>
      <c r="K3276" s="22" t="n">
        <v>80</v>
      </c>
      <c r="L3276" s="1" t="n">
        <f aca="false">$H3</f>
        <v>80</v>
      </c>
      <c r="M3276" s="21" t="n">
        <f aca="false">IF(D3276&gt;L3276,-1,0)</f>
        <v>0</v>
      </c>
      <c r="N3276" s="21" t="n">
        <f aca="false">IF(L3276&gt;I3276,1,0)</f>
        <v>1</v>
      </c>
      <c r="O3276" s="21" t="n">
        <f aca="false">IF(L3276&lt;K3276,1,0)</f>
        <v>0</v>
      </c>
      <c r="P3276" s="21" t="n">
        <f aca="false">IF(K3276="",1,0)</f>
        <v>0</v>
      </c>
      <c r="Q3276" s="0" t="n">
        <f aca="false">M3276+N3276+O3276+P3276</f>
        <v>1</v>
      </c>
    </row>
    <row r="3277" customFormat="false" ht="12.75" hidden="false" customHeight="false" outlineLevel="0" collapsed="false">
      <c r="A3277" s="17" t="n">
        <v>3285</v>
      </c>
      <c r="B3277" s="39" t="n">
        <f aca="false">IF(Q3277=2,1,0)</f>
        <v>1</v>
      </c>
      <c r="C3277" s="0" t="s">
        <v>3742</v>
      </c>
      <c r="D3277" s="19" t="n">
        <v>71</v>
      </c>
      <c r="E3277" s="19" t="s">
        <v>3890</v>
      </c>
      <c r="F3277" s="19"/>
      <c r="G3277" s="20" t="s">
        <v>1658</v>
      </c>
      <c r="H3277" s="21" t="s">
        <v>3847</v>
      </c>
      <c r="I3277" s="22" t="n">
        <v>57</v>
      </c>
      <c r="J3277" s="21"/>
      <c r="K3277" s="22"/>
      <c r="L3277" s="1" t="n">
        <f aca="false">$H3</f>
        <v>80</v>
      </c>
      <c r="M3277" s="21" t="n">
        <f aca="false">IF(D3277&gt;L3277,-1,0)</f>
        <v>0</v>
      </c>
      <c r="N3277" s="21" t="n">
        <f aca="false">IF(L3277&gt;I3277,1,0)</f>
        <v>1</v>
      </c>
      <c r="O3277" s="21" t="n">
        <f aca="false">IF(L3277&lt;K3277,1,0)</f>
        <v>0</v>
      </c>
      <c r="P3277" s="21" t="n">
        <f aca="false">IF(K3277="",1,0)</f>
        <v>1</v>
      </c>
      <c r="Q3277" s="0" t="n">
        <f aca="false">M3277+N3277+O3277+P3277</f>
        <v>2</v>
      </c>
    </row>
    <row r="3278" customFormat="false" ht="25.5" hidden="false" customHeight="false" outlineLevel="0" collapsed="false">
      <c r="A3278" s="17" t="n">
        <v>3286</v>
      </c>
      <c r="B3278" s="39" t="n">
        <f aca="false">IF(Q3278=2,1,0)</f>
        <v>1</v>
      </c>
      <c r="C3278" s="0" t="s">
        <v>3742</v>
      </c>
      <c r="D3278" s="19" t="n">
        <v>71</v>
      </c>
      <c r="E3278" s="19" t="s">
        <v>3889</v>
      </c>
      <c r="F3278" s="19"/>
      <c r="G3278" s="20" t="s">
        <v>3811</v>
      </c>
      <c r="H3278" s="21" t="s">
        <v>3848</v>
      </c>
      <c r="I3278" s="22" t="n">
        <v>57</v>
      </c>
      <c r="J3278" s="21"/>
      <c r="K3278" s="22"/>
      <c r="L3278" s="1" t="n">
        <f aca="false">$H3</f>
        <v>80</v>
      </c>
      <c r="M3278" s="21" t="n">
        <f aca="false">IF(D3278&gt;L3278,-1,0)</f>
        <v>0</v>
      </c>
      <c r="N3278" s="21" t="n">
        <f aca="false">IF(L3278&gt;I3278,1,0)</f>
        <v>1</v>
      </c>
      <c r="O3278" s="21" t="n">
        <f aca="false">IF(L3278&lt;K3278,1,0)</f>
        <v>0</v>
      </c>
      <c r="P3278" s="21" t="n">
        <f aca="false">IF(K3278="",1,0)</f>
        <v>1</v>
      </c>
      <c r="Q3278" s="0" t="n">
        <f aca="false">M3278+N3278+O3278+P3278</f>
        <v>2</v>
      </c>
    </row>
    <row r="3279" customFormat="false" ht="12.75" hidden="false" customHeight="false" outlineLevel="0" collapsed="false">
      <c r="A3279" s="17" t="n">
        <v>3287</v>
      </c>
      <c r="B3279" s="39" t="n">
        <f aca="false">IF(Q3279=2,1,0)</f>
        <v>1</v>
      </c>
      <c r="C3279" s="0" t="s">
        <v>3742</v>
      </c>
      <c r="D3279" s="19" t="n">
        <v>71</v>
      </c>
      <c r="E3279" s="19" t="s">
        <v>2407</v>
      </c>
      <c r="F3279" s="19"/>
      <c r="G3279" s="20" t="s">
        <v>2349</v>
      </c>
      <c r="H3279" s="21" t="s">
        <v>2350</v>
      </c>
      <c r="I3279" s="22" t="n">
        <v>53</v>
      </c>
      <c r="J3279" s="21"/>
      <c r="K3279" s="22"/>
      <c r="L3279" s="1" t="n">
        <f aca="false">$H3</f>
        <v>80</v>
      </c>
      <c r="M3279" s="21" t="n">
        <f aca="false">IF(D3279&gt;L3279,-1,0)</f>
        <v>0</v>
      </c>
      <c r="N3279" s="21" t="n">
        <f aca="false">IF(L3279&gt;I3279,1,0)</f>
        <v>1</v>
      </c>
      <c r="O3279" s="21" t="n">
        <f aca="false">IF(L3279&lt;K3279,1,0)</f>
        <v>0</v>
      </c>
      <c r="P3279" s="21" t="n">
        <f aca="false">IF(K3279="",1,0)</f>
        <v>1</v>
      </c>
      <c r="Q3279" s="0" t="n">
        <f aca="false">M3279+N3279+O3279+P3279</f>
        <v>2</v>
      </c>
    </row>
    <row r="3280" customFormat="false" ht="12.75" hidden="false" customHeight="false" outlineLevel="0" collapsed="false">
      <c r="A3280" s="17" t="n">
        <v>3288</v>
      </c>
      <c r="B3280" s="39" t="n">
        <f aca="false">IF(Q3280=2,1,0)</f>
        <v>1</v>
      </c>
      <c r="C3280" s="0" t="s">
        <v>3742</v>
      </c>
      <c r="D3280" s="19" t="n">
        <v>72</v>
      </c>
      <c r="E3280" s="19" t="s">
        <v>3893</v>
      </c>
      <c r="F3280" s="19"/>
      <c r="G3280" s="20" t="s">
        <v>3757</v>
      </c>
      <c r="H3280" s="21" t="s">
        <v>3849</v>
      </c>
      <c r="I3280" s="22" t="n">
        <v>58</v>
      </c>
      <c r="J3280" s="21"/>
      <c r="K3280" s="22"/>
      <c r="L3280" s="1" t="n">
        <f aca="false">$H3</f>
        <v>80</v>
      </c>
      <c r="M3280" s="21" t="n">
        <f aca="false">IF(D3280&gt;L3280,-1,0)</f>
        <v>0</v>
      </c>
      <c r="N3280" s="21" t="n">
        <f aca="false">IF(L3280&gt;I3280,1,0)</f>
        <v>1</v>
      </c>
      <c r="O3280" s="21" t="n">
        <f aca="false">IF(L3280&lt;K3280,1,0)</f>
        <v>0</v>
      </c>
      <c r="P3280" s="21" t="n">
        <f aca="false">IF(K3280="",1,0)</f>
        <v>1</v>
      </c>
      <c r="Q3280" s="0" t="n">
        <f aca="false">M3280+N3280+O3280+P3280</f>
        <v>2</v>
      </c>
    </row>
    <row r="3281" customFormat="false" ht="12.75" hidden="false" customHeight="false" outlineLevel="0" collapsed="false">
      <c r="A3281" s="17" t="n">
        <v>3289</v>
      </c>
      <c r="B3281" s="39" t="n">
        <f aca="false">IF(Q3281=2,1,0)</f>
        <v>1</v>
      </c>
      <c r="C3281" s="0" t="s">
        <v>3742</v>
      </c>
      <c r="D3281" s="19" t="n">
        <v>72</v>
      </c>
      <c r="E3281" s="23" t="s">
        <v>3895</v>
      </c>
      <c r="F3281" s="24" t="s">
        <v>51</v>
      </c>
      <c r="G3281" s="20" t="s">
        <v>3746</v>
      </c>
      <c r="H3281" s="21" t="s">
        <v>3851</v>
      </c>
      <c r="I3281" s="22" t="n">
        <v>59</v>
      </c>
      <c r="J3281" s="21"/>
      <c r="K3281" s="22"/>
      <c r="L3281" s="1" t="n">
        <f aca="false">$H3</f>
        <v>80</v>
      </c>
      <c r="M3281" s="21" t="n">
        <f aca="false">IF(D3281&gt;L3281,-1,0)</f>
        <v>0</v>
      </c>
      <c r="N3281" s="21" t="n">
        <f aca="false">IF(L3281&gt;I3281,1,0)</f>
        <v>1</v>
      </c>
      <c r="O3281" s="21" t="n">
        <f aca="false">IF(L3281&lt;K3281,1,0)</f>
        <v>0</v>
      </c>
      <c r="P3281" s="21" t="n">
        <f aca="false">IF(K3281="",1,0)</f>
        <v>1</v>
      </c>
      <c r="Q3281" s="0" t="n">
        <f aca="false">M3281+N3281+O3281+P3281</f>
        <v>2</v>
      </c>
    </row>
    <row r="3282" customFormat="false" ht="25.5" hidden="false" customHeight="false" outlineLevel="0" collapsed="false">
      <c r="A3282" s="17" t="n">
        <v>3290</v>
      </c>
      <c r="B3282" s="39" t="n">
        <f aca="false">IF(Q3282=2,1,0)</f>
        <v>1</v>
      </c>
      <c r="C3282" s="0" t="s">
        <v>3742</v>
      </c>
      <c r="D3282" s="19" t="n">
        <v>72</v>
      </c>
      <c r="E3282" s="23" t="s">
        <v>3894</v>
      </c>
      <c r="F3282" s="24" t="s">
        <v>51</v>
      </c>
      <c r="G3282" s="20" t="s">
        <v>3779</v>
      </c>
      <c r="H3282" s="21" t="s">
        <v>3850</v>
      </c>
      <c r="I3282" s="22" t="n">
        <v>58</v>
      </c>
      <c r="J3282" s="21"/>
      <c r="K3282" s="22"/>
      <c r="L3282" s="1" t="n">
        <f aca="false">$H3</f>
        <v>80</v>
      </c>
      <c r="M3282" s="21" t="n">
        <f aca="false">IF(D3282&gt;L3282,-1,0)</f>
        <v>0</v>
      </c>
      <c r="N3282" s="21" t="n">
        <f aca="false">IF(L3282&gt;I3282,1,0)</f>
        <v>1</v>
      </c>
      <c r="O3282" s="21" t="n">
        <f aca="false">IF(L3282&lt;K3282,1,0)</f>
        <v>0</v>
      </c>
      <c r="P3282" s="21" t="n">
        <f aca="false">IF(K3282="",1,0)</f>
        <v>1</v>
      </c>
      <c r="Q3282" s="0" t="n">
        <f aca="false">M3282+N3282+O3282+P3282</f>
        <v>2</v>
      </c>
    </row>
    <row r="3283" customFormat="false" ht="12.75" hidden="false" customHeight="false" outlineLevel="0" collapsed="false">
      <c r="A3283" s="17" t="n">
        <v>3291</v>
      </c>
      <c r="B3283" s="39" t="n">
        <f aca="false">IF(Q3283=2,1,0)</f>
        <v>1</v>
      </c>
      <c r="C3283" s="0" t="s">
        <v>3742</v>
      </c>
      <c r="D3283" s="19" t="n">
        <v>73</v>
      </c>
      <c r="E3283" s="19" t="s">
        <v>3897</v>
      </c>
      <c r="F3283" s="19"/>
      <c r="G3283" s="20" t="s">
        <v>1667</v>
      </c>
      <c r="H3283" s="21" t="s">
        <v>3857</v>
      </c>
      <c r="I3283" s="22" t="n">
        <v>60</v>
      </c>
      <c r="J3283" s="21"/>
      <c r="K3283" s="22"/>
      <c r="L3283" s="1" t="n">
        <f aca="false">$H3</f>
        <v>80</v>
      </c>
      <c r="M3283" s="21" t="n">
        <f aca="false">IF(D3283&gt;L3283,-1,0)</f>
        <v>0</v>
      </c>
      <c r="N3283" s="21" t="n">
        <f aca="false">IF(L3283&gt;I3283,1,0)</f>
        <v>1</v>
      </c>
      <c r="O3283" s="21" t="n">
        <f aca="false">IF(L3283&lt;K3283,1,0)</f>
        <v>0</v>
      </c>
      <c r="P3283" s="21" t="n">
        <f aca="false">IF(K3283="",1,0)</f>
        <v>1</v>
      </c>
      <c r="Q3283" s="0" t="n">
        <f aca="false">M3283+N3283+O3283+P3283</f>
        <v>2</v>
      </c>
    </row>
    <row r="3284" customFormat="false" ht="25.5" hidden="false" customHeight="false" outlineLevel="0" collapsed="false">
      <c r="A3284" s="17" t="n">
        <v>3292</v>
      </c>
      <c r="B3284" s="39" t="n">
        <f aca="false">IF(Q3284=2,1,0)</f>
        <v>1</v>
      </c>
      <c r="C3284" s="0" t="s">
        <v>3742</v>
      </c>
      <c r="D3284" s="19" t="n">
        <v>73</v>
      </c>
      <c r="E3284" s="23" t="s">
        <v>3898</v>
      </c>
      <c r="F3284" s="24" t="s">
        <v>51</v>
      </c>
      <c r="G3284" s="20" t="s">
        <v>3784</v>
      </c>
      <c r="H3284" s="21" t="s">
        <v>3858</v>
      </c>
      <c r="I3284" s="22" t="n">
        <v>60</v>
      </c>
      <c r="J3284" s="21"/>
      <c r="K3284" s="22"/>
      <c r="L3284" s="1" t="n">
        <f aca="false">$H3</f>
        <v>80</v>
      </c>
      <c r="M3284" s="21" t="n">
        <f aca="false">IF(D3284&gt;L3284,-1,0)</f>
        <v>0</v>
      </c>
      <c r="N3284" s="21" t="n">
        <f aca="false">IF(L3284&gt;I3284,1,0)</f>
        <v>1</v>
      </c>
      <c r="O3284" s="21" t="n">
        <f aca="false">IF(L3284&lt;K3284,1,0)</f>
        <v>0</v>
      </c>
      <c r="P3284" s="21" t="n">
        <f aca="false">IF(K3284="",1,0)</f>
        <v>1</v>
      </c>
      <c r="Q3284" s="0" t="n">
        <f aca="false">M3284+N3284+O3284+P3284</f>
        <v>2</v>
      </c>
    </row>
    <row r="3285" customFormat="false" ht="12.75" hidden="false" customHeight="false" outlineLevel="0" collapsed="false">
      <c r="A3285" s="17" t="n">
        <v>3293</v>
      </c>
      <c r="B3285" s="39" t="n">
        <f aca="false">IF(Q3285=2,1,0)</f>
        <v>1</v>
      </c>
      <c r="C3285" s="0" t="s">
        <v>3742</v>
      </c>
      <c r="D3285" s="19" t="n">
        <v>74</v>
      </c>
      <c r="E3285" s="23" t="s">
        <v>3896</v>
      </c>
      <c r="F3285" s="24" t="s">
        <v>51</v>
      </c>
      <c r="G3285" s="20" t="s">
        <v>3818</v>
      </c>
      <c r="H3285" s="21" t="s">
        <v>3859</v>
      </c>
      <c r="I3285" s="22" t="n">
        <v>60</v>
      </c>
      <c r="J3285" s="21"/>
      <c r="K3285" s="22"/>
      <c r="L3285" s="1" t="n">
        <f aca="false">$H3</f>
        <v>80</v>
      </c>
      <c r="M3285" s="21" t="n">
        <f aca="false">IF(D3285&gt;L3285,-1,0)</f>
        <v>0</v>
      </c>
      <c r="N3285" s="21" t="n">
        <f aca="false">IF(L3285&gt;I3285,1,0)</f>
        <v>1</v>
      </c>
      <c r="O3285" s="21" t="n">
        <f aca="false">IF(L3285&lt;K3285,1,0)</f>
        <v>0</v>
      </c>
      <c r="P3285" s="21" t="n">
        <f aca="false">IF(K3285="",1,0)</f>
        <v>1</v>
      </c>
      <c r="Q3285" s="0" t="n">
        <f aca="false">M3285+N3285+O3285+P3285</f>
        <v>2</v>
      </c>
    </row>
    <row r="3286" customFormat="false" ht="12.75" hidden="false" customHeight="false" outlineLevel="0" collapsed="false">
      <c r="A3286" s="17" t="n">
        <v>3294</v>
      </c>
      <c r="B3286" s="39" t="n">
        <f aca="false">IF(Q3286=2,1,0)</f>
        <v>1</v>
      </c>
      <c r="C3286" s="0" t="s">
        <v>3742</v>
      </c>
      <c r="D3286" s="19" t="n">
        <v>74</v>
      </c>
      <c r="E3286" s="19" t="s">
        <v>3899</v>
      </c>
      <c r="F3286" s="19"/>
      <c r="G3286" s="20" t="s">
        <v>3760</v>
      </c>
      <c r="H3286" s="21" t="s">
        <v>3863</v>
      </c>
      <c r="I3286" s="22" t="n">
        <v>61</v>
      </c>
      <c r="J3286" s="21"/>
      <c r="K3286" s="22"/>
      <c r="L3286" s="1" t="n">
        <f aca="false">$H3</f>
        <v>80</v>
      </c>
      <c r="M3286" s="21" t="n">
        <f aca="false">IF(D3286&gt;L3286,-1,0)</f>
        <v>0</v>
      </c>
      <c r="N3286" s="21" t="n">
        <f aca="false">IF(L3286&gt;I3286,1,0)</f>
        <v>1</v>
      </c>
      <c r="O3286" s="21" t="n">
        <f aca="false">IF(L3286&lt;K3286,1,0)</f>
        <v>0</v>
      </c>
      <c r="P3286" s="21" t="n">
        <f aca="false">IF(K3286="",1,0)</f>
        <v>1</v>
      </c>
      <c r="Q3286" s="0" t="n">
        <f aca="false">M3286+N3286+O3286+P3286</f>
        <v>2</v>
      </c>
    </row>
    <row r="3287" customFormat="false" ht="25.5" hidden="false" customHeight="false" outlineLevel="0" collapsed="false">
      <c r="A3287" s="17" t="n">
        <v>3295</v>
      </c>
      <c r="B3287" s="39" t="n">
        <f aca="false">IF(Q3287=2,1,0)</f>
        <v>1</v>
      </c>
      <c r="C3287" s="0" t="s">
        <v>3742</v>
      </c>
      <c r="D3287" s="19" t="n">
        <v>75</v>
      </c>
      <c r="E3287" s="19" t="s">
        <v>3900</v>
      </c>
      <c r="F3287" s="19"/>
      <c r="G3287" s="20" t="s">
        <v>3861</v>
      </c>
      <c r="H3287" s="21" t="s">
        <v>3862</v>
      </c>
      <c r="I3287" s="22" t="n">
        <v>61</v>
      </c>
      <c r="J3287" s="21"/>
      <c r="K3287" s="22"/>
      <c r="L3287" s="1" t="n">
        <f aca="false">$H3</f>
        <v>80</v>
      </c>
      <c r="M3287" s="21" t="n">
        <f aca="false">IF(D3287&gt;L3287,-1,0)</f>
        <v>0</v>
      </c>
      <c r="N3287" s="21" t="n">
        <f aca="false">IF(L3287&gt;I3287,1,0)</f>
        <v>1</v>
      </c>
      <c r="O3287" s="21" t="n">
        <f aca="false">IF(L3287&lt;K3287,1,0)</f>
        <v>0</v>
      </c>
      <c r="P3287" s="21" t="n">
        <f aca="false">IF(K3287="",1,0)</f>
        <v>1</v>
      </c>
      <c r="Q3287" s="0" t="n">
        <f aca="false">M3287+N3287+O3287+P3287</f>
        <v>2</v>
      </c>
    </row>
    <row r="3288" customFormat="false" ht="38.25" hidden="false" customHeight="false" outlineLevel="0" collapsed="false">
      <c r="A3288" s="17" t="n">
        <v>3296</v>
      </c>
      <c r="B3288" s="39" t="n">
        <f aca="false">IF(Q3288=2,1,0)</f>
        <v>1</v>
      </c>
      <c r="C3288" s="0" t="s">
        <v>3742</v>
      </c>
      <c r="D3288" s="19" t="n">
        <v>75</v>
      </c>
      <c r="E3288" s="19" t="s">
        <v>3902</v>
      </c>
      <c r="F3288" s="19"/>
      <c r="G3288" s="20" t="s">
        <v>3825</v>
      </c>
      <c r="H3288" s="21" t="s">
        <v>3866</v>
      </c>
      <c r="I3288" s="22" t="n">
        <v>63</v>
      </c>
      <c r="J3288" s="21"/>
      <c r="K3288" s="22"/>
      <c r="L3288" s="1" t="n">
        <f aca="false">$H3</f>
        <v>80</v>
      </c>
      <c r="M3288" s="21" t="n">
        <f aca="false">IF(D3288&gt;L3288,-1,0)</f>
        <v>0</v>
      </c>
      <c r="N3288" s="21" t="n">
        <f aca="false">IF(L3288&gt;I3288,1,0)</f>
        <v>1</v>
      </c>
      <c r="O3288" s="21" t="n">
        <f aca="false">IF(L3288&lt;K3288,1,0)</f>
        <v>0</v>
      </c>
      <c r="P3288" s="21" t="n">
        <f aca="false">IF(K3288="",1,0)</f>
        <v>1</v>
      </c>
      <c r="Q3288" s="0" t="n">
        <f aca="false">M3288+N3288+O3288+P3288</f>
        <v>2</v>
      </c>
    </row>
    <row r="3289" customFormat="false" ht="25.5" hidden="false" customHeight="false" outlineLevel="0" collapsed="false">
      <c r="A3289" s="17" t="n">
        <v>3297</v>
      </c>
      <c r="B3289" s="39" t="n">
        <f aca="false">IF(Q3289=2,1,0)</f>
        <v>1</v>
      </c>
      <c r="C3289" s="0" t="s">
        <v>3742</v>
      </c>
      <c r="D3289" s="19" t="n">
        <v>76</v>
      </c>
      <c r="E3289" s="19" t="s">
        <v>3901</v>
      </c>
      <c r="F3289" s="19"/>
      <c r="G3289" s="20" t="s">
        <v>3789</v>
      </c>
      <c r="H3289" s="21" t="s">
        <v>3864</v>
      </c>
      <c r="I3289" s="22" t="n">
        <v>62</v>
      </c>
      <c r="J3289" s="21"/>
      <c r="K3289" s="22"/>
      <c r="L3289" s="1" t="n">
        <f aca="false">$H3</f>
        <v>80</v>
      </c>
      <c r="M3289" s="21" t="n">
        <f aca="false">IF(D3289&gt;L3289,-1,0)</f>
        <v>0</v>
      </c>
      <c r="N3289" s="21" t="n">
        <f aca="false">IF(L3289&gt;I3289,1,0)</f>
        <v>1</v>
      </c>
      <c r="O3289" s="21" t="n">
        <f aca="false">IF(L3289&lt;K3289,1,0)</f>
        <v>0</v>
      </c>
      <c r="P3289" s="21" t="n">
        <f aca="false">IF(K3289="",1,0)</f>
        <v>1</v>
      </c>
      <c r="Q3289" s="0" t="n">
        <f aca="false">M3289+N3289+O3289+P3289</f>
        <v>2</v>
      </c>
    </row>
    <row r="3290" customFormat="false" ht="12.75" hidden="false" customHeight="false" outlineLevel="0" collapsed="false">
      <c r="A3290" s="17" t="n">
        <v>3298</v>
      </c>
      <c r="B3290" s="39" t="n">
        <f aca="false">IF(Q3290=2,1,0)</f>
        <v>1</v>
      </c>
      <c r="C3290" s="0" t="s">
        <v>3742</v>
      </c>
      <c r="D3290" s="19" t="n">
        <v>76</v>
      </c>
      <c r="E3290" s="19" t="s">
        <v>3903</v>
      </c>
      <c r="F3290" s="19"/>
      <c r="G3290" s="20" t="s">
        <v>3764</v>
      </c>
      <c r="H3290" s="21" t="s">
        <v>3918</v>
      </c>
      <c r="I3290" s="22" t="n">
        <v>64</v>
      </c>
      <c r="J3290" s="21"/>
      <c r="K3290" s="22"/>
      <c r="L3290" s="1" t="n">
        <f aca="false">$H3</f>
        <v>80</v>
      </c>
      <c r="M3290" s="21" t="n">
        <f aca="false">IF(D3290&gt;L3290,-1,0)</f>
        <v>0</v>
      </c>
      <c r="N3290" s="21" t="n">
        <f aca="false">IF(L3290&gt;I3290,1,0)</f>
        <v>1</v>
      </c>
      <c r="O3290" s="21" t="n">
        <f aca="false">IF(L3290&lt;K3290,1,0)</f>
        <v>0</v>
      </c>
      <c r="P3290" s="21" t="n">
        <f aca="false">IF(K3290="",1,0)</f>
        <v>1</v>
      </c>
      <c r="Q3290" s="0" t="n">
        <f aca="false">M3290+N3290+O3290+P3290</f>
        <v>2</v>
      </c>
    </row>
    <row r="3291" customFormat="false" ht="12.75" hidden="false" customHeight="false" outlineLevel="0" collapsed="false">
      <c r="A3291" s="17" t="n">
        <v>3299</v>
      </c>
      <c r="B3291" s="39" t="n">
        <f aca="false">IF(Q3291=2,1,0)</f>
        <v>1</v>
      </c>
      <c r="C3291" s="0" t="s">
        <v>3742</v>
      </c>
      <c r="D3291" s="19" t="n">
        <v>77</v>
      </c>
      <c r="E3291" s="19" t="s">
        <v>3909</v>
      </c>
      <c r="F3291" s="19"/>
      <c r="G3291" s="20" t="s">
        <v>2874</v>
      </c>
      <c r="H3291" s="21" t="s">
        <v>3879</v>
      </c>
      <c r="I3291" s="22" t="n">
        <v>67</v>
      </c>
      <c r="J3291" s="21"/>
      <c r="K3291" s="22"/>
      <c r="L3291" s="1" t="n">
        <f aca="false">$H3</f>
        <v>80</v>
      </c>
      <c r="M3291" s="21" t="n">
        <f aca="false">IF(D3291&gt;L3291,-1,0)</f>
        <v>0</v>
      </c>
      <c r="N3291" s="21" t="n">
        <f aca="false">IF(L3291&gt;I3291,1,0)</f>
        <v>1</v>
      </c>
      <c r="O3291" s="21" t="n">
        <f aca="false">IF(L3291&lt;K3291,1,0)</f>
        <v>0</v>
      </c>
      <c r="P3291" s="21" t="n">
        <f aca="false">IF(K3291="",1,0)</f>
        <v>1</v>
      </c>
      <c r="Q3291" s="0" t="n">
        <f aca="false">M3291+N3291+O3291+P3291</f>
        <v>2</v>
      </c>
    </row>
    <row r="3292" customFormat="false" ht="12.75" hidden="false" customHeight="false" outlineLevel="0" collapsed="false">
      <c r="A3292" s="17" t="n">
        <v>3300</v>
      </c>
      <c r="B3292" s="39" t="n">
        <f aca="false">IF(Q3292=2,1,0)</f>
        <v>1</v>
      </c>
      <c r="C3292" s="0" t="s">
        <v>3742</v>
      </c>
      <c r="D3292" s="19" t="n">
        <v>77</v>
      </c>
      <c r="E3292" s="19" t="s">
        <v>3908</v>
      </c>
      <c r="F3292" s="19"/>
      <c r="G3292" s="20" t="s">
        <v>3749</v>
      </c>
      <c r="H3292" s="21" t="s">
        <v>3876</v>
      </c>
      <c r="I3292" s="22" t="n">
        <v>66</v>
      </c>
      <c r="J3292" s="21"/>
      <c r="K3292" s="22"/>
      <c r="L3292" s="1" t="n">
        <f aca="false">$H3</f>
        <v>80</v>
      </c>
      <c r="M3292" s="21" t="n">
        <f aca="false">IF(D3292&gt;L3292,-1,0)</f>
        <v>0</v>
      </c>
      <c r="N3292" s="21" t="n">
        <f aca="false">IF(L3292&gt;I3292,1,0)</f>
        <v>1</v>
      </c>
      <c r="O3292" s="21" t="n">
        <f aca="false">IF(L3292&lt;K3292,1,0)</f>
        <v>0</v>
      </c>
      <c r="P3292" s="21" t="n">
        <f aca="false">IF(K3292="",1,0)</f>
        <v>1</v>
      </c>
      <c r="Q3292" s="0" t="n">
        <f aca="false">M3292+N3292+O3292+P3292</f>
        <v>2</v>
      </c>
    </row>
    <row r="3293" customFormat="false" ht="12.75" hidden="false" customHeight="false" outlineLevel="0" collapsed="false">
      <c r="A3293" s="17" t="n">
        <v>3301</v>
      </c>
      <c r="B3293" s="39" t="n">
        <f aca="false">IF(Q3293=2,1,0)</f>
        <v>1</v>
      </c>
      <c r="C3293" s="0" t="s">
        <v>3742</v>
      </c>
      <c r="D3293" s="19" t="n">
        <v>77</v>
      </c>
      <c r="E3293" s="19" t="s">
        <v>3907</v>
      </c>
      <c r="F3293" s="19"/>
      <c r="G3293" s="20" t="s">
        <v>3798</v>
      </c>
      <c r="H3293" s="21" t="s">
        <v>3919</v>
      </c>
      <c r="I3293" s="22" t="n">
        <v>65</v>
      </c>
      <c r="J3293" s="21"/>
      <c r="K3293" s="22"/>
      <c r="L3293" s="1" t="n">
        <f aca="false">$H3</f>
        <v>80</v>
      </c>
      <c r="M3293" s="21" t="n">
        <f aca="false">IF(D3293&gt;L3293,-1,0)</f>
        <v>0</v>
      </c>
      <c r="N3293" s="21" t="n">
        <f aca="false">IF(L3293&gt;I3293,1,0)</f>
        <v>1</v>
      </c>
      <c r="O3293" s="21" t="n">
        <f aca="false">IF(L3293&lt;K3293,1,0)</f>
        <v>0</v>
      </c>
      <c r="P3293" s="21" t="n">
        <f aca="false">IF(K3293="",1,0)</f>
        <v>1</v>
      </c>
      <c r="Q3293" s="0" t="n">
        <f aca="false">M3293+N3293+O3293+P3293</f>
        <v>2</v>
      </c>
    </row>
    <row r="3294" customFormat="false" ht="12.75" hidden="false" customHeight="false" outlineLevel="0" collapsed="false">
      <c r="A3294" s="17" t="n">
        <v>3302</v>
      </c>
      <c r="B3294" s="39" t="n">
        <f aca="false">IF(Q3294=2,1,0)</f>
        <v>1</v>
      </c>
      <c r="C3294" s="0" t="s">
        <v>3742</v>
      </c>
      <c r="D3294" s="19" t="n">
        <v>78</v>
      </c>
      <c r="E3294" s="19" t="s">
        <v>3910</v>
      </c>
      <c r="F3294" s="19"/>
      <c r="G3294" s="20" t="s">
        <v>3752</v>
      </c>
      <c r="H3294" s="21" t="s">
        <v>3216</v>
      </c>
      <c r="I3294" s="22" t="n">
        <v>67</v>
      </c>
      <c r="J3294" s="21"/>
      <c r="K3294" s="22"/>
      <c r="L3294" s="1" t="n">
        <f aca="false">$H3</f>
        <v>80</v>
      </c>
      <c r="M3294" s="21" t="n">
        <f aca="false">IF(D3294&gt;L3294,-1,0)</f>
        <v>0</v>
      </c>
      <c r="N3294" s="21" t="n">
        <f aca="false">IF(L3294&gt;I3294,1,0)</f>
        <v>1</v>
      </c>
      <c r="O3294" s="21" t="n">
        <f aca="false">IF(L3294&lt;K3294,1,0)</f>
        <v>0</v>
      </c>
      <c r="P3294" s="21" t="n">
        <f aca="false">IF(K3294="",1,0)</f>
        <v>1</v>
      </c>
      <c r="Q3294" s="0" t="n">
        <f aca="false">M3294+N3294+O3294+P3294</f>
        <v>2</v>
      </c>
    </row>
    <row r="3295" customFormat="false" ht="25.5" hidden="false" customHeight="false" outlineLevel="0" collapsed="false">
      <c r="A3295" s="17" t="n">
        <v>3303</v>
      </c>
      <c r="B3295" s="39" t="n">
        <f aca="false">IF(Q3295=2,1,0)</f>
        <v>1</v>
      </c>
      <c r="C3295" s="0" t="s">
        <v>3742</v>
      </c>
      <c r="D3295" s="19" t="n">
        <v>78</v>
      </c>
      <c r="E3295" s="19" t="s">
        <v>3906</v>
      </c>
      <c r="F3295" s="19"/>
      <c r="G3295" s="20" t="s">
        <v>3905</v>
      </c>
      <c r="H3295" s="21" t="s">
        <v>3904</v>
      </c>
      <c r="I3295" s="22" t="n">
        <v>65</v>
      </c>
      <c r="J3295" s="21"/>
      <c r="K3295" s="22"/>
      <c r="L3295" s="1" t="n">
        <f aca="false">$H3</f>
        <v>80</v>
      </c>
      <c r="M3295" s="21" t="n">
        <f aca="false">IF(D3295&gt;L3295,-1,0)</f>
        <v>0</v>
      </c>
      <c r="N3295" s="21" t="n">
        <f aca="false">IF(L3295&gt;I3295,1,0)</f>
        <v>1</v>
      </c>
      <c r="O3295" s="21" t="n">
        <f aca="false">IF(L3295&lt;K3295,1,0)</f>
        <v>0</v>
      </c>
      <c r="P3295" s="21" t="n">
        <f aca="false">IF(K3295="",1,0)</f>
        <v>1</v>
      </c>
      <c r="Q3295" s="0" t="n">
        <f aca="false">M3295+N3295+O3295+P3295</f>
        <v>2</v>
      </c>
    </row>
    <row r="3296" customFormat="false" ht="12.75" hidden="false" customHeight="false" outlineLevel="0" collapsed="false">
      <c r="A3296" s="17" t="n">
        <v>3304</v>
      </c>
      <c r="B3296" s="39" t="n">
        <f aca="false">IF(Q3296=2,1,0)</f>
        <v>1</v>
      </c>
      <c r="C3296" s="0" t="s">
        <v>3742</v>
      </c>
      <c r="D3296" s="19" t="n">
        <v>78</v>
      </c>
      <c r="E3296" s="19" t="s">
        <v>3912</v>
      </c>
      <c r="F3296" s="19"/>
      <c r="G3296" s="20" t="s">
        <v>2278</v>
      </c>
      <c r="H3296" s="21" t="s">
        <v>3881</v>
      </c>
      <c r="I3296" s="22" t="n">
        <v>68</v>
      </c>
      <c r="J3296" s="21"/>
      <c r="K3296" s="22"/>
      <c r="L3296" s="1" t="n">
        <f aca="false">$H3</f>
        <v>80</v>
      </c>
      <c r="M3296" s="21" t="n">
        <f aca="false">IF(D3296&gt;L3296,-1,0)</f>
        <v>0</v>
      </c>
      <c r="N3296" s="21" t="n">
        <f aca="false">IF(L3296&gt;I3296,1,0)</f>
        <v>1</v>
      </c>
      <c r="O3296" s="21" t="n">
        <f aca="false">IF(L3296&lt;K3296,1,0)</f>
        <v>0</v>
      </c>
      <c r="P3296" s="21" t="n">
        <f aca="false">IF(K3296="",1,0)</f>
        <v>1</v>
      </c>
      <c r="Q3296" s="0" t="n">
        <f aca="false">M3296+N3296+O3296+P3296</f>
        <v>2</v>
      </c>
    </row>
    <row r="3297" customFormat="false" ht="12.75" hidden="false" customHeight="false" outlineLevel="0" collapsed="false">
      <c r="A3297" s="17" t="n">
        <v>3305</v>
      </c>
      <c r="B3297" s="39" t="n">
        <f aca="false">IF(Q3297=2,1,0)</f>
        <v>1</v>
      </c>
      <c r="C3297" s="0" t="s">
        <v>3742</v>
      </c>
      <c r="D3297" s="19" t="n">
        <v>79</v>
      </c>
      <c r="E3297" s="19" t="s">
        <v>3913</v>
      </c>
      <c r="F3297" s="19"/>
      <c r="G3297" s="20" t="s">
        <v>3771</v>
      </c>
      <c r="H3297" s="21" t="s">
        <v>3883</v>
      </c>
      <c r="I3297" s="22" t="n">
        <v>69</v>
      </c>
      <c r="J3297" s="21"/>
      <c r="K3297" s="22"/>
      <c r="L3297" s="1" t="n">
        <f aca="false">$H3</f>
        <v>80</v>
      </c>
      <c r="M3297" s="21" t="n">
        <f aca="false">IF(D3297&gt;L3297,-1,0)</f>
        <v>0</v>
      </c>
      <c r="N3297" s="21" t="n">
        <f aca="false">IF(L3297&gt;I3297,1,0)</f>
        <v>1</v>
      </c>
      <c r="O3297" s="21" t="n">
        <f aca="false">IF(L3297&lt;K3297,1,0)</f>
        <v>0</v>
      </c>
      <c r="P3297" s="21" t="n">
        <f aca="false">IF(K3297="",1,0)</f>
        <v>1</v>
      </c>
      <c r="Q3297" s="0" t="n">
        <f aca="false">M3297+N3297+O3297+P3297</f>
        <v>2</v>
      </c>
    </row>
    <row r="3298" customFormat="false" ht="25.5" hidden="false" customHeight="false" outlineLevel="0" collapsed="false">
      <c r="A3298" s="17" t="n">
        <v>3306</v>
      </c>
      <c r="B3298" s="39" t="n">
        <f aca="false">IF(Q3298=2,1,0)</f>
        <v>1</v>
      </c>
      <c r="C3298" s="0" t="s">
        <v>3742</v>
      </c>
      <c r="D3298" s="19" t="n">
        <v>79</v>
      </c>
      <c r="E3298" s="19" t="s">
        <v>3915</v>
      </c>
      <c r="F3298" s="19"/>
      <c r="G3298" s="20" t="s">
        <v>2288</v>
      </c>
      <c r="H3298" s="21" t="s">
        <v>3887</v>
      </c>
      <c r="I3298" s="22" t="n">
        <v>70</v>
      </c>
      <c r="J3298" s="21"/>
      <c r="K3298" s="22"/>
      <c r="L3298" s="1" t="n">
        <f aca="false">$H3</f>
        <v>80</v>
      </c>
      <c r="M3298" s="21" t="n">
        <f aca="false">IF(D3298&gt;L3298,-1,0)</f>
        <v>0</v>
      </c>
      <c r="N3298" s="21" t="n">
        <f aca="false">IF(L3298&gt;I3298,1,0)</f>
        <v>1</v>
      </c>
      <c r="O3298" s="21" t="n">
        <f aca="false">IF(L3298&lt;K3298,1,0)</f>
        <v>0</v>
      </c>
      <c r="P3298" s="21" t="n">
        <f aca="false">IF(K3298="",1,0)</f>
        <v>1</v>
      </c>
      <c r="Q3298" s="0" t="n">
        <f aca="false">M3298+N3298+O3298+P3298</f>
        <v>2</v>
      </c>
    </row>
    <row r="3299" customFormat="false" ht="12.75" hidden="false" customHeight="false" outlineLevel="0" collapsed="false">
      <c r="A3299" s="17" t="n">
        <v>3307</v>
      </c>
      <c r="B3299" s="39" t="n">
        <f aca="false">IF(Q3299=2,1,0)</f>
        <v>1</v>
      </c>
      <c r="C3299" s="0" t="s">
        <v>3742</v>
      </c>
      <c r="D3299" s="19" t="n">
        <v>79</v>
      </c>
      <c r="E3299" s="19" t="s">
        <v>3911</v>
      </c>
      <c r="F3299" s="19"/>
      <c r="G3299" s="20" t="s">
        <v>3803</v>
      </c>
      <c r="H3299" s="21" t="s">
        <v>3880</v>
      </c>
      <c r="I3299" s="22" t="n">
        <v>68</v>
      </c>
      <c r="J3299" s="21"/>
      <c r="K3299" s="22"/>
      <c r="L3299" s="1" t="n">
        <f aca="false">$H3</f>
        <v>80</v>
      </c>
      <c r="M3299" s="21" t="n">
        <f aca="false">IF(D3299&gt;L3299,-1,0)</f>
        <v>0</v>
      </c>
      <c r="N3299" s="21" t="n">
        <f aca="false">IF(L3299&gt;I3299,1,0)</f>
        <v>1</v>
      </c>
      <c r="O3299" s="21" t="n">
        <f aca="false">IF(L3299&lt;K3299,1,0)</f>
        <v>0</v>
      </c>
      <c r="P3299" s="21" t="n">
        <f aca="false">IF(K3299="",1,0)</f>
        <v>1</v>
      </c>
      <c r="Q3299" s="0" t="n">
        <f aca="false">M3299+N3299+O3299+P3299</f>
        <v>2</v>
      </c>
    </row>
    <row r="3300" customFormat="false" ht="25.5" hidden="false" customHeight="false" outlineLevel="0" collapsed="false">
      <c r="A3300" s="17" t="n">
        <v>3308</v>
      </c>
      <c r="B3300" s="39" t="n">
        <f aca="false">IF(Q3300=2,1,0)</f>
        <v>1</v>
      </c>
      <c r="C3300" s="0" t="s">
        <v>3742</v>
      </c>
      <c r="D3300" s="19" t="n">
        <v>80</v>
      </c>
      <c r="E3300" s="19" t="s">
        <v>3916</v>
      </c>
      <c r="F3300" s="19"/>
      <c r="G3300" s="20" t="s">
        <v>3869</v>
      </c>
      <c r="H3300" s="21" t="s">
        <v>3870</v>
      </c>
      <c r="I3300" s="22" t="n">
        <v>70</v>
      </c>
      <c r="J3300" s="21"/>
      <c r="K3300" s="22"/>
      <c r="L3300" s="1" t="n">
        <f aca="false">$H3</f>
        <v>80</v>
      </c>
      <c r="M3300" s="21" t="n">
        <f aca="false">IF(D3300&gt;L3300,-1,0)</f>
        <v>0</v>
      </c>
      <c r="N3300" s="21" t="n">
        <f aca="false">IF(L3300&gt;I3300,1,0)</f>
        <v>1</v>
      </c>
      <c r="O3300" s="21" t="n">
        <f aca="false">IF(L3300&lt;K3300,1,0)</f>
        <v>0</v>
      </c>
      <c r="P3300" s="21" t="n">
        <f aca="false">IF(K3300="",1,0)</f>
        <v>1</v>
      </c>
      <c r="Q3300" s="0" t="n">
        <f aca="false">M3300+N3300+O3300+P3300</f>
        <v>2</v>
      </c>
    </row>
    <row r="3301" customFormat="false" ht="25.5" hidden="false" customHeight="false" outlineLevel="0" collapsed="false">
      <c r="A3301" s="17" t="n">
        <v>3309</v>
      </c>
      <c r="B3301" s="39" t="n">
        <f aca="false">IF(Q3301=2,1,0)</f>
        <v>1</v>
      </c>
      <c r="C3301" s="0" t="s">
        <v>3742</v>
      </c>
      <c r="D3301" s="19" t="n">
        <v>80</v>
      </c>
      <c r="E3301" s="19" t="s">
        <v>3914</v>
      </c>
      <c r="F3301" s="19"/>
      <c r="G3301" s="20" t="s">
        <v>3840</v>
      </c>
      <c r="H3301" s="21" t="s">
        <v>3882</v>
      </c>
      <c r="I3301" s="22" t="n">
        <v>69</v>
      </c>
      <c r="J3301" s="21"/>
      <c r="K3301" s="22"/>
      <c r="L3301" s="1" t="n">
        <f aca="false">$H3</f>
        <v>80</v>
      </c>
      <c r="M3301" s="21" t="n">
        <f aca="false">IF(D3301&gt;L3301,-1,0)</f>
        <v>0</v>
      </c>
      <c r="N3301" s="21" t="n">
        <f aca="false">IF(L3301&gt;I3301,1,0)</f>
        <v>1</v>
      </c>
      <c r="O3301" s="21" t="n">
        <f aca="false">IF(L3301&lt;K3301,1,0)</f>
        <v>0</v>
      </c>
      <c r="P3301" s="21" t="n">
        <f aca="false">IF(K3301="",1,0)</f>
        <v>1</v>
      </c>
      <c r="Q3301" s="0" t="n">
        <f aca="false">M3301+N3301+O3301+P3301</f>
        <v>2</v>
      </c>
    </row>
    <row r="3302" customFormat="false" ht="25.5" hidden="false" customHeight="false" outlineLevel="0" collapsed="false">
      <c r="A3302" s="17" t="n">
        <v>3310</v>
      </c>
      <c r="B3302" s="39" t="n">
        <f aca="false">IF(Q3302=2,1,0)</f>
        <v>1</v>
      </c>
      <c r="C3302" s="0" t="s">
        <v>3742</v>
      </c>
      <c r="D3302" s="19" t="n">
        <v>80</v>
      </c>
      <c r="E3302" s="19" t="s">
        <v>3920</v>
      </c>
      <c r="F3302" s="19"/>
      <c r="G3302" s="20" t="s">
        <v>3921</v>
      </c>
      <c r="H3302" s="21"/>
      <c r="I3302" s="22"/>
      <c r="J3302" s="21"/>
      <c r="K3302" s="22"/>
      <c r="L3302" s="1" t="n">
        <f aca="false">$H3</f>
        <v>80</v>
      </c>
      <c r="M3302" s="21" t="n">
        <f aca="false">IF(D3302&gt;L3302,-1,0)</f>
        <v>0</v>
      </c>
      <c r="N3302" s="21" t="n">
        <f aca="false">IF(L3302&gt;I3302,1,0)</f>
        <v>1</v>
      </c>
      <c r="O3302" s="21" t="n">
        <f aca="false">IF(L3302&lt;K3302,1,0)</f>
        <v>0</v>
      </c>
      <c r="P3302" s="21" t="n">
        <f aca="false">IF(K3302="",1,0)</f>
        <v>1</v>
      </c>
      <c r="Q3302" s="0" t="n">
        <f aca="false">M3302+N3302+O3302+P3302</f>
        <v>2</v>
      </c>
    </row>
    <row r="3303" customFormat="false" ht="12.75" hidden="false" customHeight="false" outlineLevel="0" collapsed="false">
      <c r="A3303" s="17" t="n">
        <v>3311</v>
      </c>
      <c r="B3303" s="39" t="n">
        <f aca="false">IF(Q3303=2,1,0)</f>
        <v>1</v>
      </c>
      <c r="C3303" s="0" t="s">
        <v>3742</v>
      </c>
      <c r="D3303" s="19" t="n">
        <v>80</v>
      </c>
      <c r="E3303" s="19" t="s">
        <v>3917</v>
      </c>
      <c r="F3303" s="19"/>
      <c r="G3303" s="20" t="s">
        <v>1699</v>
      </c>
      <c r="H3303" s="21" t="s">
        <v>3888</v>
      </c>
      <c r="I3303" s="22" t="n">
        <v>70</v>
      </c>
      <c r="J3303" s="21"/>
      <c r="K3303" s="22"/>
      <c r="L3303" s="1" t="n">
        <f aca="false">$H3</f>
        <v>80</v>
      </c>
      <c r="M3303" s="21" t="n">
        <f aca="false">IF(D3303&gt;L3303,-1,0)</f>
        <v>0</v>
      </c>
      <c r="N3303" s="21" t="n">
        <f aca="false">IF(L3303&gt;I3303,1,0)</f>
        <v>1</v>
      </c>
      <c r="O3303" s="21" t="n">
        <f aca="false">IF(L3303&lt;K3303,1,0)</f>
        <v>0</v>
      </c>
      <c r="P3303" s="21" t="n">
        <f aca="false">IF(K3303="",1,0)</f>
        <v>1</v>
      </c>
      <c r="Q3303" s="0" t="n">
        <f aca="false">M3303+N3303+O3303+P3303</f>
        <v>2</v>
      </c>
    </row>
    <row r="3304" customFormat="false" ht="12.75" hidden="false" customHeight="false" outlineLevel="0" collapsed="false">
      <c r="A3304" s="17" t="n">
        <v>3312</v>
      </c>
      <c r="B3304" s="39" t="n">
        <f aca="false">IF(Q3304=2,1,0)</f>
        <v>0</v>
      </c>
      <c r="C3304" s="0" t="s">
        <v>3922</v>
      </c>
      <c r="D3304" s="19" t="n">
        <v>1</v>
      </c>
      <c r="E3304" s="19" t="s">
        <v>3923</v>
      </c>
      <c r="F3304" s="19"/>
      <c r="G3304" s="20" t="s">
        <v>3924</v>
      </c>
      <c r="H3304" s="21"/>
      <c r="I3304" s="22"/>
      <c r="J3304" s="21" t="s">
        <v>3925</v>
      </c>
      <c r="K3304" s="22" t="n">
        <v>8</v>
      </c>
      <c r="L3304" s="1" t="n">
        <f aca="false">$H3</f>
        <v>80</v>
      </c>
      <c r="M3304" s="21" t="n">
        <f aca="false">IF(D3304&gt;L3304,-1,0)</f>
        <v>0</v>
      </c>
      <c r="N3304" s="21" t="n">
        <f aca="false">IF(L3304&gt;I3304,1,0)</f>
        <v>1</v>
      </c>
      <c r="O3304" s="21" t="n">
        <f aca="false">IF(L3304&lt;K3304,1,0)</f>
        <v>0</v>
      </c>
      <c r="P3304" s="21" t="n">
        <f aca="false">IF(K3304="",1,0)</f>
        <v>0</v>
      </c>
      <c r="Q3304" s="0" t="n">
        <f aca="false">M3304+N3304+O3304+P3304</f>
        <v>1</v>
      </c>
    </row>
    <row r="3305" customFormat="false" ht="12.75" hidden="false" customHeight="false" outlineLevel="0" collapsed="false">
      <c r="A3305" s="17" t="n">
        <v>3313</v>
      </c>
      <c r="B3305" s="39" t="n">
        <f aca="false">IF(Q3305=2,1,0)</f>
        <v>1</v>
      </c>
      <c r="C3305" s="0" t="s">
        <v>3922</v>
      </c>
      <c r="D3305" s="19" t="n">
        <v>1</v>
      </c>
      <c r="E3305" s="19" t="s">
        <v>1260</v>
      </c>
      <c r="F3305" s="19"/>
      <c r="G3305" s="20" t="s">
        <v>1458</v>
      </c>
      <c r="H3305" s="21"/>
      <c r="I3305" s="22"/>
      <c r="J3305" s="21"/>
      <c r="K3305" s="22"/>
      <c r="L3305" s="1" t="n">
        <f aca="false">$H3</f>
        <v>80</v>
      </c>
      <c r="M3305" s="21" t="n">
        <f aca="false">IF(D3305&gt;L3305,-1,0)</f>
        <v>0</v>
      </c>
      <c r="N3305" s="21" t="n">
        <f aca="false">IF(L3305&gt;I3305,1,0)</f>
        <v>1</v>
      </c>
      <c r="O3305" s="21" t="n">
        <f aca="false">IF(L3305&lt;K3305,1,0)</f>
        <v>0</v>
      </c>
      <c r="P3305" s="21" t="n">
        <f aca="false">IF(K3305="",1,0)</f>
        <v>1</v>
      </c>
      <c r="Q3305" s="0" t="n">
        <f aca="false">M3305+N3305+O3305+P3305</f>
        <v>2</v>
      </c>
    </row>
    <row r="3306" customFormat="false" ht="25.5" hidden="false" customHeight="false" outlineLevel="0" collapsed="false">
      <c r="A3306" s="17" t="n">
        <v>3314</v>
      </c>
      <c r="B3306" s="39" t="n">
        <f aca="false">IF(Q3306=2,1,0)</f>
        <v>1</v>
      </c>
      <c r="C3306" s="0" t="s">
        <v>3922</v>
      </c>
      <c r="D3306" s="19" t="n">
        <v>1</v>
      </c>
      <c r="E3306" s="19" t="s">
        <v>19</v>
      </c>
      <c r="F3306" s="19"/>
      <c r="G3306" s="20" t="s">
        <v>20</v>
      </c>
      <c r="H3306" s="21"/>
      <c r="I3306" s="22"/>
      <c r="J3306" s="21"/>
      <c r="K3306" s="22"/>
      <c r="L3306" s="1" t="n">
        <f aca="false">$H3</f>
        <v>80</v>
      </c>
      <c r="M3306" s="21" t="n">
        <f aca="false">IF(D3306&gt;L3306,-1,0)</f>
        <v>0</v>
      </c>
      <c r="N3306" s="21" t="n">
        <f aca="false">IF(L3306&gt;I3306,1,0)</f>
        <v>1</v>
      </c>
      <c r="O3306" s="21" t="n">
        <f aca="false">IF(L3306&lt;K3306,1,0)</f>
        <v>0</v>
      </c>
      <c r="P3306" s="21" t="n">
        <f aca="false">IF(K3306="",1,0)</f>
        <v>1</v>
      </c>
      <c r="Q3306" s="0" t="n">
        <f aca="false">M3306+N3306+O3306+P3306</f>
        <v>2</v>
      </c>
    </row>
    <row r="3307" customFormat="false" ht="12.75" hidden="false" customHeight="false" outlineLevel="0" collapsed="false">
      <c r="A3307" s="17" t="n">
        <v>3315</v>
      </c>
      <c r="B3307" s="39" t="n">
        <f aca="false">IF(Q3307=2,1,0)</f>
        <v>0</v>
      </c>
      <c r="C3307" s="0" t="s">
        <v>3922</v>
      </c>
      <c r="D3307" s="19" t="n">
        <v>2</v>
      </c>
      <c r="E3307" s="19" t="s">
        <v>3926</v>
      </c>
      <c r="F3307" s="19"/>
      <c r="G3307" s="20" t="s">
        <v>3927</v>
      </c>
      <c r="H3307" s="21"/>
      <c r="I3307" s="22"/>
      <c r="J3307" s="21" t="s">
        <v>3928</v>
      </c>
      <c r="K3307" s="22" t="n">
        <v>9</v>
      </c>
      <c r="L3307" s="1" t="n">
        <f aca="false">$H3</f>
        <v>80</v>
      </c>
      <c r="M3307" s="21" t="n">
        <f aca="false">IF(D3307&gt;L3307,-1,0)</f>
        <v>0</v>
      </c>
      <c r="N3307" s="21" t="n">
        <f aca="false">IF(L3307&gt;I3307,1,0)</f>
        <v>1</v>
      </c>
      <c r="O3307" s="21" t="n">
        <f aca="false">IF(L3307&lt;K3307,1,0)</f>
        <v>0</v>
      </c>
      <c r="P3307" s="21" t="n">
        <f aca="false">IF(K3307="",1,0)</f>
        <v>0</v>
      </c>
      <c r="Q3307" s="0" t="n">
        <f aca="false">M3307+N3307+O3307+P3307</f>
        <v>1</v>
      </c>
    </row>
    <row r="3308" customFormat="false" ht="12.75" hidden="false" customHeight="false" outlineLevel="0" collapsed="false">
      <c r="A3308" s="17" t="n">
        <v>3316</v>
      </c>
      <c r="B3308" s="39" t="n">
        <f aca="false">IF(Q3308=2,1,0)</f>
        <v>0</v>
      </c>
      <c r="C3308" s="0" t="s">
        <v>3922</v>
      </c>
      <c r="D3308" s="19" t="n">
        <v>2</v>
      </c>
      <c r="E3308" s="19" t="s">
        <v>3929</v>
      </c>
      <c r="F3308" s="19"/>
      <c r="G3308" s="20" t="s">
        <v>3930</v>
      </c>
      <c r="H3308" s="21"/>
      <c r="I3308" s="22"/>
      <c r="J3308" s="21" t="s">
        <v>3931</v>
      </c>
      <c r="K3308" s="22" t="n">
        <v>10</v>
      </c>
      <c r="L3308" s="1" t="n">
        <f aca="false">$H3</f>
        <v>80</v>
      </c>
      <c r="M3308" s="21" t="n">
        <f aca="false">IF(D3308&gt;L3308,-1,0)</f>
        <v>0</v>
      </c>
      <c r="N3308" s="21" t="n">
        <f aca="false">IF(L3308&gt;I3308,1,0)</f>
        <v>1</v>
      </c>
      <c r="O3308" s="21" t="n">
        <f aca="false">IF(L3308&lt;K3308,1,0)</f>
        <v>0</v>
      </c>
      <c r="P3308" s="21" t="n">
        <f aca="false">IF(K3308="",1,0)</f>
        <v>0</v>
      </c>
      <c r="Q3308" s="0" t="n">
        <f aca="false">M3308+N3308+O3308+P3308</f>
        <v>1</v>
      </c>
    </row>
    <row r="3309" customFormat="false" ht="12.75" hidden="false" customHeight="false" outlineLevel="0" collapsed="false">
      <c r="A3309" s="17" t="n">
        <v>3317</v>
      </c>
      <c r="B3309" s="39" t="n">
        <f aca="false">IF(Q3309=2,1,0)</f>
        <v>0</v>
      </c>
      <c r="C3309" s="0" t="s">
        <v>3922</v>
      </c>
      <c r="D3309" s="19" t="n">
        <v>3</v>
      </c>
      <c r="E3309" s="19" t="s">
        <v>3932</v>
      </c>
      <c r="F3309" s="19"/>
      <c r="G3309" s="20" t="s">
        <v>3933</v>
      </c>
      <c r="H3309" s="21"/>
      <c r="I3309" s="22"/>
      <c r="J3309" s="21" t="s">
        <v>3934</v>
      </c>
      <c r="K3309" s="22" t="n">
        <v>17</v>
      </c>
      <c r="L3309" s="1" t="n">
        <f aca="false">$H3</f>
        <v>80</v>
      </c>
      <c r="M3309" s="21" t="n">
        <f aca="false">IF(D3309&gt;L3309,-1,0)</f>
        <v>0</v>
      </c>
      <c r="N3309" s="21" t="n">
        <f aca="false">IF(L3309&gt;I3309,1,0)</f>
        <v>1</v>
      </c>
      <c r="O3309" s="21" t="n">
        <f aca="false">IF(L3309&lt;K3309,1,0)</f>
        <v>0</v>
      </c>
      <c r="P3309" s="21" t="n">
        <f aca="false">IF(K3309="",1,0)</f>
        <v>0</v>
      </c>
      <c r="Q3309" s="0" t="n">
        <f aca="false">M3309+N3309+O3309+P3309</f>
        <v>1</v>
      </c>
    </row>
    <row r="3310" customFormat="false" ht="12.75" hidden="false" customHeight="false" outlineLevel="0" collapsed="false">
      <c r="A3310" s="17" t="n">
        <v>3318</v>
      </c>
      <c r="B3310" s="39" t="n">
        <f aca="false">IF(Q3310=2,1,0)</f>
        <v>0</v>
      </c>
      <c r="C3310" s="0" t="s">
        <v>3922</v>
      </c>
      <c r="D3310" s="19" t="n">
        <v>3</v>
      </c>
      <c r="E3310" s="19" t="s">
        <v>3935</v>
      </c>
      <c r="F3310" s="19"/>
      <c r="G3310" s="20" t="s">
        <v>2058</v>
      </c>
      <c r="H3310" s="21"/>
      <c r="I3310" s="22"/>
      <c r="J3310" s="21" t="s">
        <v>3936</v>
      </c>
      <c r="K3310" s="22" t="n">
        <v>12</v>
      </c>
      <c r="L3310" s="1" t="n">
        <f aca="false">$H3</f>
        <v>80</v>
      </c>
      <c r="M3310" s="21" t="n">
        <f aca="false">IF(D3310&gt;L3310,-1,0)</f>
        <v>0</v>
      </c>
      <c r="N3310" s="21" t="n">
        <f aca="false">IF(L3310&gt;I3310,1,0)</f>
        <v>1</v>
      </c>
      <c r="O3310" s="21" t="n">
        <f aca="false">IF(L3310&lt;K3310,1,0)</f>
        <v>0</v>
      </c>
      <c r="P3310" s="21" t="n">
        <f aca="false">IF(K3310="",1,0)</f>
        <v>0</v>
      </c>
      <c r="Q3310" s="0" t="n">
        <f aca="false">M3310+N3310+O3310+P3310</f>
        <v>1</v>
      </c>
    </row>
    <row r="3311" customFormat="false" ht="25.5" hidden="false" customHeight="false" outlineLevel="0" collapsed="false">
      <c r="A3311" s="17" t="n">
        <v>3319</v>
      </c>
      <c r="B3311" s="39" t="n">
        <f aca="false">IF(Q3311=2,1,0)</f>
        <v>1</v>
      </c>
      <c r="C3311" s="0" t="s">
        <v>3922</v>
      </c>
      <c r="D3311" s="19" t="n">
        <v>4</v>
      </c>
      <c r="E3311" s="19" t="s">
        <v>30</v>
      </c>
      <c r="F3311" s="19"/>
      <c r="G3311" s="20" t="s">
        <v>31</v>
      </c>
      <c r="H3311" s="21"/>
      <c r="I3311" s="22"/>
      <c r="J3311" s="21"/>
      <c r="K3311" s="22"/>
      <c r="L3311" s="1" t="n">
        <f aca="false">$H3</f>
        <v>80</v>
      </c>
      <c r="M3311" s="21" t="n">
        <f aca="false">IF(D3311&gt;L3311,-1,0)</f>
        <v>0</v>
      </c>
      <c r="N3311" s="21" t="n">
        <f aca="false">IF(L3311&gt;I3311,1,0)</f>
        <v>1</v>
      </c>
      <c r="O3311" s="21" t="n">
        <f aca="false">IF(L3311&lt;K3311,1,0)</f>
        <v>0</v>
      </c>
      <c r="P3311" s="21" t="n">
        <f aca="false">IF(K3311="",1,0)</f>
        <v>1</v>
      </c>
      <c r="Q3311" s="0" t="n">
        <f aca="false">M3311+N3311+O3311+P3311</f>
        <v>2</v>
      </c>
    </row>
    <row r="3312" customFormat="false" ht="12.75" hidden="false" customHeight="false" outlineLevel="0" collapsed="false">
      <c r="A3312" s="17" t="n">
        <v>3320</v>
      </c>
      <c r="B3312" s="39" t="n">
        <f aca="false">IF(Q3312=2,1,0)</f>
        <v>1</v>
      </c>
      <c r="C3312" s="0" t="s">
        <v>3922</v>
      </c>
      <c r="D3312" s="19" t="n">
        <v>4</v>
      </c>
      <c r="E3312" s="19" t="s">
        <v>32</v>
      </c>
      <c r="F3312" s="19"/>
      <c r="G3312" s="20" t="s">
        <v>33</v>
      </c>
      <c r="H3312" s="21"/>
      <c r="I3312" s="22"/>
      <c r="J3312" s="21"/>
      <c r="K3312" s="22"/>
      <c r="L3312" s="1" t="n">
        <f aca="false">$H3</f>
        <v>80</v>
      </c>
      <c r="M3312" s="21" t="n">
        <f aca="false">IF(D3312&gt;L3312,-1,0)</f>
        <v>0</v>
      </c>
      <c r="N3312" s="21" t="n">
        <f aca="false">IF(L3312&gt;I3312,1,0)</f>
        <v>1</v>
      </c>
      <c r="O3312" s="21" t="n">
        <f aca="false">IF(L3312&lt;K3312,1,0)</f>
        <v>0</v>
      </c>
      <c r="P3312" s="21" t="n">
        <f aca="false">IF(K3312="",1,0)</f>
        <v>1</v>
      </c>
      <c r="Q3312" s="0" t="n">
        <f aca="false">M3312+N3312+O3312+P3312</f>
        <v>2</v>
      </c>
    </row>
    <row r="3313" customFormat="false" ht="25.5" hidden="false" customHeight="false" outlineLevel="0" collapsed="false">
      <c r="A3313" s="17" t="n">
        <v>3321</v>
      </c>
      <c r="B3313" s="39" t="n">
        <f aca="false">IF(Q3313=2,1,0)</f>
        <v>0</v>
      </c>
      <c r="C3313" s="0" t="s">
        <v>3922</v>
      </c>
      <c r="D3313" s="19" t="n">
        <v>5</v>
      </c>
      <c r="E3313" s="19" t="s">
        <v>3937</v>
      </c>
      <c r="F3313" s="19"/>
      <c r="G3313" s="20" t="s">
        <v>3938</v>
      </c>
      <c r="H3313" s="21"/>
      <c r="I3313" s="22"/>
      <c r="J3313" s="21" t="s">
        <v>3939</v>
      </c>
      <c r="K3313" s="22" t="n">
        <v>19</v>
      </c>
      <c r="L3313" s="1" t="n">
        <f aca="false">$H3</f>
        <v>80</v>
      </c>
      <c r="M3313" s="21" t="n">
        <f aca="false">IF(D3313&gt;L3313,-1,0)</f>
        <v>0</v>
      </c>
      <c r="N3313" s="21" t="n">
        <f aca="false">IF(L3313&gt;I3313,1,0)</f>
        <v>1</v>
      </c>
      <c r="O3313" s="21" t="n">
        <f aca="false">IF(L3313&lt;K3313,1,0)</f>
        <v>0</v>
      </c>
      <c r="P3313" s="21" t="n">
        <f aca="false">IF(K3313="",1,0)</f>
        <v>0</v>
      </c>
      <c r="Q3313" s="0" t="n">
        <f aca="false">M3313+N3313+O3313+P3313</f>
        <v>1</v>
      </c>
    </row>
    <row r="3314" customFormat="false" ht="12.75" hidden="false" customHeight="false" outlineLevel="0" collapsed="false">
      <c r="A3314" s="17" t="n">
        <v>3322</v>
      </c>
      <c r="B3314" s="39" t="n">
        <f aca="false">IF(Q3314=2,1,0)</f>
        <v>1</v>
      </c>
      <c r="C3314" s="0" t="s">
        <v>3922</v>
      </c>
      <c r="D3314" s="19" t="n">
        <v>5</v>
      </c>
      <c r="E3314" s="19" t="s">
        <v>34</v>
      </c>
      <c r="F3314" s="19"/>
      <c r="G3314" s="20" t="s">
        <v>35</v>
      </c>
      <c r="H3314" s="21"/>
      <c r="I3314" s="22"/>
      <c r="J3314" s="21"/>
      <c r="K3314" s="22"/>
      <c r="L3314" s="1" t="n">
        <f aca="false">$H3</f>
        <v>80</v>
      </c>
      <c r="M3314" s="21" t="n">
        <f aca="false">IF(D3314&gt;L3314,-1,0)</f>
        <v>0</v>
      </c>
      <c r="N3314" s="21" t="n">
        <f aca="false">IF(L3314&gt;I3314,1,0)</f>
        <v>1</v>
      </c>
      <c r="O3314" s="21" t="n">
        <f aca="false">IF(L3314&lt;K3314,1,0)</f>
        <v>0</v>
      </c>
      <c r="P3314" s="21" t="n">
        <f aca="false">IF(K3314="",1,0)</f>
        <v>1</v>
      </c>
      <c r="Q3314" s="0" t="n">
        <f aca="false">M3314+N3314+O3314+P3314</f>
        <v>2</v>
      </c>
    </row>
    <row r="3315" customFormat="false" ht="12.75" hidden="false" customHeight="false" outlineLevel="0" collapsed="false">
      <c r="A3315" s="17" t="n">
        <v>3323</v>
      </c>
      <c r="B3315" s="39" t="n">
        <f aca="false">IF(Q3315=2,1,0)</f>
        <v>0</v>
      </c>
      <c r="C3315" s="0" t="s">
        <v>3922</v>
      </c>
      <c r="D3315" s="19" t="n">
        <v>6</v>
      </c>
      <c r="E3315" s="19" t="s">
        <v>39</v>
      </c>
      <c r="F3315" s="19"/>
      <c r="G3315" s="20" t="s">
        <v>40</v>
      </c>
      <c r="H3315" s="21"/>
      <c r="I3315" s="22"/>
      <c r="J3315" s="21" t="s">
        <v>41</v>
      </c>
      <c r="K3315" s="22" t="n">
        <v>18</v>
      </c>
      <c r="L3315" s="1" t="n">
        <f aca="false">$H3</f>
        <v>80</v>
      </c>
      <c r="M3315" s="21" t="n">
        <f aca="false">IF(D3315&gt;L3315,-1,0)</f>
        <v>0</v>
      </c>
      <c r="N3315" s="21" t="n">
        <f aca="false">IF(L3315&gt;I3315,1,0)</f>
        <v>1</v>
      </c>
      <c r="O3315" s="21" t="n">
        <f aca="false">IF(L3315&lt;K3315,1,0)</f>
        <v>0</v>
      </c>
      <c r="P3315" s="21" t="n">
        <f aca="false">IF(K3315="",1,0)</f>
        <v>0</v>
      </c>
      <c r="Q3315" s="0" t="n">
        <f aca="false">M3315+N3315+O3315+P3315</f>
        <v>1</v>
      </c>
    </row>
    <row r="3316" customFormat="false" ht="12.75" hidden="false" customHeight="false" outlineLevel="0" collapsed="false">
      <c r="A3316" s="17" t="n">
        <v>3324</v>
      </c>
      <c r="B3316" s="39" t="n">
        <f aca="false">IF(Q3316=2,1,0)</f>
        <v>0</v>
      </c>
      <c r="C3316" s="0" t="s">
        <v>3922</v>
      </c>
      <c r="D3316" s="19" t="n">
        <v>7</v>
      </c>
      <c r="E3316" s="19" t="s">
        <v>3940</v>
      </c>
      <c r="F3316" s="19"/>
      <c r="G3316" s="20" t="s">
        <v>3941</v>
      </c>
      <c r="H3316" s="21"/>
      <c r="I3316" s="22"/>
      <c r="J3316" s="21" t="s">
        <v>3942</v>
      </c>
      <c r="K3316" s="22" t="n">
        <v>23</v>
      </c>
      <c r="L3316" s="1" t="n">
        <f aca="false">$H3</f>
        <v>80</v>
      </c>
      <c r="M3316" s="21" t="n">
        <f aca="false">IF(D3316&gt;L3316,-1,0)</f>
        <v>0</v>
      </c>
      <c r="N3316" s="21" t="n">
        <f aca="false">IF(L3316&gt;I3316,1,0)</f>
        <v>1</v>
      </c>
      <c r="O3316" s="21" t="n">
        <f aca="false">IF(L3316&lt;K3316,1,0)</f>
        <v>0</v>
      </c>
      <c r="P3316" s="21" t="n">
        <f aca="false">IF(K3316="",1,0)</f>
        <v>0</v>
      </c>
      <c r="Q3316" s="0" t="n">
        <f aca="false">M3316+N3316+O3316+P3316</f>
        <v>1</v>
      </c>
    </row>
    <row r="3317" customFormat="false" ht="12.75" hidden="false" customHeight="false" outlineLevel="0" collapsed="false">
      <c r="A3317" s="17" t="n">
        <v>3325</v>
      </c>
      <c r="B3317" s="39" t="n">
        <f aca="false">IF(Q3317=2,1,0)</f>
        <v>0</v>
      </c>
      <c r="C3317" s="0" t="s">
        <v>3922</v>
      </c>
      <c r="D3317" s="19" t="n">
        <v>8</v>
      </c>
      <c r="E3317" s="19" t="s">
        <v>3925</v>
      </c>
      <c r="F3317" s="19"/>
      <c r="G3317" s="20" t="s">
        <v>3924</v>
      </c>
      <c r="H3317" s="21" t="s">
        <v>3923</v>
      </c>
      <c r="I3317" s="22" t="n">
        <v>1</v>
      </c>
      <c r="J3317" s="21" t="s">
        <v>3943</v>
      </c>
      <c r="K3317" s="22" t="n">
        <v>15</v>
      </c>
      <c r="L3317" s="1" t="n">
        <f aca="false">$H3</f>
        <v>80</v>
      </c>
      <c r="M3317" s="21" t="n">
        <f aca="false">IF(D3317&gt;L3317,-1,0)</f>
        <v>0</v>
      </c>
      <c r="N3317" s="21" t="n">
        <f aca="false">IF(L3317&gt;I3317,1,0)</f>
        <v>1</v>
      </c>
      <c r="O3317" s="21" t="n">
        <f aca="false">IF(L3317&lt;K3317,1,0)</f>
        <v>0</v>
      </c>
      <c r="P3317" s="21" t="n">
        <f aca="false">IF(K3317="",1,0)</f>
        <v>0</v>
      </c>
      <c r="Q3317" s="0" t="n">
        <f aca="false">M3317+N3317+O3317+P3317</f>
        <v>1</v>
      </c>
    </row>
    <row r="3318" customFormat="false" ht="25.5" hidden="false" customHeight="false" outlineLevel="0" collapsed="false">
      <c r="A3318" s="17" t="n">
        <v>3326</v>
      </c>
      <c r="B3318" s="39" t="n">
        <f aca="false">IF(Q3318=2,1,0)</f>
        <v>0</v>
      </c>
      <c r="C3318" s="0" t="s">
        <v>3922</v>
      </c>
      <c r="D3318" s="19" t="n">
        <v>8</v>
      </c>
      <c r="E3318" s="19" t="s">
        <v>3944</v>
      </c>
      <c r="F3318" s="19"/>
      <c r="G3318" s="20" t="s">
        <v>3945</v>
      </c>
      <c r="H3318" s="21"/>
      <c r="I3318" s="22"/>
      <c r="J3318" s="21" t="s">
        <v>3946</v>
      </c>
      <c r="K3318" s="22" t="n">
        <v>22</v>
      </c>
      <c r="L3318" s="1" t="n">
        <f aca="false">$H3</f>
        <v>80</v>
      </c>
      <c r="M3318" s="21" t="n">
        <f aca="false">IF(D3318&gt;L3318,-1,0)</f>
        <v>0</v>
      </c>
      <c r="N3318" s="21" t="n">
        <f aca="false">IF(L3318&gt;I3318,1,0)</f>
        <v>1</v>
      </c>
      <c r="O3318" s="21" t="n">
        <f aca="false">IF(L3318&lt;K3318,1,0)</f>
        <v>0</v>
      </c>
      <c r="P3318" s="21" t="n">
        <f aca="false">IF(K3318="",1,0)</f>
        <v>0</v>
      </c>
      <c r="Q3318" s="0" t="n">
        <f aca="false">M3318+N3318+O3318+P3318</f>
        <v>1</v>
      </c>
    </row>
    <row r="3319" customFormat="false" ht="12.75" hidden="false" customHeight="false" outlineLevel="0" collapsed="false">
      <c r="A3319" s="17" t="n">
        <v>3327</v>
      </c>
      <c r="B3319" s="39" t="n">
        <f aca="false">IF(Q3319=2,1,0)</f>
        <v>0</v>
      </c>
      <c r="C3319" s="0" t="s">
        <v>3922</v>
      </c>
      <c r="D3319" s="19" t="n">
        <v>9</v>
      </c>
      <c r="E3319" s="19" t="s">
        <v>3928</v>
      </c>
      <c r="F3319" s="19"/>
      <c r="G3319" s="20" t="s">
        <v>3927</v>
      </c>
      <c r="H3319" s="21" t="s">
        <v>3926</v>
      </c>
      <c r="I3319" s="22" t="n">
        <v>2</v>
      </c>
      <c r="J3319" s="21" t="s">
        <v>3947</v>
      </c>
      <c r="K3319" s="22" t="n">
        <v>21</v>
      </c>
      <c r="L3319" s="1" t="n">
        <f aca="false">$H3</f>
        <v>80</v>
      </c>
      <c r="M3319" s="21" t="n">
        <f aca="false">IF(D3319&gt;L3319,-1,0)</f>
        <v>0</v>
      </c>
      <c r="N3319" s="21" t="n">
        <f aca="false">IF(L3319&gt;I3319,1,0)</f>
        <v>1</v>
      </c>
      <c r="O3319" s="21" t="n">
        <f aca="false">IF(L3319&lt;K3319,1,0)</f>
        <v>0</v>
      </c>
      <c r="P3319" s="21" t="n">
        <f aca="false">IF(K3319="",1,0)</f>
        <v>0</v>
      </c>
      <c r="Q3319" s="0" t="n">
        <f aca="false">M3319+N3319+O3319+P3319</f>
        <v>1</v>
      </c>
    </row>
    <row r="3320" customFormat="false" ht="12.75" hidden="false" customHeight="false" outlineLevel="0" collapsed="false">
      <c r="A3320" s="17" t="n">
        <v>3328</v>
      </c>
      <c r="B3320" s="39" t="n">
        <f aca="false">IF(Q3320=2,1,0)</f>
        <v>0</v>
      </c>
      <c r="C3320" s="0" t="s">
        <v>3922</v>
      </c>
      <c r="D3320" s="19" t="n">
        <v>10</v>
      </c>
      <c r="E3320" s="23" t="s">
        <v>3931</v>
      </c>
      <c r="F3320" s="24" t="s">
        <v>51</v>
      </c>
      <c r="G3320" s="20" t="s">
        <v>3930</v>
      </c>
      <c r="H3320" s="21" t="s">
        <v>3929</v>
      </c>
      <c r="I3320" s="22" t="n">
        <v>2</v>
      </c>
      <c r="J3320" s="21" t="s">
        <v>3948</v>
      </c>
      <c r="K3320" s="22" t="n">
        <v>24</v>
      </c>
      <c r="L3320" s="1" t="n">
        <f aca="false">$H3</f>
        <v>80</v>
      </c>
      <c r="M3320" s="21" t="n">
        <f aca="false">IF(D3320&gt;L3320,-1,0)</f>
        <v>0</v>
      </c>
      <c r="N3320" s="21" t="n">
        <f aca="false">IF(L3320&gt;I3320,1,0)</f>
        <v>1</v>
      </c>
      <c r="O3320" s="21" t="n">
        <f aca="false">IF(L3320&lt;K3320,1,0)</f>
        <v>0</v>
      </c>
      <c r="P3320" s="21" t="n">
        <f aca="false">IF(K3320="",1,0)</f>
        <v>0</v>
      </c>
      <c r="Q3320" s="0" t="n">
        <f aca="false">M3320+N3320+O3320+P3320</f>
        <v>1</v>
      </c>
    </row>
    <row r="3321" customFormat="false" ht="12.75" hidden="false" customHeight="false" outlineLevel="0" collapsed="false">
      <c r="A3321" s="17" t="n">
        <v>3329</v>
      </c>
      <c r="B3321" s="39" t="n">
        <f aca="false">IF(Q3321=2,1,0)</f>
        <v>0</v>
      </c>
      <c r="C3321" s="0" t="s">
        <v>3922</v>
      </c>
      <c r="D3321" s="19" t="n">
        <v>11</v>
      </c>
      <c r="E3321" s="19" t="s">
        <v>3949</v>
      </c>
      <c r="F3321" s="19"/>
      <c r="G3321" s="20" t="s">
        <v>3950</v>
      </c>
      <c r="H3321" s="21"/>
      <c r="I3321" s="22"/>
      <c r="J3321" s="21" t="s">
        <v>3951</v>
      </c>
      <c r="K3321" s="22" t="n">
        <v>25</v>
      </c>
      <c r="L3321" s="1" t="n">
        <f aca="false">$H3</f>
        <v>80</v>
      </c>
      <c r="M3321" s="21" t="n">
        <f aca="false">IF(D3321&gt;L3321,-1,0)</f>
        <v>0</v>
      </c>
      <c r="N3321" s="21" t="n">
        <f aca="false">IF(L3321&gt;I3321,1,0)</f>
        <v>1</v>
      </c>
      <c r="O3321" s="21" t="n">
        <f aca="false">IF(L3321&lt;K3321,1,0)</f>
        <v>0</v>
      </c>
      <c r="P3321" s="21" t="n">
        <f aca="false">IF(K3321="",1,0)</f>
        <v>0</v>
      </c>
      <c r="Q3321" s="0" t="n">
        <f aca="false">M3321+N3321+O3321+P3321</f>
        <v>1</v>
      </c>
    </row>
    <row r="3322" customFormat="false" ht="12.75" hidden="false" customHeight="false" outlineLevel="0" collapsed="false">
      <c r="A3322" s="17" t="n">
        <v>3330</v>
      </c>
      <c r="B3322" s="39" t="n">
        <f aca="false">IF(Q3322=2,1,0)</f>
        <v>0</v>
      </c>
      <c r="C3322" s="0" t="s">
        <v>3922</v>
      </c>
      <c r="D3322" s="19" t="n">
        <v>12</v>
      </c>
      <c r="E3322" s="23" t="s">
        <v>3936</v>
      </c>
      <c r="F3322" s="24" t="s">
        <v>51</v>
      </c>
      <c r="G3322" s="20" t="s">
        <v>2058</v>
      </c>
      <c r="H3322" s="21" t="s">
        <v>3935</v>
      </c>
      <c r="I3322" s="22" t="n">
        <v>3</v>
      </c>
      <c r="J3322" s="21" t="s">
        <v>3952</v>
      </c>
      <c r="K3322" s="22" t="n">
        <v>26</v>
      </c>
      <c r="L3322" s="1" t="n">
        <f aca="false">$H3</f>
        <v>80</v>
      </c>
      <c r="M3322" s="21" t="n">
        <f aca="false">IF(D3322&gt;L3322,-1,0)</f>
        <v>0</v>
      </c>
      <c r="N3322" s="21" t="n">
        <f aca="false">IF(L3322&gt;I3322,1,0)</f>
        <v>1</v>
      </c>
      <c r="O3322" s="21" t="n">
        <f aca="false">IF(L3322&lt;K3322,1,0)</f>
        <v>0</v>
      </c>
      <c r="P3322" s="21" t="n">
        <f aca="false">IF(K3322="",1,0)</f>
        <v>0</v>
      </c>
      <c r="Q3322" s="0" t="n">
        <f aca="false">M3322+N3322+O3322+P3322</f>
        <v>1</v>
      </c>
    </row>
    <row r="3323" customFormat="false" ht="12.75" hidden="false" customHeight="false" outlineLevel="0" collapsed="false">
      <c r="A3323" s="17" t="n">
        <v>3331</v>
      </c>
      <c r="B3323" s="39" t="n">
        <f aca="false">IF(Q3323=2,1,0)</f>
        <v>0</v>
      </c>
      <c r="C3323" s="0" t="s">
        <v>3922</v>
      </c>
      <c r="D3323" s="19" t="n">
        <v>13</v>
      </c>
      <c r="E3323" s="23" t="s">
        <v>1490</v>
      </c>
      <c r="F3323" s="24" t="s">
        <v>51</v>
      </c>
      <c r="G3323" s="20" t="s">
        <v>870</v>
      </c>
      <c r="H3323" s="21"/>
      <c r="I3323" s="22"/>
      <c r="J3323" s="21" t="s">
        <v>1491</v>
      </c>
      <c r="K3323" s="22" t="n">
        <v>27</v>
      </c>
      <c r="L3323" s="1" t="n">
        <f aca="false">$H3</f>
        <v>80</v>
      </c>
      <c r="M3323" s="21" t="n">
        <f aca="false">IF(D3323&gt;L3323,-1,0)</f>
        <v>0</v>
      </c>
      <c r="N3323" s="21" t="n">
        <f aca="false">IF(L3323&gt;I3323,1,0)</f>
        <v>1</v>
      </c>
      <c r="O3323" s="21" t="n">
        <f aca="false">IF(L3323&lt;K3323,1,0)</f>
        <v>0</v>
      </c>
      <c r="P3323" s="21" t="n">
        <f aca="false">IF(K3323="",1,0)</f>
        <v>0</v>
      </c>
      <c r="Q3323" s="0" t="n">
        <f aca="false">M3323+N3323+O3323+P3323</f>
        <v>1</v>
      </c>
    </row>
    <row r="3324" customFormat="false" ht="25.5" hidden="false" customHeight="false" outlineLevel="0" collapsed="false">
      <c r="A3324" s="17" t="n">
        <v>3332</v>
      </c>
      <c r="B3324" s="39" t="n">
        <f aca="false">IF(Q3324=2,1,0)</f>
        <v>0</v>
      </c>
      <c r="C3324" s="0" t="s">
        <v>3922</v>
      </c>
      <c r="D3324" s="19" t="n">
        <v>13</v>
      </c>
      <c r="E3324" s="19" t="s">
        <v>3953</v>
      </c>
      <c r="F3324" s="19"/>
      <c r="G3324" s="20" t="s">
        <v>3954</v>
      </c>
      <c r="H3324" s="21"/>
      <c r="I3324" s="22"/>
      <c r="J3324" s="21" t="s">
        <v>3955</v>
      </c>
      <c r="K3324" s="22" t="n">
        <v>27</v>
      </c>
      <c r="L3324" s="1" t="n">
        <f aca="false">$H3</f>
        <v>80</v>
      </c>
      <c r="M3324" s="21" t="n">
        <f aca="false">IF(D3324&gt;L3324,-1,0)</f>
        <v>0</v>
      </c>
      <c r="N3324" s="21" t="n">
        <f aca="false">IF(L3324&gt;I3324,1,0)</f>
        <v>1</v>
      </c>
      <c r="O3324" s="21" t="n">
        <f aca="false">IF(L3324&lt;K3324,1,0)</f>
        <v>0</v>
      </c>
      <c r="P3324" s="21" t="n">
        <f aca="false">IF(K3324="",1,0)</f>
        <v>0</v>
      </c>
      <c r="Q3324" s="0" t="n">
        <f aca="false">M3324+N3324+O3324+P3324</f>
        <v>1</v>
      </c>
    </row>
    <row r="3325" customFormat="false" ht="12.75" hidden="false" customHeight="false" outlineLevel="0" collapsed="false">
      <c r="A3325" s="17" t="n">
        <v>3333</v>
      </c>
      <c r="B3325" s="39" t="n">
        <f aca="false">IF(Q3325=2,1,0)</f>
        <v>0</v>
      </c>
      <c r="C3325" s="0" t="s">
        <v>3922</v>
      </c>
      <c r="D3325" s="19" t="n">
        <v>13</v>
      </c>
      <c r="E3325" s="19" t="s">
        <v>1495</v>
      </c>
      <c r="F3325" s="19"/>
      <c r="G3325" s="20" t="s">
        <v>1496</v>
      </c>
      <c r="H3325" s="21"/>
      <c r="I3325" s="22"/>
      <c r="J3325" s="21" t="s">
        <v>1497</v>
      </c>
      <c r="K3325" s="22" t="n">
        <v>27</v>
      </c>
      <c r="L3325" s="1" t="n">
        <f aca="false">$H3</f>
        <v>80</v>
      </c>
      <c r="M3325" s="21" t="n">
        <f aca="false">IF(D3325&gt;L3325,-1,0)</f>
        <v>0</v>
      </c>
      <c r="N3325" s="21" t="n">
        <f aca="false">IF(L3325&gt;I3325,1,0)</f>
        <v>1</v>
      </c>
      <c r="O3325" s="21" t="n">
        <f aca="false">IF(L3325&lt;K3325,1,0)</f>
        <v>0</v>
      </c>
      <c r="P3325" s="21" t="n">
        <f aca="false">IF(K3325="",1,0)</f>
        <v>0</v>
      </c>
      <c r="Q3325" s="0" t="n">
        <f aca="false">M3325+N3325+O3325+P3325</f>
        <v>1</v>
      </c>
    </row>
    <row r="3326" customFormat="false" ht="12.75" hidden="false" customHeight="false" outlineLevel="0" collapsed="false">
      <c r="A3326" s="17" t="n">
        <v>3334</v>
      </c>
      <c r="B3326" s="39" t="n">
        <f aca="false">IF(Q3326=2,1,0)</f>
        <v>0</v>
      </c>
      <c r="C3326" s="0" t="s">
        <v>3922</v>
      </c>
      <c r="D3326" s="19" t="n">
        <v>14</v>
      </c>
      <c r="E3326" s="23" t="s">
        <v>3956</v>
      </c>
      <c r="F3326" s="24" t="s">
        <v>51</v>
      </c>
      <c r="G3326" s="20" t="s">
        <v>3957</v>
      </c>
      <c r="H3326" s="21"/>
      <c r="I3326" s="22"/>
      <c r="J3326" s="21" t="s">
        <v>3958</v>
      </c>
      <c r="K3326" s="22" t="n">
        <v>28</v>
      </c>
      <c r="L3326" s="1" t="n">
        <f aca="false">$H3</f>
        <v>80</v>
      </c>
      <c r="M3326" s="21" t="n">
        <f aca="false">IF(D3326&gt;L3326,-1,0)</f>
        <v>0</v>
      </c>
      <c r="N3326" s="21" t="n">
        <f aca="false">IF(L3326&gt;I3326,1,0)</f>
        <v>1</v>
      </c>
      <c r="O3326" s="21" t="n">
        <f aca="false">IF(L3326&lt;K3326,1,0)</f>
        <v>0</v>
      </c>
      <c r="P3326" s="21" t="n">
        <f aca="false">IF(K3326="",1,0)</f>
        <v>0</v>
      </c>
      <c r="Q3326" s="0" t="n">
        <f aca="false">M3326+N3326+O3326+P3326</f>
        <v>1</v>
      </c>
    </row>
    <row r="3327" customFormat="false" ht="12.75" hidden="false" customHeight="false" outlineLevel="0" collapsed="false">
      <c r="A3327" s="17" t="n">
        <v>3335</v>
      </c>
      <c r="B3327" s="39" t="n">
        <f aca="false">IF(Q3327=2,1,0)</f>
        <v>0</v>
      </c>
      <c r="C3327" s="0" t="s">
        <v>3922</v>
      </c>
      <c r="D3327" s="19" t="n">
        <v>15</v>
      </c>
      <c r="E3327" s="19" t="s">
        <v>3959</v>
      </c>
      <c r="F3327" s="19"/>
      <c r="G3327" s="20" t="s">
        <v>3960</v>
      </c>
      <c r="H3327" s="21"/>
      <c r="I3327" s="22"/>
      <c r="J3327" s="21" t="s">
        <v>3961</v>
      </c>
      <c r="K3327" s="22" t="n">
        <v>29</v>
      </c>
      <c r="L3327" s="1" t="n">
        <f aca="false">$H3</f>
        <v>80</v>
      </c>
      <c r="M3327" s="21" t="n">
        <f aca="false">IF(D3327&gt;L3327,-1,0)</f>
        <v>0</v>
      </c>
      <c r="N3327" s="21" t="n">
        <f aca="false">IF(L3327&gt;I3327,1,0)</f>
        <v>1</v>
      </c>
      <c r="O3327" s="21" t="n">
        <f aca="false">IF(L3327&lt;K3327,1,0)</f>
        <v>0</v>
      </c>
      <c r="P3327" s="21" t="n">
        <f aca="false">IF(K3327="",1,0)</f>
        <v>0</v>
      </c>
      <c r="Q3327" s="0" t="n">
        <f aca="false">M3327+N3327+O3327+P3327</f>
        <v>1</v>
      </c>
    </row>
    <row r="3328" customFormat="false" ht="12.75" hidden="false" customHeight="false" outlineLevel="0" collapsed="false">
      <c r="A3328" s="17" t="n">
        <v>3336</v>
      </c>
      <c r="B3328" s="39" t="n">
        <f aca="false">IF(Q3328=2,1,0)</f>
        <v>0</v>
      </c>
      <c r="C3328" s="0" t="s">
        <v>3922</v>
      </c>
      <c r="D3328" s="19" t="n">
        <v>15</v>
      </c>
      <c r="E3328" s="19" t="s">
        <v>3943</v>
      </c>
      <c r="F3328" s="19"/>
      <c r="G3328" s="20" t="s">
        <v>3924</v>
      </c>
      <c r="H3328" s="21" t="s">
        <v>3925</v>
      </c>
      <c r="I3328" s="22" t="n">
        <v>8</v>
      </c>
      <c r="J3328" s="21" t="s">
        <v>3962</v>
      </c>
      <c r="K3328" s="22" t="n">
        <v>29</v>
      </c>
      <c r="L3328" s="1" t="n">
        <f aca="false">$H3</f>
        <v>80</v>
      </c>
      <c r="M3328" s="21" t="n">
        <f aca="false">IF(D3328&gt;L3328,-1,0)</f>
        <v>0</v>
      </c>
      <c r="N3328" s="21" t="n">
        <f aca="false">IF(L3328&gt;I3328,1,0)</f>
        <v>1</v>
      </c>
      <c r="O3328" s="21" t="n">
        <f aca="false">IF(L3328&lt;K3328,1,0)</f>
        <v>0</v>
      </c>
      <c r="P3328" s="21" t="n">
        <f aca="false">IF(K3328="",1,0)</f>
        <v>0</v>
      </c>
      <c r="Q3328" s="0" t="n">
        <f aca="false">M3328+N3328+O3328+P3328</f>
        <v>1</v>
      </c>
    </row>
    <row r="3329" customFormat="false" ht="12.75" hidden="false" customHeight="false" outlineLevel="0" collapsed="false">
      <c r="A3329" s="17" t="n">
        <v>3337</v>
      </c>
      <c r="B3329" s="39" t="n">
        <f aca="false">IF(Q3329=2,1,0)</f>
        <v>0</v>
      </c>
      <c r="C3329" s="0" t="s">
        <v>3922</v>
      </c>
      <c r="D3329" s="19" t="n">
        <v>16</v>
      </c>
      <c r="E3329" s="19" t="s">
        <v>3963</v>
      </c>
      <c r="F3329" s="19"/>
      <c r="G3329" s="20" t="s">
        <v>3964</v>
      </c>
      <c r="H3329" s="21"/>
      <c r="I3329" s="22"/>
      <c r="J3329" s="21" t="s">
        <v>3965</v>
      </c>
      <c r="K3329" s="22" t="n">
        <v>30</v>
      </c>
      <c r="L3329" s="1" t="n">
        <f aca="false">$H3</f>
        <v>80</v>
      </c>
      <c r="M3329" s="21" t="n">
        <f aca="false">IF(D3329&gt;L3329,-1,0)</f>
        <v>0</v>
      </c>
      <c r="N3329" s="21" t="n">
        <f aca="false">IF(L3329&gt;I3329,1,0)</f>
        <v>1</v>
      </c>
      <c r="O3329" s="21" t="n">
        <f aca="false">IF(L3329&lt;K3329,1,0)</f>
        <v>0</v>
      </c>
      <c r="P3329" s="21" t="n">
        <f aca="false">IF(K3329="",1,0)</f>
        <v>0</v>
      </c>
      <c r="Q3329" s="0" t="n">
        <f aca="false">M3329+N3329+O3329+P3329</f>
        <v>1</v>
      </c>
    </row>
    <row r="3330" customFormat="false" ht="12.75" hidden="false" customHeight="false" outlineLevel="0" collapsed="false">
      <c r="A3330" s="17" t="n">
        <v>3338</v>
      </c>
      <c r="B3330" s="39" t="n">
        <f aca="false">IF(Q3330=2,1,0)</f>
        <v>0</v>
      </c>
      <c r="C3330" s="0" t="s">
        <v>3922</v>
      </c>
      <c r="D3330" s="19" t="n">
        <v>17</v>
      </c>
      <c r="E3330" s="19" t="s">
        <v>3934</v>
      </c>
      <c r="F3330" s="19"/>
      <c r="G3330" s="20" t="s">
        <v>3933</v>
      </c>
      <c r="H3330" s="21" t="s">
        <v>3932</v>
      </c>
      <c r="I3330" s="22" t="n">
        <v>3</v>
      </c>
      <c r="J3330" s="21" t="s">
        <v>3966</v>
      </c>
      <c r="K3330" s="22" t="n">
        <v>31</v>
      </c>
      <c r="L3330" s="1" t="n">
        <f aca="false">$H3</f>
        <v>80</v>
      </c>
      <c r="M3330" s="21" t="n">
        <f aca="false">IF(D3330&gt;L3330,-1,0)</f>
        <v>0</v>
      </c>
      <c r="N3330" s="21" t="n">
        <f aca="false">IF(L3330&gt;I3330,1,0)</f>
        <v>1</v>
      </c>
      <c r="O3330" s="21" t="n">
        <f aca="false">IF(L3330&lt;K3330,1,0)</f>
        <v>0</v>
      </c>
      <c r="P3330" s="21" t="n">
        <f aca="false">IF(K3330="",1,0)</f>
        <v>0</v>
      </c>
      <c r="Q3330" s="0" t="n">
        <f aca="false">M3330+N3330+O3330+P3330</f>
        <v>1</v>
      </c>
    </row>
    <row r="3331" customFormat="false" ht="12.75" hidden="false" customHeight="false" outlineLevel="0" collapsed="false">
      <c r="A3331" s="17" t="n">
        <v>3339</v>
      </c>
      <c r="B3331" s="39" t="n">
        <f aca="false">IF(Q3331=2,1,0)</f>
        <v>0</v>
      </c>
      <c r="C3331" s="0" t="s">
        <v>3922</v>
      </c>
      <c r="D3331" s="19" t="n">
        <v>18</v>
      </c>
      <c r="E3331" s="19" t="s">
        <v>41</v>
      </c>
      <c r="F3331" s="19"/>
      <c r="G3331" s="20" t="s">
        <v>40</v>
      </c>
      <c r="H3331" s="21" t="s">
        <v>39</v>
      </c>
      <c r="I3331" s="22" t="n">
        <v>6</v>
      </c>
      <c r="J3331" s="21" t="s">
        <v>75</v>
      </c>
      <c r="K3331" s="22" t="n">
        <v>32</v>
      </c>
      <c r="L3331" s="1" t="n">
        <f aca="false">$H3</f>
        <v>80</v>
      </c>
      <c r="M3331" s="21" t="n">
        <f aca="false">IF(D3331&gt;L3331,-1,0)</f>
        <v>0</v>
      </c>
      <c r="N3331" s="21" t="n">
        <f aca="false">IF(L3331&gt;I3331,1,0)</f>
        <v>1</v>
      </c>
      <c r="O3331" s="21" t="n">
        <f aca="false">IF(L3331&lt;K3331,1,0)</f>
        <v>0</v>
      </c>
      <c r="P3331" s="21" t="n">
        <f aca="false">IF(K3331="",1,0)</f>
        <v>0</v>
      </c>
      <c r="Q3331" s="0" t="n">
        <f aca="false">M3331+N3331+O3331+P3331</f>
        <v>1</v>
      </c>
    </row>
    <row r="3332" customFormat="false" ht="12.75" hidden="false" customHeight="false" outlineLevel="0" collapsed="false">
      <c r="A3332" s="17" t="n">
        <v>3340</v>
      </c>
      <c r="B3332" s="39" t="n">
        <f aca="false">IF(Q3332=2,1,0)</f>
        <v>0</v>
      </c>
      <c r="C3332" s="0" t="s">
        <v>3922</v>
      </c>
      <c r="D3332" s="19" t="n">
        <v>18</v>
      </c>
      <c r="E3332" s="19" t="s">
        <v>3967</v>
      </c>
      <c r="F3332" s="19"/>
      <c r="G3332" s="20" t="s">
        <v>3968</v>
      </c>
      <c r="H3332" s="21"/>
      <c r="I3332" s="22"/>
      <c r="J3332" s="21" t="s">
        <v>3969</v>
      </c>
      <c r="K3332" s="22" t="n">
        <v>18</v>
      </c>
      <c r="L3332" s="1" t="n">
        <f aca="false">$H3</f>
        <v>80</v>
      </c>
      <c r="M3332" s="21" t="n">
        <f aca="false">IF(D3332&gt;L3332,-1,0)</f>
        <v>0</v>
      </c>
      <c r="N3332" s="21" t="n">
        <f aca="false">IF(L3332&gt;I3332,1,0)</f>
        <v>1</v>
      </c>
      <c r="O3332" s="21" t="n">
        <f aca="false">IF(L3332&lt;K3332,1,0)</f>
        <v>0</v>
      </c>
      <c r="P3332" s="21" t="n">
        <f aca="false">IF(K3332="",1,0)</f>
        <v>0</v>
      </c>
      <c r="Q3332" s="0" t="n">
        <f aca="false">M3332+N3332+O3332+P3332</f>
        <v>1</v>
      </c>
    </row>
    <row r="3333" customFormat="false" ht="12.75" hidden="false" customHeight="false" outlineLevel="0" collapsed="false">
      <c r="A3333" s="17" t="n">
        <v>3341</v>
      </c>
      <c r="B3333" s="39" t="n">
        <f aca="false">IF(Q3333=2,1,0)</f>
        <v>0</v>
      </c>
      <c r="C3333" s="0" t="s">
        <v>3922</v>
      </c>
      <c r="D3333" s="19" t="n">
        <v>19</v>
      </c>
      <c r="E3333" s="19" t="s">
        <v>1513</v>
      </c>
      <c r="F3333" s="19"/>
      <c r="G3333" s="20" t="s">
        <v>1514</v>
      </c>
      <c r="H3333" s="21"/>
      <c r="I3333" s="22"/>
      <c r="J3333" s="21" t="s">
        <v>1515</v>
      </c>
      <c r="K3333" s="22" t="n">
        <v>33</v>
      </c>
      <c r="L3333" s="1" t="n">
        <f aca="false">$H3</f>
        <v>80</v>
      </c>
      <c r="M3333" s="21" t="n">
        <f aca="false">IF(D3333&gt;L3333,-1,0)</f>
        <v>0</v>
      </c>
      <c r="N3333" s="21" t="n">
        <f aca="false">IF(L3333&gt;I3333,1,0)</f>
        <v>1</v>
      </c>
      <c r="O3333" s="21" t="n">
        <f aca="false">IF(L3333&lt;K3333,1,0)</f>
        <v>0</v>
      </c>
      <c r="P3333" s="21" t="n">
        <f aca="false">IF(K3333="",1,0)</f>
        <v>0</v>
      </c>
      <c r="Q3333" s="0" t="n">
        <f aca="false">M3333+N3333+O3333+P3333</f>
        <v>1</v>
      </c>
    </row>
    <row r="3334" customFormat="false" ht="25.5" hidden="false" customHeight="false" outlineLevel="0" collapsed="false">
      <c r="A3334" s="17" t="n">
        <v>3342</v>
      </c>
      <c r="B3334" s="39" t="n">
        <f aca="false">IF(Q3334=2,1,0)</f>
        <v>0</v>
      </c>
      <c r="C3334" s="0" t="s">
        <v>3922</v>
      </c>
      <c r="D3334" s="19" t="n">
        <v>19</v>
      </c>
      <c r="E3334" s="19" t="s">
        <v>3939</v>
      </c>
      <c r="F3334" s="19"/>
      <c r="G3334" s="20" t="s">
        <v>3938</v>
      </c>
      <c r="H3334" s="21" t="s">
        <v>3937</v>
      </c>
      <c r="I3334" s="22" t="n">
        <v>5</v>
      </c>
      <c r="J3334" s="21" t="s">
        <v>3970</v>
      </c>
      <c r="K3334" s="22" t="n">
        <v>33</v>
      </c>
      <c r="L3334" s="1" t="n">
        <f aca="false">$H3</f>
        <v>80</v>
      </c>
      <c r="M3334" s="21" t="n">
        <f aca="false">IF(D3334&gt;L3334,-1,0)</f>
        <v>0</v>
      </c>
      <c r="N3334" s="21" t="n">
        <f aca="false">IF(L3334&gt;I3334,1,0)</f>
        <v>1</v>
      </c>
      <c r="O3334" s="21" t="n">
        <f aca="false">IF(L3334&lt;K3334,1,0)</f>
        <v>0</v>
      </c>
      <c r="P3334" s="21" t="n">
        <f aca="false">IF(K3334="",1,0)</f>
        <v>0</v>
      </c>
      <c r="Q3334" s="0" t="n">
        <f aca="false">M3334+N3334+O3334+P3334</f>
        <v>1</v>
      </c>
    </row>
    <row r="3335" customFormat="false" ht="12.75" hidden="false" customHeight="false" outlineLevel="0" collapsed="false">
      <c r="A3335" s="17" t="n">
        <v>3343</v>
      </c>
      <c r="B3335" s="39" t="n">
        <f aca="false">IF(Q3335=2,1,0)</f>
        <v>0</v>
      </c>
      <c r="C3335" s="0" t="s">
        <v>3922</v>
      </c>
      <c r="D3335" s="19" t="n">
        <v>20</v>
      </c>
      <c r="E3335" s="19" t="s">
        <v>3971</v>
      </c>
      <c r="F3335" s="19"/>
      <c r="G3335" s="20" t="s">
        <v>3972</v>
      </c>
      <c r="H3335" s="21"/>
      <c r="I3335" s="22"/>
      <c r="J3335" s="21" t="s">
        <v>3973</v>
      </c>
      <c r="K3335" s="22" t="n">
        <v>34</v>
      </c>
      <c r="L3335" s="1" t="n">
        <f aca="false">$H3</f>
        <v>80</v>
      </c>
      <c r="M3335" s="21" t="n">
        <f aca="false">IF(D3335&gt;L3335,-1,0)</f>
        <v>0</v>
      </c>
      <c r="N3335" s="21" t="n">
        <f aca="false">IF(L3335&gt;I3335,1,0)</f>
        <v>1</v>
      </c>
      <c r="O3335" s="21" t="n">
        <f aca="false">IF(L3335&lt;K3335,1,0)</f>
        <v>0</v>
      </c>
      <c r="P3335" s="21" t="n">
        <f aca="false">IF(K3335="",1,0)</f>
        <v>0</v>
      </c>
      <c r="Q3335" s="0" t="n">
        <f aca="false">M3335+N3335+O3335+P3335</f>
        <v>1</v>
      </c>
    </row>
    <row r="3336" customFormat="false" ht="12.75" hidden="false" customHeight="false" outlineLevel="0" collapsed="false">
      <c r="A3336" s="17" t="n">
        <v>3344</v>
      </c>
      <c r="B3336" s="39" t="n">
        <f aca="false">IF(Q3336=2,1,0)</f>
        <v>0</v>
      </c>
      <c r="C3336" s="0" t="s">
        <v>3922</v>
      </c>
      <c r="D3336" s="19" t="n">
        <v>20</v>
      </c>
      <c r="E3336" s="19" t="s">
        <v>3974</v>
      </c>
      <c r="F3336" s="19"/>
      <c r="G3336" s="20" t="s">
        <v>3975</v>
      </c>
      <c r="H3336" s="21"/>
      <c r="I3336" s="22"/>
      <c r="J3336" s="21" t="s">
        <v>3976</v>
      </c>
      <c r="K3336" s="22" t="n">
        <v>34</v>
      </c>
      <c r="L3336" s="1" t="n">
        <f aca="false">$H3</f>
        <v>80</v>
      </c>
      <c r="M3336" s="21" t="n">
        <f aca="false">IF(D3336&gt;L3336,-1,0)</f>
        <v>0</v>
      </c>
      <c r="N3336" s="21" t="n">
        <f aca="false">IF(L3336&gt;I3336,1,0)</f>
        <v>1</v>
      </c>
      <c r="O3336" s="21" t="n">
        <f aca="false">IF(L3336&lt;K3336,1,0)</f>
        <v>0</v>
      </c>
      <c r="P3336" s="21" t="n">
        <f aca="false">IF(K3336="",1,0)</f>
        <v>0</v>
      </c>
      <c r="Q3336" s="0" t="n">
        <f aca="false">M3336+N3336+O3336+P3336</f>
        <v>1</v>
      </c>
    </row>
    <row r="3337" customFormat="false" ht="12.75" hidden="false" customHeight="false" outlineLevel="0" collapsed="false">
      <c r="A3337" s="17" t="n">
        <v>3345</v>
      </c>
      <c r="B3337" s="39" t="n">
        <f aca="false">IF(Q3337=2,1,0)</f>
        <v>1</v>
      </c>
      <c r="C3337" s="0" t="s">
        <v>3922</v>
      </c>
      <c r="D3337" s="19" t="n">
        <v>20</v>
      </c>
      <c r="E3337" s="25" t="s">
        <v>3977</v>
      </c>
      <c r="F3337" s="25"/>
      <c r="G3337" s="20" t="s">
        <v>3978</v>
      </c>
      <c r="H3337" s="21"/>
      <c r="I3337" s="22"/>
      <c r="J3337" s="21"/>
      <c r="K3337" s="22"/>
      <c r="L3337" s="1" t="n">
        <f aca="false">$H3</f>
        <v>80</v>
      </c>
      <c r="M3337" s="21" t="n">
        <f aca="false">IF(D3337&gt;L3337,-1,0)</f>
        <v>0</v>
      </c>
      <c r="N3337" s="21" t="n">
        <f aca="false">IF(L3337&gt;I3337,1,0)</f>
        <v>1</v>
      </c>
      <c r="O3337" s="21" t="n">
        <f aca="false">IF(L3337&lt;K3337,1,0)</f>
        <v>0</v>
      </c>
      <c r="P3337" s="21" t="n">
        <f aca="false">IF(K3337="",1,0)</f>
        <v>1</v>
      </c>
      <c r="Q3337" s="0" t="n">
        <f aca="false">M3337+N3337+O3337+P3337</f>
        <v>2</v>
      </c>
    </row>
    <row r="3338" customFormat="false" ht="12.75" hidden="false" customHeight="false" outlineLevel="0" collapsed="false">
      <c r="A3338" s="17" t="n">
        <v>3346</v>
      </c>
      <c r="B3338" s="39" t="n">
        <f aca="false">IF(Q3338=2,1,0)</f>
        <v>0</v>
      </c>
      <c r="C3338" s="0" t="s">
        <v>3922</v>
      </c>
      <c r="D3338" s="19" t="n">
        <v>21</v>
      </c>
      <c r="E3338" s="23" t="s">
        <v>3947</v>
      </c>
      <c r="F3338" s="24" t="s">
        <v>51</v>
      </c>
      <c r="G3338" s="20" t="s">
        <v>3927</v>
      </c>
      <c r="H3338" s="21" t="s">
        <v>3928</v>
      </c>
      <c r="I3338" s="22" t="n">
        <v>9</v>
      </c>
      <c r="J3338" s="21" t="s">
        <v>3979</v>
      </c>
      <c r="K3338" s="22" t="n">
        <v>35</v>
      </c>
      <c r="L3338" s="1" t="n">
        <f aca="false">$H3</f>
        <v>80</v>
      </c>
      <c r="M3338" s="21" t="n">
        <f aca="false">IF(D3338&gt;L3338,-1,0)</f>
        <v>0</v>
      </c>
      <c r="N3338" s="21" t="n">
        <f aca="false">IF(L3338&gt;I3338,1,0)</f>
        <v>1</v>
      </c>
      <c r="O3338" s="21" t="n">
        <f aca="false">IF(L3338&lt;K3338,1,0)</f>
        <v>0</v>
      </c>
      <c r="P3338" s="21" t="n">
        <f aca="false">IF(K3338="",1,0)</f>
        <v>0</v>
      </c>
      <c r="Q3338" s="0" t="n">
        <f aca="false">M3338+N3338+O3338+P3338</f>
        <v>1</v>
      </c>
    </row>
    <row r="3339" customFormat="false" ht="25.5" hidden="false" customHeight="false" outlineLevel="0" collapsed="false">
      <c r="A3339" s="17" t="n">
        <v>3347</v>
      </c>
      <c r="B3339" s="39" t="n">
        <f aca="false">IF(Q3339=2,1,0)</f>
        <v>0</v>
      </c>
      <c r="C3339" s="0" t="s">
        <v>3922</v>
      </c>
      <c r="D3339" s="19" t="n">
        <v>22</v>
      </c>
      <c r="E3339" s="23" t="s">
        <v>3980</v>
      </c>
      <c r="F3339" s="24" t="s">
        <v>51</v>
      </c>
      <c r="G3339" s="20" t="s">
        <v>3981</v>
      </c>
      <c r="H3339" s="21"/>
      <c r="I3339" s="22"/>
      <c r="J3339" s="21" t="s">
        <v>3982</v>
      </c>
      <c r="K3339" s="22" t="n">
        <v>36</v>
      </c>
      <c r="L3339" s="1" t="n">
        <f aca="false">$H3</f>
        <v>80</v>
      </c>
      <c r="M3339" s="21" t="n">
        <f aca="false">IF(D3339&gt;L3339,-1,0)</f>
        <v>0</v>
      </c>
      <c r="N3339" s="21" t="n">
        <f aca="false">IF(L3339&gt;I3339,1,0)</f>
        <v>1</v>
      </c>
      <c r="O3339" s="21" t="n">
        <f aca="false">IF(L3339&lt;K3339,1,0)</f>
        <v>0</v>
      </c>
      <c r="P3339" s="21" t="n">
        <f aca="false">IF(K3339="",1,0)</f>
        <v>0</v>
      </c>
      <c r="Q3339" s="0" t="n">
        <f aca="false">M3339+N3339+O3339+P3339</f>
        <v>1</v>
      </c>
    </row>
    <row r="3340" customFormat="false" ht="25.5" hidden="false" customHeight="false" outlineLevel="0" collapsed="false">
      <c r="A3340" s="17" t="n">
        <v>3348</v>
      </c>
      <c r="B3340" s="39" t="n">
        <f aca="false">IF(Q3340=2,1,0)</f>
        <v>0</v>
      </c>
      <c r="C3340" s="0" t="s">
        <v>3922</v>
      </c>
      <c r="D3340" s="19" t="n">
        <v>22</v>
      </c>
      <c r="E3340" s="23" t="s">
        <v>3946</v>
      </c>
      <c r="F3340" s="24" t="s">
        <v>51</v>
      </c>
      <c r="G3340" s="20" t="s">
        <v>3945</v>
      </c>
      <c r="H3340" s="21" t="s">
        <v>3944</v>
      </c>
      <c r="I3340" s="22" t="n">
        <v>8</v>
      </c>
      <c r="J3340" s="21" t="s">
        <v>3983</v>
      </c>
      <c r="K3340" s="22" t="n">
        <v>36</v>
      </c>
      <c r="L3340" s="1" t="n">
        <f aca="false">$H3</f>
        <v>80</v>
      </c>
      <c r="M3340" s="21" t="n">
        <f aca="false">IF(D3340&gt;L3340,-1,0)</f>
        <v>0</v>
      </c>
      <c r="N3340" s="21" t="n">
        <f aca="false">IF(L3340&gt;I3340,1,0)</f>
        <v>1</v>
      </c>
      <c r="O3340" s="21" t="n">
        <f aca="false">IF(L3340&lt;K3340,1,0)</f>
        <v>0</v>
      </c>
      <c r="P3340" s="21" t="n">
        <f aca="false">IF(K3340="",1,0)</f>
        <v>0</v>
      </c>
      <c r="Q3340" s="0" t="n">
        <f aca="false">M3340+N3340+O3340+P3340</f>
        <v>1</v>
      </c>
    </row>
    <row r="3341" customFormat="false" ht="12.75" hidden="false" customHeight="false" outlineLevel="0" collapsed="false">
      <c r="A3341" s="17" t="n">
        <v>3349</v>
      </c>
      <c r="B3341" s="39" t="n">
        <f aca="false">IF(Q3341=2,1,0)</f>
        <v>0</v>
      </c>
      <c r="C3341" s="0" t="s">
        <v>3922</v>
      </c>
      <c r="D3341" s="19" t="n">
        <v>23</v>
      </c>
      <c r="E3341" s="19" t="s">
        <v>3942</v>
      </c>
      <c r="F3341" s="19"/>
      <c r="G3341" s="20" t="s">
        <v>3941</v>
      </c>
      <c r="H3341" s="21" t="s">
        <v>3940</v>
      </c>
      <c r="I3341" s="22" t="n">
        <v>7</v>
      </c>
      <c r="J3341" s="21" t="s">
        <v>3984</v>
      </c>
      <c r="K3341" s="22" t="n">
        <v>37</v>
      </c>
      <c r="L3341" s="1" t="n">
        <f aca="false">$H3</f>
        <v>80</v>
      </c>
      <c r="M3341" s="21" t="n">
        <f aca="false">IF(D3341&gt;L3341,-1,0)</f>
        <v>0</v>
      </c>
      <c r="N3341" s="21" t="n">
        <f aca="false">IF(L3341&gt;I3341,1,0)</f>
        <v>1</v>
      </c>
      <c r="O3341" s="21" t="n">
        <f aca="false">IF(L3341&lt;K3341,1,0)</f>
        <v>0</v>
      </c>
      <c r="P3341" s="21" t="n">
        <f aca="false">IF(K3341="",1,0)</f>
        <v>0</v>
      </c>
      <c r="Q3341" s="0" t="n">
        <f aca="false">M3341+N3341+O3341+P3341</f>
        <v>1</v>
      </c>
    </row>
    <row r="3342" customFormat="false" ht="25.5" hidden="false" customHeight="false" outlineLevel="0" collapsed="false">
      <c r="A3342" s="17" t="n">
        <v>3350</v>
      </c>
      <c r="B3342" s="39" t="n">
        <f aca="false">IF(Q3342=2,1,0)</f>
        <v>0</v>
      </c>
      <c r="C3342" s="0" t="s">
        <v>3922</v>
      </c>
      <c r="D3342" s="19" t="n">
        <v>24</v>
      </c>
      <c r="E3342" s="19" t="s">
        <v>3985</v>
      </c>
      <c r="F3342" s="19"/>
      <c r="G3342" s="20" t="s">
        <v>3986</v>
      </c>
      <c r="H3342" s="21"/>
      <c r="I3342" s="22"/>
      <c r="J3342" s="21" t="s">
        <v>3987</v>
      </c>
      <c r="K3342" s="22" t="n">
        <v>38</v>
      </c>
      <c r="L3342" s="1" t="n">
        <f aca="false">$H3</f>
        <v>80</v>
      </c>
      <c r="M3342" s="21" t="n">
        <f aca="false">IF(D3342&gt;L3342,-1,0)</f>
        <v>0</v>
      </c>
      <c r="N3342" s="21" t="n">
        <f aca="false">IF(L3342&gt;I3342,1,0)</f>
        <v>1</v>
      </c>
      <c r="O3342" s="21" t="n">
        <f aca="false">IF(L3342&lt;K3342,1,0)</f>
        <v>0</v>
      </c>
      <c r="P3342" s="21" t="n">
        <f aca="false">IF(K3342="",1,0)</f>
        <v>0</v>
      </c>
      <c r="Q3342" s="0" t="n">
        <f aca="false">M3342+N3342+O3342+P3342</f>
        <v>1</v>
      </c>
    </row>
    <row r="3343" customFormat="false" ht="12.75" hidden="false" customHeight="false" outlineLevel="0" collapsed="false">
      <c r="A3343" s="17" t="n">
        <v>3351</v>
      </c>
      <c r="B3343" s="39" t="n">
        <f aca="false">IF(Q3343=2,1,0)</f>
        <v>0</v>
      </c>
      <c r="C3343" s="0" t="s">
        <v>3922</v>
      </c>
      <c r="D3343" s="19" t="n">
        <v>24</v>
      </c>
      <c r="E3343" s="23" t="s">
        <v>3948</v>
      </c>
      <c r="F3343" s="24" t="s">
        <v>51</v>
      </c>
      <c r="G3343" s="20" t="s">
        <v>3930</v>
      </c>
      <c r="H3343" s="21" t="s">
        <v>3931</v>
      </c>
      <c r="I3343" s="22" t="n">
        <v>10</v>
      </c>
      <c r="J3343" s="21" t="s">
        <v>3988</v>
      </c>
      <c r="K3343" s="22" t="n">
        <v>38</v>
      </c>
      <c r="L3343" s="1" t="n">
        <f aca="false">$H3</f>
        <v>80</v>
      </c>
      <c r="M3343" s="21" t="n">
        <f aca="false">IF(D3343&gt;L3343,-1,0)</f>
        <v>0</v>
      </c>
      <c r="N3343" s="21" t="n">
        <f aca="false">IF(L3343&gt;I3343,1,0)</f>
        <v>1</v>
      </c>
      <c r="O3343" s="21" t="n">
        <f aca="false">IF(L3343&lt;K3343,1,0)</f>
        <v>0</v>
      </c>
      <c r="P3343" s="21" t="n">
        <f aca="false">IF(K3343="",1,0)</f>
        <v>0</v>
      </c>
      <c r="Q3343" s="0" t="n">
        <f aca="false">M3343+N3343+O3343+P3343</f>
        <v>1</v>
      </c>
    </row>
    <row r="3344" customFormat="false" ht="12.75" hidden="false" customHeight="false" outlineLevel="0" collapsed="false">
      <c r="A3344" s="17" t="n">
        <v>3352</v>
      </c>
      <c r="B3344" s="39" t="n">
        <f aca="false">IF(Q3344=2,1,0)</f>
        <v>1</v>
      </c>
      <c r="C3344" s="0" t="s">
        <v>3922</v>
      </c>
      <c r="D3344" s="19" t="n">
        <v>25</v>
      </c>
      <c r="E3344" s="19" t="s">
        <v>100</v>
      </c>
      <c r="F3344" s="19"/>
      <c r="G3344" s="20" t="s">
        <v>101</v>
      </c>
      <c r="H3344" s="21"/>
      <c r="I3344" s="22"/>
      <c r="J3344" s="21"/>
      <c r="K3344" s="22"/>
      <c r="L3344" s="1" t="n">
        <f aca="false">$H3</f>
        <v>80</v>
      </c>
      <c r="M3344" s="21" t="n">
        <f aca="false">IF(D3344&gt;L3344,-1,0)</f>
        <v>0</v>
      </c>
      <c r="N3344" s="21" t="n">
        <f aca="false">IF(L3344&gt;I3344,1,0)</f>
        <v>1</v>
      </c>
      <c r="O3344" s="21" t="n">
        <f aca="false">IF(L3344&lt;K3344,1,0)</f>
        <v>0</v>
      </c>
      <c r="P3344" s="21" t="n">
        <f aca="false">IF(K3344="",1,0)</f>
        <v>1</v>
      </c>
      <c r="Q3344" s="0" t="n">
        <f aca="false">M3344+N3344+O3344+P3344</f>
        <v>2</v>
      </c>
    </row>
    <row r="3345" customFormat="false" ht="12.75" hidden="false" customHeight="false" outlineLevel="0" collapsed="false">
      <c r="A3345" s="17" t="n">
        <v>3353</v>
      </c>
      <c r="B3345" s="39" t="n">
        <f aca="false">IF(Q3345=2,1,0)</f>
        <v>0</v>
      </c>
      <c r="C3345" s="0" t="s">
        <v>3922</v>
      </c>
      <c r="D3345" s="19" t="n">
        <v>25</v>
      </c>
      <c r="E3345" s="19" t="s">
        <v>3951</v>
      </c>
      <c r="F3345" s="19"/>
      <c r="G3345" s="20" t="s">
        <v>3950</v>
      </c>
      <c r="H3345" s="21" t="s">
        <v>3949</v>
      </c>
      <c r="I3345" s="22" t="n">
        <v>11</v>
      </c>
      <c r="J3345" s="21" t="s">
        <v>3989</v>
      </c>
      <c r="K3345" s="22" t="n">
        <v>39</v>
      </c>
      <c r="L3345" s="1" t="n">
        <f aca="false">$H3</f>
        <v>80</v>
      </c>
      <c r="M3345" s="21" t="n">
        <f aca="false">IF(D3345&gt;L3345,-1,0)</f>
        <v>0</v>
      </c>
      <c r="N3345" s="21" t="n">
        <f aca="false">IF(L3345&gt;I3345,1,0)</f>
        <v>1</v>
      </c>
      <c r="O3345" s="21" t="n">
        <f aca="false">IF(L3345&lt;K3345,1,0)</f>
        <v>0</v>
      </c>
      <c r="P3345" s="21" t="n">
        <f aca="false">IF(K3345="",1,0)</f>
        <v>0</v>
      </c>
      <c r="Q3345" s="0" t="n">
        <f aca="false">M3345+N3345+O3345+P3345</f>
        <v>1</v>
      </c>
    </row>
    <row r="3346" customFormat="false" ht="12.75" hidden="false" customHeight="false" outlineLevel="0" collapsed="false">
      <c r="A3346" s="17" t="n">
        <v>3354</v>
      </c>
      <c r="B3346" s="39" t="n">
        <f aca="false">IF(Q3346=2,1,0)</f>
        <v>0</v>
      </c>
      <c r="C3346" s="0" t="s">
        <v>3922</v>
      </c>
      <c r="D3346" s="19" t="n">
        <v>26</v>
      </c>
      <c r="E3346" s="19" t="s">
        <v>3952</v>
      </c>
      <c r="F3346" s="19"/>
      <c r="G3346" s="20" t="s">
        <v>2058</v>
      </c>
      <c r="H3346" s="21" t="s">
        <v>3936</v>
      </c>
      <c r="I3346" s="22" t="n">
        <v>12</v>
      </c>
      <c r="J3346" s="21" t="s">
        <v>3990</v>
      </c>
      <c r="K3346" s="22" t="n">
        <v>40</v>
      </c>
      <c r="L3346" s="1" t="n">
        <f aca="false">$H3</f>
        <v>80</v>
      </c>
      <c r="M3346" s="21" t="n">
        <f aca="false">IF(D3346&gt;L3346,-1,0)</f>
        <v>0</v>
      </c>
      <c r="N3346" s="21" t="n">
        <f aca="false">IF(L3346&gt;I3346,1,0)</f>
        <v>1</v>
      </c>
      <c r="O3346" s="21" t="n">
        <f aca="false">IF(L3346&lt;K3346,1,0)</f>
        <v>0</v>
      </c>
      <c r="P3346" s="21" t="n">
        <f aca="false">IF(K3346="",1,0)</f>
        <v>0</v>
      </c>
      <c r="Q3346" s="0" t="n">
        <f aca="false">M3346+N3346+O3346+P3346</f>
        <v>1</v>
      </c>
    </row>
    <row r="3347" customFormat="false" ht="12.75" hidden="false" customHeight="false" outlineLevel="0" collapsed="false">
      <c r="A3347" s="17" t="n">
        <v>3355</v>
      </c>
      <c r="B3347" s="39" t="n">
        <f aca="false">IF(Q3347=2,1,0)</f>
        <v>0</v>
      </c>
      <c r="C3347" s="0" t="s">
        <v>3922</v>
      </c>
      <c r="D3347" s="19" t="n">
        <v>26</v>
      </c>
      <c r="E3347" s="19" t="s">
        <v>3991</v>
      </c>
      <c r="F3347" s="19"/>
      <c r="G3347" s="20" t="s">
        <v>3992</v>
      </c>
      <c r="H3347" s="21"/>
      <c r="I3347" s="22"/>
      <c r="J3347" s="21" t="s">
        <v>3993</v>
      </c>
      <c r="K3347" s="22" t="n">
        <v>40</v>
      </c>
      <c r="L3347" s="1" t="n">
        <f aca="false">$H3</f>
        <v>80</v>
      </c>
      <c r="M3347" s="21" t="n">
        <f aca="false">IF(D3347&gt;L3347,-1,0)</f>
        <v>0</v>
      </c>
      <c r="N3347" s="21" t="n">
        <f aca="false">IF(L3347&gt;I3347,1,0)</f>
        <v>1</v>
      </c>
      <c r="O3347" s="21" t="n">
        <f aca="false">IF(L3347&lt;K3347,1,0)</f>
        <v>0</v>
      </c>
      <c r="P3347" s="21" t="n">
        <f aca="false">IF(K3347="",1,0)</f>
        <v>0</v>
      </c>
      <c r="Q3347" s="0" t="n">
        <f aca="false">M3347+N3347+O3347+P3347</f>
        <v>1</v>
      </c>
    </row>
    <row r="3348" customFormat="false" ht="12.75" hidden="false" customHeight="false" outlineLevel="0" collapsed="false">
      <c r="A3348" s="17" t="n">
        <v>3356</v>
      </c>
      <c r="B3348" s="39" t="n">
        <f aca="false">IF(Q3348=2,1,0)</f>
        <v>0</v>
      </c>
      <c r="C3348" s="0" t="s">
        <v>3922</v>
      </c>
      <c r="D3348" s="19" t="n">
        <v>27</v>
      </c>
      <c r="E3348" s="19" t="s">
        <v>1491</v>
      </c>
      <c r="F3348" s="19"/>
      <c r="G3348" s="20" t="s">
        <v>870</v>
      </c>
      <c r="H3348" s="21" t="s">
        <v>1490</v>
      </c>
      <c r="I3348" s="22" t="n">
        <v>13</v>
      </c>
      <c r="J3348" s="21" t="s">
        <v>1539</v>
      </c>
      <c r="K3348" s="22" t="n">
        <v>41</v>
      </c>
      <c r="L3348" s="1" t="n">
        <f aca="false">$H3</f>
        <v>80</v>
      </c>
      <c r="M3348" s="21" t="n">
        <f aca="false">IF(D3348&gt;L3348,-1,0)</f>
        <v>0</v>
      </c>
      <c r="N3348" s="21" t="n">
        <f aca="false">IF(L3348&gt;I3348,1,0)</f>
        <v>1</v>
      </c>
      <c r="O3348" s="21" t="n">
        <f aca="false">IF(L3348&lt;K3348,1,0)</f>
        <v>0</v>
      </c>
      <c r="P3348" s="21" t="n">
        <f aca="false">IF(K3348="",1,0)</f>
        <v>0</v>
      </c>
      <c r="Q3348" s="0" t="n">
        <f aca="false">M3348+N3348+O3348+P3348</f>
        <v>1</v>
      </c>
    </row>
    <row r="3349" customFormat="false" ht="25.5" hidden="false" customHeight="false" outlineLevel="0" collapsed="false">
      <c r="A3349" s="17" t="n">
        <v>3357</v>
      </c>
      <c r="B3349" s="39" t="n">
        <f aca="false">IF(Q3349=2,1,0)</f>
        <v>0</v>
      </c>
      <c r="C3349" s="0" t="s">
        <v>3922</v>
      </c>
      <c r="D3349" s="19" t="n">
        <v>27</v>
      </c>
      <c r="E3349" s="19" t="s">
        <v>3955</v>
      </c>
      <c r="F3349" s="19"/>
      <c r="G3349" s="20" t="s">
        <v>3954</v>
      </c>
      <c r="H3349" s="21" t="s">
        <v>3953</v>
      </c>
      <c r="I3349" s="22" t="n">
        <v>13</v>
      </c>
      <c r="J3349" s="21" t="s">
        <v>3994</v>
      </c>
      <c r="K3349" s="22" t="n">
        <v>41</v>
      </c>
      <c r="L3349" s="1" t="n">
        <f aca="false">$H3</f>
        <v>80</v>
      </c>
      <c r="M3349" s="21" t="n">
        <f aca="false">IF(D3349&gt;L3349,-1,0)</f>
        <v>0</v>
      </c>
      <c r="N3349" s="21" t="n">
        <f aca="false">IF(L3349&gt;I3349,1,0)</f>
        <v>1</v>
      </c>
      <c r="O3349" s="21" t="n">
        <f aca="false">IF(L3349&lt;K3349,1,0)</f>
        <v>0</v>
      </c>
      <c r="P3349" s="21" t="n">
        <f aca="false">IF(K3349="",1,0)</f>
        <v>0</v>
      </c>
      <c r="Q3349" s="0" t="n">
        <f aca="false">M3349+N3349+O3349+P3349</f>
        <v>1</v>
      </c>
    </row>
    <row r="3350" customFormat="false" ht="12.75" hidden="false" customHeight="false" outlineLevel="0" collapsed="false">
      <c r="A3350" s="17" t="n">
        <v>3358</v>
      </c>
      <c r="B3350" s="39" t="n">
        <f aca="false">IF(Q3350=2,1,0)</f>
        <v>0</v>
      </c>
      <c r="C3350" s="0" t="s">
        <v>3922</v>
      </c>
      <c r="D3350" s="19" t="n">
        <v>27</v>
      </c>
      <c r="E3350" s="19" t="s">
        <v>1497</v>
      </c>
      <c r="F3350" s="19"/>
      <c r="G3350" s="20" t="s">
        <v>1496</v>
      </c>
      <c r="H3350" s="21" t="s">
        <v>1495</v>
      </c>
      <c r="I3350" s="22" t="n">
        <v>13</v>
      </c>
      <c r="J3350" s="21" t="s">
        <v>1541</v>
      </c>
      <c r="K3350" s="22" t="n">
        <v>41</v>
      </c>
      <c r="L3350" s="1" t="n">
        <f aca="false">$H3</f>
        <v>80</v>
      </c>
      <c r="M3350" s="21" t="n">
        <f aca="false">IF(D3350&gt;L3350,-1,0)</f>
        <v>0</v>
      </c>
      <c r="N3350" s="21" t="n">
        <f aca="false">IF(L3350&gt;I3350,1,0)</f>
        <v>1</v>
      </c>
      <c r="O3350" s="21" t="n">
        <f aca="false">IF(L3350&lt;K3350,1,0)</f>
        <v>0</v>
      </c>
      <c r="P3350" s="21" t="n">
        <f aca="false">IF(K3350="",1,0)</f>
        <v>0</v>
      </c>
      <c r="Q3350" s="0" t="n">
        <f aca="false">M3350+N3350+O3350+P3350</f>
        <v>1</v>
      </c>
    </row>
    <row r="3351" customFormat="false" ht="12.75" hidden="false" customHeight="false" outlineLevel="0" collapsed="false">
      <c r="A3351" s="17" t="n">
        <v>3359</v>
      </c>
      <c r="B3351" s="39" t="n">
        <f aca="false">IF(Q3351=2,1,0)</f>
        <v>0</v>
      </c>
      <c r="C3351" s="0" t="s">
        <v>3922</v>
      </c>
      <c r="D3351" s="19" t="n">
        <v>28</v>
      </c>
      <c r="E3351" s="19" t="s">
        <v>3958</v>
      </c>
      <c r="F3351" s="19"/>
      <c r="G3351" s="20" t="s">
        <v>3957</v>
      </c>
      <c r="H3351" s="21" t="s">
        <v>3956</v>
      </c>
      <c r="I3351" s="22" t="n">
        <v>14</v>
      </c>
      <c r="J3351" s="21" t="s">
        <v>3995</v>
      </c>
      <c r="K3351" s="22" t="n">
        <v>42</v>
      </c>
      <c r="L3351" s="1" t="n">
        <f aca="false">$H3</f>
        <v>80</v>
      </c>
      <c r="M3351" s="21" t="n">
        <f aca="false">IF(D3351&gt;L3351,-1,0)</f>
        <v>0</v>
      </c>
      <c r="N3351" s="21" t="n">
        <f aca="false">IF(L3351&gt;I3351,1,0)</f>
        <v>1</v>
      </c>
      <c r="O3351" s="21" t="n">
        <f aca="false">IF(L3351&lt;K3351,1,0)</f>
        <v>0</v>
      </c>
      <c r="P3351" s="21" t="n">
        <f aca="false">IF(K3351="",1,0)</f>
        <v>0</v>
      </c>
      <c r="Q3351" s="0" t="n">
        <f aca="false">M3351+N3351+O3351+P3351</f>
        <v>1</v>
      </c>
    </row>
    <row r="3352" customFormat="false" ht="25.5" hidden="false" customHeight="false" outlineLevel="0" collapsed="false">
      <c r="A3352" s="17" t="n">
        <v>3360</v>
      </c>
      <c r="B3352" s="39" t="n">
        <f aca="false">IF(Q3352=2,1,0)</f>
        <v>0</v>
      </c>
      <c r="C3352" s="0" t="s">
        <v>3922</v>
      </c>
      <c r="D3352" s="19" t="n">
        <v>28</v>
      </c>
      <c r="E3352" s="19" t="s">
        <v>3996</v>
      </c>
      <c r="F3352" s="19"/>
      <c r="G3352" s="20" t="s">
        <v>3997</v>
      </c>
      <c r="H3352" s="21"/>
      <c r="I3352" s="22"/>
      <c r="J3352" s="21" t="s">
        <v>3998</v>
      </c>
      <c r="K3352" s="22" t="n">
        <v>42</v>
      </c>
      <c r="L3352" s="1" t="n">
        <f aca="false">$H3</f>
        <v>80</v>
      </c>
      <c r="M3352" s="21" t="n">
        <f aca="false">IF(D3352&gt;L3352,-1,0)</f>
        <v>0</v>
      </c>
      <c r="N3352" s="21" t="n">
        <f aca="false">IF(L3352&gt;I3352,1,0)</f>
        <v>1</v>
      </c>
      <c r="O3352" s="21" t="n">
        <f aca="false">IF(L3352&lt;K3352,1,0)</f>
        <v>0</v>
      </c>
      <c r="P3352" s="21" t="n">
        <f aca="false">IF(K3352="",1,0)</f>
        <v>0</v>
      </c>
      <c r="Q3352" s="0" t="n">
        <f aca="false">M3352+N3352+O3352+P3352</f>
        <v>1</v>
      </c>
    </row>
    <row r="3353" customFormat="false" ht="12.75" hidden="false" customHeight="false" outlineLevel="0" collapsed="false">
      <c r="A3353" s="17" t="n">
        <v>3361</v>
      </c>
      <c r="B3353" s="39" t="n">
        <f aca="false">IF(Q3353=2,1,0)</f>
        <v>0</v>
      </c>
      <c r="C3353" s="0" t="s">
        <v>3922</v>
      </c>
      <c r="D3353" s="19" t="n">
        <v>29</v>
      </c>
      <c r="E3353" s="19" t="s">
        <v>3961</v>
      </c>
      <c r="F3353" s="19"/>
      <c r="G3353" s="20" t="s">
        <v>3960</v>
      </c>
      <c r="H3353" s="21" t="s">
        <v>3959</v>
      </c>
      <c r="I3353" s="22" t="n">
        <v>15</v>
      </c>
      <c r="J3353" s="21" t="s">
        <v>3999</v>
      </c>
      <c r="K3353" s="22" t="n">
        <v>43</v>
      </c>
      <c r="L3353" s="1" t="n">
        <f aca="false">$H3</f>
        <v>80</v>
      </c>
      <c r="M3353" s="21" t="n">
        <f aca="false">IF(D3353&gt;L3353,-1,0)</f>
        <v>0</v>
      </c>
      <c r="N3353" s="21" t="n">
        <f aca="false">IF(L3353&gt;I3353,1,0)</f>
        <v>1</v>
      </c>
      <c r="O3353" s="21" t="n">
        <f aca="false">IF(L3353&lt;K3353,1,0)</f>
        <v>0</v>
      </c>
      <c r="P3353" s="21" t="n">
        <f aca="false">IF(K3353="",1,0)</f>
        <v>0</v>
      </c>
      <c r="Q3353" s="0" t="n">
        <f aca="false">M3353+N3353+O3353+P3353</f>
        <v>1</v>
      </c>
    </row>
    <row r="3354" customFormat="false" ht="12.75" hidden="false" customHeight="false" outlineLevel="0" collapsed="false">
      <c r="A3354" s="17" t="n">
        <v>3362</v>
      </c>
      <c r="B3354" s="39" t="n">
        <f aca="false">IF(Q3354=2,1,0)</f>
        <v>0</v>
      </c>
      <c r="C3354" s="0" t="s">
        <v>3922</v>
      </c>
      <c r="D3354" s="19" t="n">
        <v>29</v>
      </c>
      <c r="E3354" s="19" t="s">
        <v>3962</v>
      </c>
      <c r="F3354" s="19"/>
      <c r="G3354" s="20" t="s">
        <v>3924</v>
      </c>
      <c r="H3354" s="21" t="s">
        <v>3943</v>
      </c>
      <c r="I3354" s="22" t="n">
        <v>15</v>
      </c>
      <c r="J3354" s="21" t="s">
        <v>4000</v>
      </c>
      <c r="K3354" s="22" t="n">
        <v>43</v>
      </c>
      <c r="L3354" s="1" t="n">
        <f aca="false">$H3</f>
        <v>80</v>
      </c>
      <c r="M3354" s="21" t="n">
        <f aca="false">IF(D3354&gt;L3354,-1,0)</f>
        <v>0</v>
      </c>
      <c r="N3354" s="21" t="n">
        <f aca="false">IF(L3354&gt;I3354,1,0)</f>
        <v>1</v>
      </c>
      <c r="O3354" s="21" t="n">
        <f aca="false">IF(L3354&lt;K3354,1,0)</f>
        <v>0</v>
      </c>
      <c r="P3354" s="21" t="n">
        <f aca="false">IF(K3354="",1,0)</f>
        <v>0</v>
      </c>
      <c r="Q3354" s="0" t="n">
        <f aca="false">M3354+N3354+O3354+P3354</f>
        <v>1</v>
      </c>
    </row>
    <row r="3355" customFormat="false" ht="12.75" hidden="false" customHeight="false" outlineLevel="0" collapsed="false">
      <c r="A3355" s="17" t="n">
        <v>3363</v>
      </c>
      <c r="B3355" s="39" t="n">
        <f aca="false">IF(Q3355=2,1,0)</f>
        <v>0</v>
      </c>
      <c r="C3355" s="0" t="s">
        <v>3922</v>
      </c>
      <c r="D3355" s="19" t="n">
        <v>30</v>
      </c>
      <c r="E3355" s="19" t="s">
        <v>3965</v>
      </c>
      <c r="F3355" s="19"/>
      <c r="G3355" s="20" t="s">
        <v>3964</v>
      </c>
      <c r="H3355" s="21" t="s">
        <v>3963</v>
      </c>
      <c r="I3355" s="22" t="n">
        <v>16</v>
      </c>
      <c r="J3355" s="21" t="s">
        <v>4001</v>
      </c>
      <c r="K3355" s="22" t="n">
        <v>44</v>
      </c>
      <c r="L3355" s="1" t="n">
        <f aca="false">$H3</f>
        <v>80</v>
      </c>
      <c r="M3355" s="21" t="n">
        <f aca="false">IF(D3355&gt;L3355,-1,0)</f>
        <v>0</v>
      </c>
      <c r="N3355" s="21" t="n">
        <f aca="false">IF(L3355&gt;I3355,1,0)</f>
        <v>1</v>
      </c>
      <c r="O3355" s="21" t="n">
        <f aca="false">IF(L3355&lt;K3355,1,0)</f>
        <v>0</v>
      </c>
      <c r="P3355" s="21" t="n">
        <f aca="false">IF(K3355="",1,0)</f>
        <v>0</v>
      </c>
      <c r="Q3355" s="0" t="n">
        <f aca="false">M3355+N3355+O3355+P3355</f>
        <v>1</v>
      </c>
    </row>
    <row r="3356" customFormat="false" ht="12.75" hidden="false" customHeight="false" outlineLevel="0" collapsed="false">
      <c r="A3356" s="17" t="n">
        <v>3364</v>
      </c>
      <c r="B3356" s="39" t="n">
        <f aca="false">IF(Q3356=2,1,0)</f>
        <v>0</v>
      </c>
      <c r="C3356" s="0" t="s">
        <v>3922</v>
      </c>
      <c r="D3356" s="19" t="n">
        <v>30</v>
      </c>
      <c r="E3356" s="19" t="s">
        <v>4002</v>
      </c>
      <c r="F3356" s="19"/>
      <c r="G3356" s="20" t="s">
        <v>4003</v>
      </c>
      <c r="H3356" s="21"/>
      <c r="I3356" s="22"/>
      <c r="J3356" s="21" t="s">
        <v>4004</v>
      </c>
      <c r="K3356" s="22" t="n">
        <v>44</v>
      </c>
      <c r="L3356" s="1" t="n">
        <f aca="false">$H3</f>
        <v>80</v>
      </c>
      <c r="M3356" s="21" t="n">
        <f aca="false">IF(D3356&gt;L3356,-1,0)</f>
        <v>0</v>
      </c>
      <c r="N3356" s="21" t="n">
        <f aca="false">IF(L3356&gt;I3356,1,0)</f>
        <v>1</v>
      </c>
      <c r="O3356" s="21" t="n">
        <f aca="false">IF(L3356&lt;K3356,1,0)</f>
        <v>0</v>
      </c>
      <c r="P3356" s="21" t="n">
        <f aca="false">IF(K3356="",1,0)</f>
        <v>0</v>
      </c>
      <c r="Q3356" s="0" t="n">
        <f aca="false">M3356+N3356+O3356+P3356</f>
        <v>1</v>
      </c>
    </row>
    <row r="3357" customFormat="false" ht="12.75" hidden="false" customHeight="false" outlineLevel="0" collapsed="false">
      <c r="A3357" s="17" t="n">
        <v>3365</v>
      </c>
      <c r="B3357" s="39" t="n">
        <f aca="false">IF(Q3357=2,1,0)</f>
        <v>0</v>
      </c>
      <c r="C3357" s="0" t="s">
        <v>3922</v>
      </c>
      <c r="D3357" s="19" t="n">
        <v>31</v>
      </c>
      <c r="E3357" s="23" t="s">
        <v>4005</v>
      </c>
      <c r="F3357" s="24" t="s">
        <v>51</v>
      </c>
      <c r="G3357" s="20" t="s">
        <v>3933</v>
      </c>
      <c r="H3357" s="21" t="s">
        <v>3934</v>
      </c>
      <c r="I3357" s="22" t="n">
        <v>17</v>
      </c>
      <c r="J3357" s="21" t="s">
        <v>4006</v>
      </c>
      <c r="K3357" s="22" t="n">
        <v>45</v>
      </c>
      <c r="L3357" s="1" t="n">
        <f aca="false">$H3</f>
        <v>80</v>
      </c>
      <c r="M3357" s="21" t="n">
        <f aca="false">IF(D3357&gt;L3357,-1,0)</f>
        <v>0</v>
      </c>
      <c r="N3357" s="21" t="n">
        <f aca="false">IF(L3357&gt;I3357,1,0)</f>
        <v>1</v>
      </c>
      <c r="O3357" s="21" t="n">
        <f aca="false">IF(L3357&lt;K3357,1,0)</f>
        <v>0</v>
      </c>
      <c r="P3357" s="21" t="n">
        <f aca="false">IF(K3357="",1,0)</f>
        <v>0</v>
      </c>
      <c r="Q3357" s="0" t="n">
        <f aca="false">M3357+N3357+O3357+P3357</f>
        <v>1</v>
      </c>
    </row>
    <row r="3358" customFormat="false" ht="12.75" hidden="false" customHeight="false" outlineLevel="0" collapsed="false">
      <c r="A3358" s="17" t="n">
        <v>3366</v>
      </c>
      <c r="B3358" s="39" t="n">
        <f aca="false">IF(Q3358=2,1,0)</f>
        <v>0</v>
      </c>
      <c r="C3358" s="0" t="s">
        <v>3922</v>
      </c>
      <c r="D3358" s="19" t="n">
        <v>32</v>
      </c>
      <c r="E3358" s="23" t="s">
        <v>3969</v>
      </c>
      <c r="F3358" s="24" t="s">
        <v>51</v>
      </c>
      <c r="G3358" s="20" t="s">
        <v>3968</v>
      </c>
      <c r="H3358" s="21" t="s">
        <v>3967</v>
      </c>
      <c r="I3358" s="22" t="n">
        <v>18</v>
      </c>
      <c r="J3358" s="21" t="s">
        <v>4007</v>
      </c>
      <c r="K3358" s="22" t="n">
        <v>46</v>
      </c>
      <c r="L3358" s="1" t="n">
        <f aca="false">$H3</f>
        <v>80</v>
      </c>
      <c r="M3358" s="21" t="n">
        <f aca="false">IF(D3358&gt;L3358,-1,0)</f>
        <v>0</v>
      </c>
      <c r="N3358" s="21" t="n">
        <f aca="false">IF(L3358&gt;I3358,1,0)</f>
        <v>1</v>
      </c>
      <c r="O3358" s="21" t="n">
        <f aca="false">IF(L3358&lt;K3358,1,0)</f>
        <v>0</v>
      </c>
      <c r="P3358" s="21" t="n">
        <f aca="false">IF(K3358="",1,0)</f>
        <v>0</v>
      </c>
      <c r="Q3358" s="0" t="n">
        <f aca="false">M3358+N3358+O3358+P3358</f>
        <v>1</v>
      </c>
    </row>
    <row r="3359" customFormat="false" ht="12.75" hidden="false" customHeight="false" outlineLevel="0" collapsed="false">
      <c r="A3359" s="17" t="n">
        <v>3367</v>
      </c>
      <c r="B3359" s="39" t="n">
        <f aca="false">IF(Q3359=2,1,0)</f>
        <v>0</v>
      </c>
      <c r="C3359" s="0" t="s">
        <v>3922</v>
      </c>
      <c r="D3359" s="19" t="n">
        <v>32</v>
      </c>
      <c r="E3359" s="23" t="s">
        <v>4008</v>
      </c>
      <c r="F3359" s="24" t="s">
        <v>51</v>
      </c>
      <c r="G3359" s="20" t="s">
        <v>4009</v>
      </c>
      <c r="H3359" s="21"/>
      <c r="I3359" s="22"/>
      <c r="J3359" s="21" t="s">
        <v>4010</v>
      </c>
      <c r="K3359" s="22" t="n">
        <v>46</v>
      </c>
      <c r="L3359" s="1" t="n">
        <f aca="false">$H3</f>
        <v>80</v>
      </c>
      <c r="M3359" s="21" t="n">
        <f aca="false">IF(D3359&gt;L3359,-1,0)</f>
        <v>0</v>
      </c>
      <c r="N3359" s="21" t="n">
        <f aca="false">IF(L3359&gt;I3359,1,0)</f>
        <v>1</v>
      </c>
      <c r="O3359" s="21" t="n">
        <f aca="false">IF(L3359&lt;K3359,1,0)</f>
        <v>0</v>
      </c>
      <c r="P3359" s="21" t="n">
        <f aca="false">IF(K3359="",1,0)</f>
        <v>0</v>
      </c>
      <c r="Q3359" s="0" t="n">
        <f aca="false">M3359+N3359+O3359+P3359</f>
        <v>1</v>
      </c>
    </row>
    <row r="3360" customFormat="false" ht="12.75" hidden="false" customHeight="false" outlineLevel="0" collapsed="false">
      <c r="A3360" s="17" t="n">
        <v>3368</v>
      </c>
      <c r="B3360" s="39" t="n">
        <f aca="false">IF(Q3360=2,1,0)</f>
        <v>0</v>
      </c>
      <c r="C3360" s="0" t="s">
        <v>3922</v>
      </c>
      <c r="D3360" s="19" t="n">
        <v>32</v>
      </c>
      <c r="E3360" s="19" t="s">
        <v>75</v>
      </c>
      <c r="F3360" s="19"/>
      <c r="G3360" s="20" t="s">
        <v>40</v>
      </c>
      <c r="H3360" s="21" t="s">
        <v>41</v>
      </c>
      <c r="I3360" s="22" t="n">
        <v>18</v>
      </c>
      <c r="J3360" s="21" t="s">
        <v>123</v>
      </c>
      <c r="K3360" s="22" t="n">
        <v>46</v>
      </c>
      <c r="L3360" s="1" t="n">
        <f aca="false">$H3</f>
        <v>80</v>
      </c>
      <c r="M3360" s="21" t="n">
        <f aca="false">IF(D3360&gt;L3360,-1,0)</f>
        <v>0</v>
      </c>
      <c r="N3360" s="21" t="n">
        <f aca="false">IF(L3360&gt;I3360,1,0)</f>
        <v>1</v>
      </c>
      <c r="O3360" s="21" t="n">
        <f aca="false">IF(L3360&lt;K3360,1,0)</f>
        <v>0</v>
      </c>
      <c r="P3360" s="21" t="n">
        <f aca="false">IF(K3360="",1,0)</f>
        <v>0</v>
      </c>
      <c r="Q3360" s="0" t="n">
        <f aca="false">M3360+N3360+O3360+P3360</f>
        <v>1</v>
      </c>
    </row>
    <row r="3361" customFormat="false" ht="12.75" hidden="false" customHeight="false" outlineLevel="0" collapsed="false">
      <c r="A3361" s="17" t="n">
        <v>3369</v>
      </c>
      <c r="B3361" s="39" t="n">
        <f aca="false">IF(Q3361=2,1,0)</f>
        <v>0</v>
      </c>
      <c r="C3361" s="0" t="s">
        <v>3922</v>
      </c>
      <c r="D3361" s="19" t="n">
        <v>33</v>
      </c>
      <c r="E3361" s="19" t="s">
        <v>1515</v>
      </c>
      <c r="F3361" s="19"/>
      <c r="G3361" s="20" t="s">
        <v>1514</v>
      </c>
      <c r="H3361" s="21" t="s">
        <v>1513</v>
      </c>
      <c r="I3361" s="22" t="n">
        <v>19</v>
      </c>
      <c r="J3361" s="21" t="s">
        <v>1558</v>
      </c>
      <c r="K3361" s="22" t="n">
        <v>47</v>
      </c>
      <c r="L3361" s="1" t="n">
        <f aca="false">$H3</f>
        <v>80</v>
      </c>
      <c r="M3361" s="21" t="n">
        <f aca="false">IF(D3361&gt;L3361,-1,0)</f>
        <v>0</v>
      </c>
      <c r="N3361" s="21" t="n">
        <f aca="false">IF(L3361&gt;I3361,1,0)</f>
        <v>1</v>
      </c>
      <c r="O3361" s="21" t="n">
        <f aca="false">IF(L3361&lt;K3361,1,0)</f>
        <v>0</v>
      </c>
      <c r="P3361" s="21" t="n">
        <f aca="false">IF(K3361="",1,0)</f>
        <v>0</v>
      </c>
      <c r="Q3361" s="0" t="n">
        <f aca="false">M3361+N3361+O3361+P3361</f>
        <v>1</v>
      </c>
    </row>
    <row r="3362" customFormat="false" ht="25.5" hidden="false" customHeight="false" outlineLevel="0" collapsed="false">
      <c r="A3362" s="17" t="n">
        <v>3370</v>
      </c>
      <c r="B3362" s="39" t="n">
        <f aca="false">IF(Q3362=2,1,0)</f>
        <v>0</v>
      </c>
      <c r="C3362" s="0" t="s">
        <v>3922</v>
      </c>
      <c r="D3362" s="19" t="n">
        <v>33</v>
      </c>
      <c r="E3362" s="23" t="s">
        <v>3970</v>
      </c>
      <c r="F3362" s="24" t="s">
        <v>51</v>
      </c>
      <c r="G3362" s="20" t="s">
        <v>3938</v>
      </c>
      <c r="H3362" s="21" t="s">
        <v>3939</v>
      </c>
      <c r="I3362" s="22" t="n">
        <v>19</v>
      </c>
      <c r="J3362" s="21" t="s">
        <v>4011</v>
      </c>
      <c r="K3362" s="22" t="n">
        <v>47</v>
      </c>
      <c r="L3362" s="1" t="n">
        <f aca="false">$H3</f>
        <v>80</v>
      </c>
      <c r="M3362" s="21" t="n">
        <f aca="false">IF(D3362&gt;L3362,-1,0)</f>
        <v>0</v>
      </c>
      <c r="N3362" s="21" t="n">
        <f aca="false">IF(L3362&gt;I3362,1,0)</f>
        <v>1</v>
      </c>
      <c r="O3362" s="21" t="n">
        <f aca="false">IF(L3362&lt;K3362,1,0)</f>
        <v>0</v>
      </c>
      <c r="P3362" s="21" t="n">
        <f aca="false">IF(K3362="",1,0)</f>
        <v>0</v>
      </c>
      <c r="Q3362" s="0" t="n">
        <f aca="false">M3362+N3362+O3362+P3362</f>
        <v>1</v>
      </c>
    </row>
    <row r="3363" customFormat="false" ht="12.75" hidden="false" customHeight="false" outlineLevel="0" collapsed="false">
      <c r="A3363" s="17" t="n">
        <v>3371</v>
      </c>
      <c r="B3363" s="39" t="n">
        <f aca="false">IF(Q3363=2,1,0)</f>
        <v>0</v>
      </c>
      <c r="C3363" s="0" t="s">
        <v>3922</v>
      </c>
      <c r="D3363" s="19" t="n">
        <v>34</v>
      </c>
      <c r="E3363" s="19" t="s">
        <v>3973</v>
      </c>
      <c r="F3363" s="19"/>
      <c r="G3363" s="20" t="s">
        <v>3972</v>
      </c>
      <c r="H3363" s="21" t="s">
        <v>3971</v>
      </c>
      <c r="I3363" s="22" t="n">
        <v>20</v>
      </c>
      <c r="J3363" s="21" t="s">
        <v>4012</v>
      </c>
      <c r="K3363" s="22" t="n">
        <v>48</v>
      </c>
      <c r="L3363" s="1" t="n">
        <f aca="false">$H3</f>
        <v>80</v>
      </c>
      <c r="M3363" s="21" t="n">
        <f aca="false">IF(D3363&gt;L3363,-1,0)</f>
        <v>0</v>
      </c>
      <c r="N3363" s="21" t="n">
        <f aca="false">IF(L3363&gt;I3363,1,0)</f>
        <v>1</v>
      </c>
      <c r="O3363" s="21" t="n">
        <f aca="false">IF(L3363&lt;K3363,1,0)</f>
        <v>0</v>
      </c>
      <c r="P3363" s="21" t="n">
        <f aca="false">IF(K3363="",1,0)</f>
        <v>0</v>
      </c>
      <c r="Q3363" s="0" t="n">
        <f aca="false">M3363+N3363+O3363+P3363</f>
        <v>1</v>
      </c>
    </row>
    <row r="3364" customFormat="false" ht="12.75" hidden="false" customHeight="false" outlineLevel="0" collapsed="false">
      <c r="A3364" s="17" t="n">
        <v>3372</v>
      </c>
      <c r="B3364" s="39" t="n">
        <f aca="false">IF(Q3364=2,1,0)</f>
        <v>0</v>
      </c>
      <c r="C3364" s="0" t="s">
        <v>3922</v>
      </c>
      <c r="D3364" s="19" t="n">
        <v>34</v>
      </c>
      <c r="E3364" s="19" t="s">
        <v>3976</v>
      </c>
      <c r="F3364" s="19"/>
      <c r="G3364" s="20" t="s">
        <v>3975</v>
      </c>
      <c r="H3364" s="21" t="s">
        <v>3974</v>
      </c>
      <c r="I3364" s="22" t="n">
        <v>20</v>
      </c>
      <c r="J3364" s="21" t="s">
        <v>4013</v>
      </c>
      <c r="K3364" s="22" t="n">
        <v>48</v>
      </c>
      <c r="L3364" s="1" t="n">
        <f aca="false">$H3</f>
        <v>80</v>
      </c>
      <c r="M3364" s="21" t="n">
        <f aca="false">IF(D3364&gt;L3364,-1,0)</f>
        <v>0</v>
      </c>
      <c r="N3364" s="21" t="n">
        <f aca="false">IF(L3364&gt;I3364,1,0)</f>
        <v>1</v>
      </c>
      <c r="O3364" s="21" t="n">
        <f aca="false">IF(L3364&lt;K3364,1,0)</f>
        <v>0</v>
      </c>
      <c r="P3364" s="21" t="n">
        <f aca="false">IF(K3364="",1,0)</f>
        <v>0</v>
      </c>
      <c r="Q3364" s="0" t="n">
        <f aca="false">M3364+N3364+O3364+P3364</f>
        <v>1</v>
      </c>
    </row>
    <row r="3365" customFormat="false" ht="12.75" hidden="false" customHeight="false" outlineLevel="0" collapsed="false">
      <c r="A3365" s="17" t="n">
        <v>3373</v>
      </c>
      <c r="B3365" s="39" t="n">
        <f aca="false">IF(Q3365=2,1,0)</f>
        <v>0</v>
      </c>
      <c r="C3365" s="0" t="s">
        <v>3922</v>
      </c>
      <c r="D3365" s="19" t="n">
        <v>35</v>
      </c>
      <c r="E3365" s="19" t="s">
        <v>3979</v>
      </c>
      <c r="F3365" s="19"/>
      <c r="G3365" s="20" t="s">
        <v>3927</v>
      </c>
      <c r="H3365" s="21" t="s">
        <v>3947</v>
      </c>
      <c r="I3365" s="22" t="n">
        <v>21</v>
      </c>
      <c r="J3365" s="21" t="s">
        <v>4014</v>
      </c>
      <c r="K3365" s="22" t="n">
        <v>49</v>
      </c>
      <c r="L3365" s="1" t="n">
        <f aca="false">$H3</f>
        <v>80</v>
      </c>
      <c r="M3365" s="21" t="n">
        <f aca="false">IF(D3365&gt;L3365,-1,0)</f>
        <v>0</v>
      </c>
      <c r="N3365" s="21" t="n">
        <f aca="false">IF(L3365&gt;I3365,1,0)</f>
        <v>1</v>
      </c>
      <c r="O3365" s="21" t="n">
        <f aca="false">IF(L3365&lt;K3365,1,0)</f>
        <v>0</v>
      </c>
      <c r="P3365" s="21" t="n">
        <f aca="false">IF(K3365="",1,0)</f>
        <v>0</v>
      </c>
      <c r="Q3365" s="0" t="n">
        <f aca="false">M3365+N3365+O3365+P3365</f>
        <v>1</v>
      </c>
    </row>
    <row r="3366" customFormat="false" ht="12.75" hidden="false" customHeight="false" outlineLevel="0" collapsed="false">
      <c r="A3366" s="17" t="n">
        <v>3374</v>
      </c>
      <c r="B3366" s="39" t="n">
        <f aca="false">IF(Q3366=2,1,0)</f>
        <v>0</v>
      </c>
      <c r="C3366" s="0" t="s">
        <v>3922</v>
      </c>
      <c r="D3366" s="19" t="n">
        <v>35</v>
      </c>
      <c r="E3366" s="19" t="s">
        <v>1563</v>
      </c>
      <c r="F3366" s="19"/>
      <c r="G3366" s="20" t="s">
        <v>1564</v>
      </c>
      <c r="H3366" s="21"/>
      <c r="I3366" s="22"/>
      <c r="J3366" s="21" t="s">
        <v>1565</v>
      </c>
      <c r="K3366" s="22" t="n">
        <v>53</v>
      </c>
      <c r="L3366" s="1" t="n">
        <f aca="false">$H3</f>
        <v>80</v>
      </c>
      <c r="M3366" s="21" t="n">
        <f aca="false">IF(D3366&gt;L3366,-1,0)</f>
        <v>0</v>
      </c>
      <c r="N3366" s="21" t="n">
        <f aca="false">IF(L3366&gt;I3366,1,0)</f>
        <v>1</v>
      </c>
      <c r="O3366" s="21" t="n">
        <f aca="false">IF(L3366&lt;K3366,1,0)</f>
        <v>0</v>
      </c>
      <c r="P3366" s="21" t="n">
        <f aca="false">IF(K3366="",1,0)</f>
        <v>0</v>
      </c>
      <c r="Q3366" s="0" t="n">
        <f aca="false">M3366+N3366+O3366+P3366</f>
        <v>1</v>
      </c>
    </row>
    <row r="3367" customFormat="false" ht="25.5" hidden="false" customHeight="false" outlineLevel="0" collapsed="false">
      <c r="A3367" s="17" t="n">
        <v>3375</v>
      </c>
      <c r="B3367" s="39" t="n">
        <f aca="false">IF(Q3367=2,1,0)</f>
        <v>0</v>
      </c>
      <c r="C3367" s="0" t="s">
        <v>3922</v>
      </c>
      <c r="D3367" s="19" t="n">
        <v>36</v>
      </c>
      <c r="E3367" s="19" t="s">
        <v>3982</v>
      </c>
      <c r="F3367" s="19"/>
      <c r="G3367" s="20" t="s">
        <v>3981</v>
      </c>
      <c r="H3367" s="21" t="s">
        <v>3980</v>
      </c>
      <c r="I3367" s="22" t="n">
        <v>22</v>
      </c>
      <c r="J3367" s="21" t="s">
        <v>4015</v>
      </c>
      <c r="K3367" s="22" t="n">
        <v>50</v>
      </c>
      <c r="L3367" s="1" t="n">
        <f aca="false">$H3</f>
        <v>80</v>
      </c>
      <c r="M3367" s="21" t="n">
        <f aca="false">IF(D3367&gt;L3367,-1,0)</f>
        <v>0</v>
      </c>
      <c r="N3367" s="21" t="n">
        <f aca="false">IF(L3367&gt;I3367,1,0)</f>
        <v>1</v>
      </c>
      <c r="O3367" s="21" t="n">
        <f aca="false">IF(L3367&lt;K3367,1,0)</f>
        <v>0</v>
      </c>
      <c r="P3367" s="21" t="n">
        <f aca="false">IF(K3367="",1,0)</f>
        <v>0</v>
      </c>
      <c r="Q3367" s="0" t="n">
        <f aca="false">M3367+N3367+O3367+P3367</f>
        <v>1</v>
      </c>
    </row>
    <row r="3368" customFormat="false" ht="25.5" hidden="false" customHeight="false" outlineLevel="0" collapsed="false">
      <c r="A3368" s="17" t="n">
        <v>3376</v>
      </c>
      <c r="B3368" s="39" t="n">
        <f aca="false">IF(Q3368=2,1,0)</f>
        <v>0</v>
      </c>
      <c r="C3368" s="0" t="s">
        <v>3922</v>
      </c>
      <c r="D3368" s="19" t="n">
        <v>36</v>
      </c>
      <c r="E3368" s="19" t="s">
        <v>3983</v>
      </c>
      <c r="F3368" s="19"/>
      <c r="G3368" s="20" t="s">
        <v>3945</v>
      </c>
      <c r="H3368" s="21" t="s">
        <v>3946</v>
      </c>
      <c r="I3368" s="22" t="n">
        <v>22</v>
      </c>
      <c r="J3368" s="21" t="s">
        <v>4016</v>
      </c>
      <c r="K3368" s="22" t="n">
        <v>50</v>
      </c>
      <c r="L3368" s="1" t="n">
        <f aca="false">$H3</f>
        <v>80</v>
      </c>
      <c r="M3368" s="21" t="n">
        <f aca="false">IF(D3368&gt;L3368,-1,0)</f>
        <v>0</v>
      </c>
      <c r="N3368" s="21" t="n">
        <f aca="false">IF(L3368&gt;I3368,1,0)</f>
        <v>1</v>
      </c>
      <c r="O3368" s="21" t="n">
        <f aca="false">IF(L3368&lt;K3368,1,0)</f>
        <v>0</v>
      </c>
      <c r="P3368" s="21" t="n">
        <f aca="false">IF(K3368="",1,0)</f>
        <v>0</v>
      </c>
      <c r="Q3368" s="0" t="n">
        <f aca="false">M3368+N3368+O3368+P3368</f>
        <v>1</v>
      </c>
    </row>
    <row r="3369" customFormat="false" ht="12.75" hidden="false" customHeight="false" outlineLevel="0" collapsed="false">
      <c r="A3369" s="17" t="n">
        <v>3377</v>
      </c>
      <c r="B3369" s="39" t="n">
        <f aca="false">IF(Q3369=2,1,0)</f>
        <v>0</v>
      </c>
      <c r="C3369" s="0" t="s">
        <v>3922</v>
      </c>
      <c r="D3369" s="19" t="n">
        <v>37</v>
      </c>
      <c r="E3369" s="19" t="s">
        <v>3984</v>
      </c>
      <c r="F3369" s="19"/>
      <c r="G3369" s="20" t="s">
        <v>3941</v>
      </c>
      <c r="H3369" s="21" t="s">
        <v>3942</v>
      </c>
      <c r="I3369" s="22" t="n">
        <v>23</v>
      </c>
      <c r="J3369" s="21" t="s">
        <v>4017</v>
      </c>
      <c r="K3369" s="22" t="n">
        <v>51</v>
      </c>
      <c r="L3369" s="1" t="n">
        <f aca="false">$H3</f>
        <v>80</v>
      </c>
      <c r="M3369" s="21" t="n">
        <f aca="false">IF(D3369&gt;L3369,-1,0)</f>
        <v>0</v>
      </c>
      <c r="N3369" s="21" t="n">
        <f aca="false">IF(L3369&gt;I3369,1,0)</f>
        <v>1</v>
      </c>
      <c r="O3369" s="21" t="n">
        <f aca="false">IF(L3369&lt;K3369,1,0)</f>
        <v>0</v>
      </c>
      <c r="P3369" s="21" t="n">
        <f aca="false">IF(K3369="",1,0)</f>
        <v>0</v>
      </c>
      <c r="Q3369" s="0" t="n">
        <f aca="false">M3369+N3369+O3369+P3369</f>
        <v>1</v>
      </c>
    </row>
    <row r="3370" customFormat="false" ht="25.5" hidden="false" customHeight="false" outlineLevel="0" collapsed="false">
      <c r="A3370" s="17" t="n">
        <v>3378</v>
      </c>
      <c r="B3370" s="39" t="n">
        <f aca="false">IF(Q3370=2,1,0)</f>
        <v>0</v>
      </c>
      <c r="C3370" s="0" t="s">
        <v>3922</v>
      </c>
      <c r="D3370" s="19" t="n">
        <v>38</v>
      </c>
      <c r="E3370" s="19" t="s">
        <v>3987</v>
      </c>
      <c r="F3370" s="19"/>
      <c r="G3370" s="20" t="s">
        <v>3986</v>
      </c>
      <c r="H3370" s="21" t="s">
        <v>3985</v>
      </c>
      <c r="I3370" s="22" t="n">
        <v>24</v>
      </c>
      <c r="J3370" s="21" t="s">
        <v>4018</v>
      </c>
      <c r="K3370" s="22" t="n">
        <v>52</v>
      </c>
      <c r="L3370" s="1" t="n">
        <f aca="false">$H3</f>
        <v>80</v>
      </c>
      <c r="M3370" s="21" t="n">
        <f aca="false">IF(D3370&gt;L3370,-1,0)</f>
        <v>0</v>
      </c>
      <c r="N3370" s="21" t="n">
        <f aca="false">IF(L3370&gt;I3370,1,0)</f>
        <v>1</v>
      </c>
      <c r="O3370" s="21" t="n">
        <f aca="false">IF(L3370&lt;K3370,1,0)</f>
        <v>0</v>
      </c>
      <c r="P3370" s="21" t="n">
        <f aca="false">IF(K3370="",1,0)</f>
        <v>0</v>
      </c>
      <c r="Q3370" s="0" t="n">
        <f aca="false">M3370+N3370+O3370+P3370</f>
        <v>1</v>
      </c>
    </row>
    <row r="3371" customFormat="false" ht="12.75" hidden="false" customHeight="false" outlineLevel="0" collapsed="false">
      <c r="A3371" s="17" t="n">
        <v>3379</v>
      </c>
      <c r="B3371" s="39" t="n">
        <f aca="false">IF(Q3371=2,1,0)</f>
        <v>0</v>
      </c>
      <c r="C3371" s="0" t="s">
        <v>3922</v>
      </c>
      <c r="D3371" s="19" t="n">
        <v>38</v>
      </c>
      <c r="E3371" s="19" t="s">
        <v>3988</v>
      </c>
      <c r="F3371" s="19"/>
      <c r="G3371" s="20" t="s">
        <v>3930</v>
      </c>
      <c r="H3371" s="21" t="s">
        <v>3948</v>
      </c>
      <c r="I3371" s="22" t="n">
        <v>24</v>
      </c>
      <c r="J3371" s="21" t="s">
        <v>4019</v>
      </c>
      <c r="K3371" s="22" t="n">
        <v>52</v>
      </c>
      <c r="L3371" s="1" t="n">
        <f aca="false">$H3</f>
        <v>80</v>
      </c>
      <c r="M3371" s="21" t="n">
        <f aca="false">IF(D3371&gt;L3371,-1,0)</f>
        <v>0</v>
      </c>
      <c r="N3371" s="21" t="n">
        <f aca="false">IF(L3371&gt;I3371,1,0)</f>
        <v>1</v>
      </c>
      <c r="O3371" s="21" t="n">
        <f aca="false">IF(L3371&lt;K3371,1,0)</f>
        <v>0</v>
      </c>
      <c r="P3371" s="21" t="n">
        <f aca="false">IF(K3371="",1,0)</f>
        <v>0</v>
      </c>
      <c r="Q3371" s="0" t="n">
        <f aca="false">M3371+N3371+O3371+P3371</f>
        <v>1</v>
      </c>
    </row>
    <row r="3372" customFormat="false" ht="12.75" hidden="false" customHeight="false" outlineLevel="0" collapsed="false">
      <c r="A3372" s="17" t="n">
        <v>3380</v>
      </c>
      <c r="B3372" s="39" t="n">
        <f aca="false">IF(Q3372=2,1,0)</f>
        <v>0</v>
      </c>
      <c r="C3372" s="0" t="s">
        <v>3922</v>
      </c>
      <c r="D3372" s="19" t="n">
        <v>39</v>
      </c>
      <c r="E3372" s="19" t="s">
        <v>3989</v>
      </c>
      <c r="F3372" s="19"/>
      <c r="G3372" s="20" t="s">
        <v>3950</v>
      </c>
      <c r="H3372" s="21" t="s">
        <v>3951</v>
      </c>
      <c r="I3372" s="22" t="n">
        <v>25</v>
      </c>
      <c r="J3372" s="21" t="s">
        <v>4020</v>
      </c>
      <c r="K3372" s="22" t="n">
        <v>53</v>
      </c>
      <c r="L3372" s="1" t="n">
        <f aca="false">$H3</f>
        <v>80</v>
      </c>
      <c r="M3372" s="21" t="n">
        <f aca="false">IF(D3372&gt;L3372,-1,0)</f>
        <v>0</v>
      </c>
      <c r="N3372" s="21" t="n">
        <f aca="false">IF(L3372&gt;I3372,1,0)</f>
        <v>1</v>
      </c>
      <c r="O3372" s="21" t="n">
        <f aca="false">IF(L3372&lt;K3372,1,0)</f>
        <v>0</v>
      </c>
      <c r="P3372" s="21" t="n">
        <f aca="false">IF(K3372="",1,0)</f>
        <v>0</v>
      </c>
      <c r="Q3372" s="0" t="n">
        <f aca="false">M3372+N3372+O3372+P3372</f>
        <v>1</v>
      </c>
    </row>
    <row r="3373" customFormat="false" ht="12.75" hidden="false" customHeight="false" outlineLevel="0" collapsed="false">
      <c r="A3373" s="17" t="n">
        <v>3381</v>
      </c>
      <c r="B3373" s="39" t="n">
        <f aca="false">IF(Q3373=2,1,0)</f>
        <v>0</v>
      </c>
      <c r="C3373" s="0" t="s">
        <v>3922</v>
      </c>
      <c r="D3373" s="19" t="n">
        <v>40</v>
      </c>
      <c r="E3373" s="19" t="s">
        <v>4021</v>
      </c>
      <c r="F3373" s="19"/>
      <c r="G3373" s="20" t="s">
        <v>4022</v>
      </c>
      <c r="H3373" s="21"/>
      <c r="I3373" s="22"/>
      <c r="J3373" s="21" t="s">
        <v>4023</v>
      </c>
      <c r="K3373" s="22" t="n">
        <v>54</v>
      </c>
      <c r="L3373" s="1" t="n">
        <f aca="false">$H3</f>
        <v>80</v>
      </c>
      <c r="M3373" s="21" t="n">
        <f aca="false">IF(D3373&gt;L3373,-1,0)</f>
        <v>0</v>
      </c>
      <c r="N3373" s="21" t="n">
        <f aca="false">IF(L3373&gt;I3373,1,0)</f>
        <v>1</v>
      </c>
      <c r="O3373" s="21" t="n">
        <f aca="false">IF(L3373&lt;K3373,1,0)</f>
        <v>0</v>
      </c>
      <c r="P3373" s="21" t="n">
        <f aca="false">IF(K3373="",1,0)</f>
        <v>0</v>
      </c>
      <c r="Q3373" s="0" t="n">
        <f aca="false">M3373+N3373+O3373+P3373</f>
        <v>1</v>
      </c>
    </row>
    <row r="3374" customFormat="false" ht="12.75" hidden="false" customHeight="false" outlineLevel="0" collapsed="false">
      <c r="A3374" s="17" t="n">
        <v>3382</v>
      </c>
      <c r="B3374" s="39" t="n">
        <f aca="false">IF(Q3374=2,1,0)</f>
        <v>1</v>
      </c>
      <c r="C3374" s="0" t="s">
        <v>3922</v>
      </c>
      <c r="D3374" s="19" t="n">
        <v>40</v>
      </c>
      <c r="E3374" s="25" t="s">
        <v>138</v>
      </c>
      <c r="F3374" s="25"/>
      <c r="G3374" s="20" t="s">
        <v>139</v>
      </c>
      <c r="H3374" s="21"/>
      <c r="I3374" s="22"/>
      <c r="J3374" s="21"/>
      <c r="K3374" s="22"/>
      <c r="L3374" s="1" t="n">
        <f aca="false">$H3</f>
        <v>80</v>
      </c>
      <c r="M3374" s="21" t="n">
        <f aca="false">IF(D3374&gt;L3374,-1,0)</f>
        <v>0</v>
      </c>
      <c r="N3374" s="21" t="n">
        <f aca="false">IF(L3374&gt;I3374,1,0)</f>
        <v>1</v>
      </c>
      <c r="O3374" s="21" t="n">
        <f aca="false">IF(L3374&lt;K3374,1,0)</f>
        <v>0</v>
      </c>
      <c r="P3374" s="21" t="n">
        <f aca="false">IF(K3374="",1,0)</f>
        <v>1</v>
      </c>
      <c r="Q3374" s="0" t="n">
        <f aca="false">M3374+N3374+O3374+P3374</f>
        <v>2</v>
      </c>
    </row>
    <row r="3375" customFormat="false" ht="12.75" hidden="false" customHeight="false" outlineLevel="0" collapsed="false">
      <c r="A3375" s="17" t="n">
        <v>3383</v>
      </c>
      <c r="B3375" s="39" t="n">
        <f aca="false">IF(Q3375=2,1,0)</f>
        <v>0</v>
      </c>
      <c r="C3375" s="0" t="s">
        <v>3922</v>
      </c>
      <c r="D3375" s="19" t="n">
        <v>40</v>
      </c>
      <c r="E3375" s="19" t="s">
        <v>3993</v>
      </c>
      <c r="F3375" s="19"/>
      <c r="G3375" s="20" t="s">
        <v>3992</v>
      </c>
      <c r="H3375" s="21" t="s">
        <v>3991</v>
      </c>
      <c r="I3375" s="22" t="n">
        <v>40</v>
      </c>
      <c r="J3375" s="21" t="s">
        <v>4024</v>
      </c>
      <c r="K3375" s="22" t="n">
        <v>54</v>
      </c>
      <c r="L3375" s="1" t="n">
        <f aca="false">$H3</f>
        <v>80</v>
      </c>
      <c r="M3375" s="21" t="n">
        <f aca="false">IF(D3375&gt;L3375,-1,0)</f>
        <v>0</v>
      </c>
      <c r="N3375" s="21" t="n">
        <f aca="false">IF(L3375&gt;I3375,1,0)</f>
        <v>1</v>
      </c>
      <c r="O3375" s="21" t="n">
        <f aca="false">IF(L3375&lt;K3375,1,0)</f>
        <v>0</v>
      </c>
      <c r="P3375" s="21" t="n">
        <f aca="false">IF(K3375="",1,0)</f>
        <v>0</v>
      </c>
      <c r="Q3375" s="0" t="n">
        <f aca="false">M3375+N3375+O3375+P3375</f>
        <v>1</v>
      </c>
    </row>
    <row r="3376" customFormat="false" ht="12.75" hidden="false" customHeight="false" outlineLevel="0" collapsed="false">
      <c r="A3376" s="17" t="n">
        <v>3384</v>
      </c>
      <c r="B3376" s="39" t="n">
        <f aca="false">IF(Q3376=2,1,0)</f>
        <v>0</v>
      </c>
      <c r="C3376" s="0" t="s">
        <v>3922</v>
      </c>
      <c r="D3376" s="19" t="n">
        <v>40</v>
      </c>
      <c r="E3376" s="19" t="s">
        <v>3990</v>
      </c>
      <c r="F3376" s="19"/>
      <c r="G3376" s="20" t="s">
        <v>2058</v>
      </c>
      <c r="H3376" s="21" t="s">
        <v>3952</v>
      </c>
      <c r="I3376" s="22" t="n">
        <v>26</v>
      </c>
      <c r="J3376" s="21" t="s">
        <v>4025</v>
      </c>
      <c r="K3376" s="22" t="n">
        <v>54</v>
      </c>
      <c r="L3376" s="1" t="n">
        <f aca="false">$H3</f>
        <v>80</v>
      </c>
      <c r="M3376" s="21" t="n">
        <f aca="false">IF(D3376&gt;L3376,-1,0)</f>
        <v>0</v>
      </c>
      <c r="N3376" s="21" t="n">
        <f aca="false">IF(L3376&gt;I3376,1,0)</f>
        <v>1</v>
      </c>
      <c r="O3376" s="21" t="n">
        <f aca="false">IF(L3376&lt;K3376,1,0)</f>
        <v>0</v>
      </c>
      <c r="P3376" s="21" t="n">
        <f aca="false">IF(K3376="",1,0)</f>
        <v>0</v>
      </c>
      <c r="Q3376" s="0" t="n">
        <f aca="false">M3376+N3376+O3376+P3376</f>
        <v>1</v>
      </c>
    </row>
    <row r="3377" customFormat="false" ht="12.75" hidden="false" customHeight="false" outlineLevel="0" collapsed="false">
      <c r="A3377" s="17" t="n">
        <v>3385</v>
      </c>
      <c r="B3377" s="39" t="n">
        <f aca="false">IF(Q3377=2,1,0)</f>
        <v>0</v>
      </c>
      <c r="C3377" s="0" t="s">
        <v>3922</v>
      </c>
      <c r="D3377" s="19" t="n">
        <v>41</v>
      </c>
      <c r="E3377" s="23" t="s">
        <v>1539</v>
      </c>
      <c r="F3377" s="24" t="s">
        <v>51</v>
      </c>
      <c r="G3377" s="20" t="s">
        <v>870</v>
      </c>
      <c r="H3377" s="21" t="s">
        <v>1491</v>
      </c>
      <c r="I3377" s="22" t="n">
        <v>27</v>
      </c>
      <c r="J3377" s="21" t="s">
        <v>1579</v>
      </c>
      <c r="K3377" s="22" t="n">
        <v>55</v>
      </c>
      <c r="L3377" s="1" t="n">
        <f aca="false">$H3</f>
        <v>80</v>
      </c>
      <c r="M3377" s="21" t="n">
        <f aca="false">IF(D3377&gt;L3377,-1,0)</f>
        <v>0</v>
      </c>
      <c r="N3377" s="21" t="n">
        <f aca="false">IF(L3377&gt;I3377,1,0)</f>
        <v>1</v>
      </c>
      <c r="O3377" s="21" t="n">
        <f aca="false">IF(L3377&lt;K3377,1,0)</f>
        <v>0</v>
      </c>
      <c r="P3377" s="21" t="n">
        <f aca="false">IF(K3377="",1,0)</f>
        <v>0</v>
      </c>
      <c r="Q3377" s="0" t="n">
        <f aca="false">M3377+N3377+O3377+P3377</f>
        <v>1</v>
      </c>
    </row>
    <row r="3378" customFormat="false" ht="25.5" hidden="false" customHeight="false" outlineLevel="0" collapsed="false">
      <c r="A3378" s="17" t="n">
        <v>3386</v>
      </c>
      <c r="B3378" s="39" t="n">
        <f aca="false">IF(Q3378=2,1,0)</f>
        <v>0</v>
      </c>
      <c r="C3378" s="0" t="s">
        <v>3922</v>
      </c>
      <c r="D3378" s="19" t="n">
        <v>41</v>
      </c>
      <c r="E3378" s="19" t="s">
        <v>3994</v>
      </c>
      <c r="F3378" s="19"/>
      <c r="G3378" s="20" t="s">
        <v>3954</v>
      </c>
      <c r="H3378" s="21" t="s">
        <v>3955</v>
      </c>
      <c r="I3378" s="22" t="n">
        <v>27</v>
      </c>
      <c r="J3378" s="21" t="s">
        <v>4026</v>
      </c>
      <c r="K3378" s="22" t="n">
        <v>55</v>
      </c>
      <c r="L3378" s="1" t="n">
        <f aca="false">$H3</f>
        <v>80</v>
      </c>
      <c r="M3378" s="21" t="n">
        <f aca="false">IF(D3378&gt;L3378,-1,0)</f>
        <v>0</v>
      </c>
      <c r="N3378" s="21" t="n">
        <f aca="false">IF(L3378&gt;I3378,1,0)</f>
        <v>1</v>
      </c>
      <c r="O3378" s="21" t="n">
        <f aca="false">IF(L3378&lt;K3378,1,0)</f>
        <v>0</v>
      </c>
      <c r="P3378" s="21" t="n">
        <f aca="false">IF(K3378="",1,0)</f>
        <v>0</v>
      </c>
      <c r="Q3378" s="0" t="n">
        <f aca="false">M3378+N3378+O3378+P3378</f>
        <v>1</v>
      </c>
    </row>
    <row r="3379" customFormat="false" ht="12.75" hidden="false" customHeight="false" outlineLevel="0" collapsed="false">
      <c r="A3379" s="17" t="n">
        <v>3387</v>
      </c>
      <c r="B3379" s="39" t="n">
        <f aca="false">IF(Q3379=2,1,0)</f>
        <v>1</v>
      </c>
      <c r="C3379" s="0" t="s">
        <v>3922</v>
      </c>
      <c r="D3379" s="19" t="n">
        <v>41</v>
      </c>
      <c r="E3379" s="19" t="s">
        <v>1541</v>
      </c>
      <c r="F3379" s="19"/>
      <c r="G3379" s="20" t="s">
        <v>1496</v>
      </c>
      <c r="H3379" s="21" t="s">
        <v>1497</v>
      </c>
      <c r="I3379" s="22" t="n">
        <v>27</v>
      </c>
      <c r="J3379" s="21"/>
      <c r="K3379" s="22"/>
      <c r="L3379" s="1" t="n">
        <f aca="false">$H3</f>
        <v>80</v>
      </c>
      <c r="M3379" s="21" t="n">
        <f aca="false">IF(D3379&gt;L3379,-1,0)</f>
        <v>0</v>
      </c>
      <c r="N3379" s="21" t="n">
        <f aca="false">IF(L3379&gt;I3379,1,0)</f>
        <v>1</v>
      </c>
      <c r="O3379" s="21" t="n">
        <f aca="false">IF(L3379&lt;K3379,1,0)</f>
        <v>0</v>
      </c>
      <c r="P3379" s="21" t="n">
        <f aca="false">IF(K3379="",1,0)</f>
        <v>1</v>
      </c>
      <c r="Q3379" s="0" t="n">
        <f aca="false">M3379+N3379+O3379+P3379</f>
        <v>2</v>
      </c>
    </row>
    <row r="3380" customFormat="false" ht="12.75" hidden="false" customHeight="false" outlineLevel="0" collapsed="false">
      <c r="A3380" s="17" t="n">
        <v>3388</v>
      </c>
      <c r="B3380" s="39" t="n">
        <f aca="false">IF(Q3380=2,1,0)</f>
        <v>0</v>
      </c>
      <c r="C3380" s="0" t="s">
        <v>3922</v>
      </c>
      <c r="D3380" s="19" t="n">
        <v>42</v>
      </c>
      <c r="E3380" s="23" t="s">
        <v>3995</v>
      </c>
      <c r="F3380" s="24" t="s">
        <v>51</v>
      </c>
      <c r="G3380" s="20" t="s">
        <v>3957</v>
      </c>
      <c r="H3380" s="21" t="s">
        <v>3958</v>
      </c>
      <c r="I3380" s="22" t="n">
        <v>28</v>
      </c>
      <c r="J3380" s="21" t="s">
        <v>4027</v>
      </c>
      <c r="K3380" s="22" t="n">
        <v>56</v>
      </c>
      <c r="L3380" s="1" t="n">
        <f aca="false">$H3</f>
        <v>80</v>
      </c>
      <c r="M3380" s="21" t="n">
        <f aca="false">IF(D3380&gt;L3380,-1,0)</f>
        <v>0</v>
      </c>
      <c r="N3380" s="21" t="n">
        <f aca="false">IF(L3380&gt;I3380,1,0)</f>
        <v>1</v>
      </c>
      <c r="O3380" s="21" t="n">
        <f aca="false">IF(L3380&lt;K3380,1,0)</f>
        <v>0</v>
      </c>
      <c r="P3380" s="21" t="n">
        <f aca="false">IF(K3380="",1,0)</f>
        <v>0</v>
      </c>
      <c r="Q3380" s="0" t="n">
        <f aca="false">M3380+N3380+O3380+P3380</f>
        <v>1</v>
      </c>
    </row>
    <row r="3381" customFormat="false" ht="25.5" hidden="false" customHeight="false" outlineLevel="0" collapsed="false">
      <c r="A3381" s="17" t="n">
        <v>3389</v>
      </c>
      <c r="B3381" s="39" t="n">
        <f aca="false">IF(Q3381=2,1,0)</f>
        <v>0</v>
      </c>
      <c r="C3381" s="0" t="s">
        <v>3922</v>
      </c>
      <c r="D3381" s="19" t="n">
        <v>42</v>
      </c>
      <c r="E3381" s="19" t="s">
        <v>3998</v>
      </c>
      <c r="F3381" s="19"/>
      <c r="G3381" s="20" t="s">
        <v>3997</v>
      </c>
      <c r="H3381" s="21" t="s">
        <v>3996</v>
      </c>
      <c r="I3381" s="22" t="n">
        <v>28</v>
      </c>
      <c r="J3381" s="21" t="s">
        <v>4028</v>
      </c>
      <c r="K3381" s="22" t="n">
        <v>56</v>
      </c>
      <c r="L3381" s="1" t="n">
        <f aca="false">$H3</f>
        <v>80</v>
      </c>
      <c r="M3381" s="21" t="n">
        <f aca="false">IF(D3381&gt;L3381,-1,0)</f>
        <v>0</v>
      </c>
      <c r="N3381" s="21" t="n">
        <f aca="false">IF(L3381&gt;I3381,1,0)</f>
        <v>1</v>
      </c>
      <c r="O3381" s="21" t="n">
        <f aca="false">IF(L3381&lt;K3381,1,0)</f>
        <v>0</v>
      </c>
      <c r="P3381" s="21" t="n">
        <f aca="false">IF(K3381="",1,0)</f>
        <v>0</v>
      </c>
      <c r="Q3381" s="0" t="n">
        <f aca="false">M3381+N3381+O3381+P3381</f>
        <v>1</v>
      </c>
    </row>
    <row r="3382" customFormat="false" ht="12.75" hidden="false" customHeight="false" outlineLevel="0" collapsed="false">
      <c r="A3382" s="17" t="n">
        <v>3390</v>
      </c>
      <c r="B3382" s="39" t="n">
        <f aca="false">IF(Q3382=2,1,0)</f>
        <v>0</v>
      </c>
      <c r="C3382" s="0" t="s">
        <v>3922</v>
      </c>
      <c r="D3382" s="19" t="n">
        <v>43</v>
      </c>
      <c r="E3382" s="19" t="s">
        <v>3999</v>
      </c>
      <c r="F3382" s="19"/>
      <c r="G3382" s="20" t="s">
        <v>3960</v>
      </c>
      <c r="H3382" s="21" t="s">
        <v>3961</v>
      </c>
      <c r="I3382" s="22" t="n">
        <v>29</v>
      </c>
      <c r="J3382" s="21" t="s">
        <v>4029</v>
      </c>
      <c r="K3382" s="22" t="n">
        <v>57</v>
      </c>
      <c r="L3382" s="1" t="n">
        <f aca="false">$H3</f>
        <v>80</v>
      </c>
      <c r="M3382" s="21" t="n">
        <f aca="false">IF(D3382&gt;L3382,-1,0)</f>
        <v>0</v>
      </c>
      <c r="N3382" s="21" t="n">
        <f aca="false">IF(L3382&gt;I3382,1,0)</f>
        <v>1</v>
      </c>
      <c r="O3382" s="21" t="n">
        <f aca="false">IF(L3382&lt;K3382,1,0)</f>
        <v>0</v>
      </c>
      <c r="P3382" s="21" t="n">
        <f aca="false">IF(K3382="",1,0)</f>
        <v>0</v>
      </c>
      <c r="Q3382" s="0" t="n">
        <f aca="false">M3382+N3382+O3382+P3382</f>
        <v>1</v>
      </c>
    </row>
    <row r="3383" customFormat="false" ht="12.75" hidden="false" customHeight="false" outlineLevel="0" collapsed="false">
      <c r="A3383" s="17" t="n">
        <v>3391</v>
      </c>
      <c r="B3383" s="39" t="n">
        <f aca="false">IF(Q3383=2,1,0)</f>
        <v>0</v>
      </c>
      <c r="C3383" s="0" t="s">
        <v>3922</v>
      </c>
      <c r="D3383" s="19" t="n">
        <v>43</v>
      </c>
      <c r="E3383" s="23" t="s">
        <v>4000</v>
      </c>
      <c r="F3383" s="24" t="s">
        <v>51</v>
      </c>
      <c r="G3383" s="20" t="s">
        <v>3924</v>
      </c>
      <c r="H3383" s="21" t="s">
        <v>3962</v>
      </c>
      <c r="I3383" s="22" t="n">
        <v>29</v>
      </c>
      <c r="J3383" s="21" t="s">
        <v>4030</v>
      </c>
      <c r="K3383" s="22" t="n">
        <v>57</v>
      </c>
      <c r="L3383" s="1" t="n">
        <f aca="false">$H3</f>
        <v>80</v>
      </c>
      <c r="M3383" s="21" t="n">
        <f aca="false">IF(D3383&gt;L3383,-1,0)</f>
        <v>0</v>
      </c>
      <c r="N3383" s="21" t="n">
        <f aca="false">IF(L3383&gt;I3383,1,0)</f>
        <v>1</v>
      </c>
      <c r="O3383" s="21" t="n">
        <f aca="false">IF(L3383&lt;K3383,1,0)</f>
        <v>0</v>
      </c>
      <c r="P3383" s="21" t="n">
        <f aca="false">IF(K3383="",1,0)</f>
        <v>0</v>
      </c>
      <c r="Q3383" s="0" t="n">
        <f aca="false">M3383+N3383+O3383+P3383</f>
        <v>1</v>
      </c>
    </row>
    <row r="3384" customFormat="false" ht="12.75" hidden="false" customHeight="false" outlineLevel="0" collapsed="false">
      <c r="A3384" s="17" t="n">
        <v>3392</v>
      </c>
      <c r="B3384" s="39" t="n">
        <f aca="false">IF(Q3384=2,1,0)</f>
        <v>0</v>
      </c>
      <c r="C3384" s="0" t="s">
        <v>3922</v>
      </c>
      <c r="D3384" s="19" t="n">
        <v>44</v>
      </c>
      <c r="E3384" s="19" t="s">
        <v>4031</v>
      </c>
      <c r="F3384" s="19"/>
      <c r="G3384" s="20" t="s">
        <v>4032</v>
      </c>
      <c r="H3384" s="21"/>
      <c r="I3384" s="22"/>
      <c r="J3384" s="21" t="s">
        <v>4033</v>
      </c>
      <c r="K3384" s="22" t="n">
        <v>58</v>
      </c>
      <c r="L3384" s="1" t="n">
        <f aca="false">$H3</f>
        <v>80</v>
      </c>
      <c r="M3384" s="21" t="n">
        <f aca="false">IF(D3384&gt;L3384,-1,0)</f>
        <v>0</v>
      </c>
      <c r="N3384" s="21" t="n">
        <f aca="false">IF(L3384&gt;I3384,1,0)</f>
        <v>1</v>
      </c>
      <c r="O3384" s="21" t="n">
        <f aca="false">IF(L3384&lt;K3384,1,0)</f>
        <v>0</v>
      </c>
      <c r="P3384" s="21" t="n">
        <f aca="false">IF(K3384="",1,0)</f>
        <v>0</v>
      </c>
      <c r="Q3384" s="0" t="n">
        <f aca="false">M3384+N3384+O3384+P3384</f>
        <v>1</v>
      </c>
    </row>
    <row r="3385" customFormat="false" ht="12.75" hidden="false" customHeight="false" outlineLevel="0" collapsed="false">
      <c r="A3385" s="17" t="n">
        <v>3393</v>
      </c>
      <c r="B3385" s="39" t="n">
        <f aca="false">IF(Q3385=2,1,0)</f>
        <v>0</v>
      </c>
      <c r="C3385" s="0" t="s">
        <v>3922</v>
      </c>
      <c r="D3385" s="19" t="n">
        <v>44</v>
      </c>
      <c r="E3385" s="19" t="s">
        <v>4001</v>
      </c>
      <c r="F3385" s="19"/>
      <c r="G3385" s="20" t="s">
        <v>3964</v>
      </c>
      <c r="H3385" s="21" t="s">
        <v>3965</v>
      </c>
      <c r="I3385" s="22" t="n">
        <v>30</v>
      </c>
      <c r="J3385" s="21" t="s">
        <v>4034</v>
      </c>
      <c r="K3385" s="22" t="n">
        <v>58</v>
      </c>
      <c r="L3385" s="1" t="n">
        <f aca="false">$H3</f>
        <v>80</v>
      </c>
      <c r="M3385" s="21" t="n">
        <f aca="false">IF(D3385&gt;L3385,-1,0)</f>
        <v>0</v>
      </c>
      <c r="N3385" s="21" t="n">
        <f aca="false">IF(L3385&gt;I3385,1,0)</f>
        <v>1</v>
      </c>
      <c r="O3385" s="21" t="n">
        <f aca="false">IF(L3385&lt;K3385,1,0)</f>
        <v>0</v>
      </c>
      <c r="P3385" s="21" t="n">
        <f aca="false">IF(K3385="",1,0)</f>
        <v>0</v>
      </c>
      <c r="Q3385" s="0" t="n">
        <f aca="false">M3385+N3385+O3385+P3385</f>
        <v>1</v>
      </c>
    </row>
    <row r="3386" customFormat="false" ht="12.75" hidden="false" customHeight="false" outlineLevel="0" collapsed="false">
      <c r="A3386" s="17" t="n">
        <v>3394</v>
      </c>
      <c r="B3386" s="39" t="n">
        <f aca="false">IF(Q3386=2,1,0)</f>
        <v>0</v>
      </c>
      <c r="C3386" s="0" t="s">
        <v>3922</v>
      </c>
      <c r="D3386" s="19" t="n">
        <v>44</v>
      </c>
      <c r="E3386" s="23" t="s">
        <v>4004</v>
      </c>
      <c r="F3386" s="24" t="s">
        <v>51</v>
      </c>
      <c r="G3386" s="20" t="s">
        <v>4003</v>
      </c>
      <c r="H3386" s="21" t="s">
        <v>4002</v>
      </c>
      <c r="I3386" s="22" t="n">
        <v>30</v>
      </c>
      <c r="J3386" s="21" t="s">
        <v>4035</v>
      </c>
      <c r="K3386" s="22" t="n">
        <v>58</v>
      </c>
      <c r="L3386" s="1" t="n">
        <f aca="false">$H3</f>
        <v>80</v>
      </c>
      <c r="M3386" s="21" t="n">
        <f aca="false">IF(D3386&gt;L3386,-1,0)</f>
        <v>0</v>
      </c>
      <c r="N3386" s="21" t="n">
        <f aca="false">IF(L3386&gt;I3386,1,0)</f>
        <v>1</v>
      </c>
      <c r="O3386" s="21" t="n">
        <f aca="false">IF(L3386&lt;K3386,1,0)</f>
        <v>0</v>
      </c>
      <c r="P3386" s="21" t="n">
        <f aca="false">IF(K3386="",1,0)</f>
        <v>0</v>
      </c>
      <c r="Q3386" s="0" t="n">
        <f aca="false">M3386+N3386+O3386+P3386</f>
        <v>1</v>
      </c>
    </row>
    <row r="3387" customFormat="false" ht="12.75" hidden="false" customHeight="false" outlineLevel="0" collapsed="false">
      <c r="A3387" s="17" t="n">
        <v>3395</v>
      </c>
      <c r="B3387" s="39" t="n">
        <f aca="false">IF(Q3387=2,1,0)</f>
        <v>0</v>
      </c>
      <c r="C3387" s="0" t="s">
        <v>3922</v>
      </c>
      <c r="D3387" s="19" t="n">
        <v>45</v>
      </c>
      <c r="E3387" s="19" t="s">
        <v>4006</v>
      </c>
      <c r="F3387" s="19"/>
      <c r="G3387" s="20" t="s">
        <v>3933</v>
      </c>
      <c r="H3387" s="21" t="s">
        <v>4005</v>
      </c>
      <c r="I3387" s="22" t="n">
        <v>31</v>
      </c>
      <c r="J3387" s="21" t="s">
        <v>4036</v>
      </c>
      <c r="K3387" s="22" t="n">
        <v>59</v>
      </c>
      <c r="L3387" s="1" t="n">
        <f aca="false">$H3</f>
        <v>80</v>
      </c>
      <c r="M3387" s="21" t="n">
        <f aca="false">IF(D3387&gt;L3387,-1,0)</f>
        <v>0</v>
      </c>
      <c r="N3387" s="21" t="n">
        <f aca="false">IF(L3387&gt;I3387,1,0)</f>
        <v>1</v>
      </c>
      <c r="O3387" s="21" t="n">
        <f aca="false">IF(L3387&lt;K3387,1,0)</f>
        <v>0</v>
      </c>
      <c r="P3387" s="21" t="n">
        <f aca="false">IF(K3387="",1,0)</f>
        <v>0</v>
      </c>
      <c r="Q3387" s="0" t="n">
        <f aca="false">M3387+N3387+O3387+P3387</f>
        <v>1</v>
      </c>
    </row>
    <row r="3388" customFormat="false" ht="12.75" hidden="false" customHeight="false" outlineLevel="0" collapsed="false">
      <c r="A3388" s="17" t="n">
        <v>3396</v>
      </c>
      <c r="B3388" s="39" t="n">
        <f aca="false">IF(Q3388=2,1,0)</f>
        <v>0</v>
      </c>
      <c r="C3388" s="0" t="s">
        <v>3922</v>
      </c>
      <c r="D3388" s="19" t="n">
        <v>46</v>
      </c>
      <c r="E3388" s="19" t="s">
        <v>123</v>
      </c>
      <c r="F3388" s="19"/>
      <c r="G3388" s="20" t="s">
        <v>40</v>
      </c>
      <c r="H3388" s="21" t="s">
        <v>75</v>
      </c>
      <c r="I3388" s="22" t="n">
        <v>32</v>
      </c>
      <c r="J3388" s="21" t="s">
        <v>156</v>
      </c>
      <c r="K3388" s="22" t="n">
        <v>60</v>
      </c>
      <c r="L3388" s="1" t="n">
        <f aca="false">$H3</f>
        <v>80</v>
      </c>
      <c r="M3388" s="21" t="n">
        <f aca="false">IF(D3388&gt;L3388,-1,0)</f>
        <v>0</v>
      </c>
      <c r="N3388" s="21" t="n">
        <f aca="false">IF(L3388&gt;I3388,1,0)</f>
        <v>1</v>
      </c>
      <c r="O3388" s="21" t="n">
        <f aca="false">IF(L3388&lt;K3388,1,0)</f>
        <v>0</v>
      </c>
      <c r="P3388" s="21" t="n">
        <f aca="false">IF(K3388="",1,0)</f>
        <v>0</v>
      </c>
      <c r="Q3388" s="0" t="n">
        <f aca="false">M3388+N3388+O3388+P3388</f>
        <v>1</v>
      </c>
    </row>
    <row r="3389" customFormat="false" ht="12.75" hidden="false" customHeight="false" outlineLevel="0" collapsed="false">
      <c r="A3389" s="17" t="n">
        <v>3397</v>
      </c>
      <c r="B3389" s="39" t="n">
        <f aca="false">IF(Q3389=2,1,0)</f>
        <v>0</v>
      </c>
      <c r="C3389" s="0" t="s">
        <v>3922</v>
      </c>
      <c r="D3389" s="19" t="n">
        <v>46</v>
      </c>
      <c r="E3389" s="19" t="s">
        <v>4007</v>
      </c>
      <c r="F3389" s="19"/>
      <c r="G3389" s="20" t="s">
        <v>3968</v>
      </c>
      <c r="H3389" s="21" t="s">
        <v>3969</v>
      </c>
      <c r="I3389" s="22" t="n">
        <v>32</v>
      </c>
      <c r="J3389" s="21" t="s">
        <v>4037</v>
      </c>
      <c r="K3389" s="22" t="n">
        <v>60</v>
      </c>
      <c r="L3389" s="1" t="n">
        <f aca="false">$H3</f>
        <v>80</v>
      </c>
      <c r="M3389" s="21" t="n">
        <f aca="false">IF(D3389&gt;L3389,-1,0)</f>
        <v>0</v>
      </c>
      <c r="N3389" s="21" t="n">
        <f aca="false">IF(L3389&gt;I3389,1,0)</f>
        <v>1</v>
      </c>
      <c r="O3389" s="21" t="n">
        <f aca="false">IF(L3389&lt;K3389,1,0)</f>
        <v>0</v>
      </c>
      <c r="P3389" s="21" t="n">
        <f aca="false">IF(K3389="",1,0)</f>
        <v>0</v>
      </c>
      <c r="Q3389" s="0" t="n">
        <f aca="false">M3389+N3389+O3389+P3389</f>
        <v>1</v>
      </c>
    </row>
    <row r="3390" customFormat="false" ht="12.75" hidden="false" customHeight="false" outlineLevel="0" collapsed="false">
      <c r="A3390" s="17" t="n">
        <v>3398</v>
      </c>
      <c r="B3390" s="39" t="n">
        <f aca="false">IF(Q3390=2,1,0)</f>
        <v>0</v>
      </c>
      <c r="C3390" s="0" t="s">
        <v>3922</v>
      </c>
      <c r="D3390" s="19" t="n">
        <v>46</v>
      </c>
      <c r="E3390" s="19" t="s">
        <v>4010</v>
      </c>
      <c r="F3390" s="19"/>
      <c r="G3390" s="20" t="s">
        <v>4009</v>
      </c>
      <c r="H3390" s="21" t="s">
        <v>4008</v>
      </c>
      <c r="I3390" s="22" t="n">
        <v>32</v>
      </c>
      <c r="J3390" s="21" t="s">
        <v>4038</v>
      </c>
      <c r="K3390" s="22" t="n">
        <v>60</v>
      </c>
      <c r="L3390" s="1" t="n">
        <f aca="false">$H3</f>
        <v>80</v>
      </c>
      <c r="M3390" s="21" t="n">
        <f aca="false">IF(D3390&gt;L3390,-1,0)</f>
        <v>0</v>
      </c>
      <c r="N3390" s="21" t="n">
        <f aca="false">IF(L3390&gt;I3390,1,0)</f>
        <v>1</v>
      </c>
      <c r="O3390" s="21" t="n">
        <f aca="false">IF(L3390&lt;K3390,1,0)</f>
        <v>0</v>
      </c>
      <c r="P3390" s="21" t="n">
        <f aca="false">IF(K3390="",1,0)</f>
        <v>0</v>
      </c>
      <c r="Q3390" s="0" t="n">
        <f aca="false">M3390+N3390+O3390+P3390</f>
        <v>1</v>
      </c>
    </row>
    <row r="3391" customFormat="false" ht="12.75" hidden="false" customHeight="false" outlineLevel="0" collapsed="false">
      <c r="A3391" s="17" t="n">
        <v>3399</v>
      </c>
      <c r="B3391" s="39" t="n">
        <f aca="false">IF(Q3391=2,1,0)</f>
        <v>0</v>
      </c>
      <c r="C3391" s="0" t="s">
        <v>3922</v>
      </c>
      <c r="D3391" s="19" t="n">
        <v>47</v>
      </c>
      <c r="E3391" s="19" t="s">
        <v>1558</v>
      </c>
      <c r="F3391" s="19"/>
      <c r="G3391" s="20" t="s">
        <v>1514</v>
      </c>
      <c r="H3391" s="21" t="s">
        <v>1515</v>
      </c>
      <c r="I3391" s="22" t="n">
        <v>33</v>
      </c>
      <c r="J3391" s="21" t="s">
        <v>1593</v>
      </c>
      <c r="K3391" s="22" t="n">
        <v>61</v>
      </c>
      <c r="L3391" s="1" t="n">
        <f aca="false">$H3</f>
        <v>80</v>
      </c>
      <c r="M3391" s="21" t="n">
        <f aca="false">IF(D3391&gt;L3391,-1,0)</f>
        <v>0</v>
      </c>
      <c r="N3391" s="21" t="n">
        <f aca="false">IF(L3391&gt;I3391,1,0)</f>
        <v>1</v>
      </c>
      <c r="O3391" s="21" t="n">
        <f aca="false">IF(L3391&lt;K3391,1,0)</f>
        <v>0</v>
      </c>
      <c r="P3391" s="21" t="n">
        <f aca="false">IF(K3391="",1,0)</f>
        <v>0</v>
      </c>
      <c r="Q3391" s="0" t="n">
        <f aca="false">M3391+N3391+O3391+P3391</f>
        <v>1</v>
      </c>
    </row>
    <row r="3392" customFormat="false" ht="25.5" hidden="false" customHeight="false" outlineLevel="0" collapsed="false">
      <c r="A3392" s="17" t="n">
        <v>3400</v>
      </c>
      <c r="B3392" s="39" t="n">
        <f aca="false">IF(Q3392=2,1,0)</f>
        <v>0</v>
      </c>
      <c r="C3392" s="0" t="s">
        <v>3922</v>
      </c>
      <c r="D3392" s="19" t="n">
        <v>47</v>
      </c>
      <c r="E3392" s="19" t="s">
        <v>4011</v>
      </c>
      <c r="F3392" s="19"/>
      <c r="G3392" s="20" t="s">
        <v>3938</v>
      </c>
      <c r="H3392" s="21" t="s">
        <v>3970</v>
      </c>
      <c r="I3392" s="22" t="n">
        <v>33</v>
      </c>
      <c r="J3392" s="21" t="s">
        <v>4039</v>
      </c>
      <c r="K3392" s="22" t="n">
        <v>61</v>
      </c>
      <c r="L3392" s="1" t="n">
        <f aca="false">$H3</f>
        <v>80</v>
      </c>
      <c r="M3392" s="21" t="n">
        <f aca="false">IF(D3392&gt;L3392,-1,0)</f>
        <v>0</v>
      </c>
      <c r="N3392" s="21" t="n">
        <f aca="false">IF(L3392&gt;I3392,1,0)</f>
        <v>1</v>
      </c>
      <c r="O3392" s="21" t="n">
        <f aca="false">IF(L3392&lt;K3392,1,0)</f>
        <v>0</v>
      </c>
      <c r="P3392" s="21" t="n">
        <f aca="false">IF(K3392="",1,0)</f>
        <v>0</v>
      </c>
      <c r="Q3392" s="0" t="n">
        <f aca="false">M3392+N3392+O3392+P3392</f>
        <v>1</v>
      </c>
    </row>
    <row r="3393" customFormat="false" ht="12.75" hidden="false" customHeight="false" outlineLevel="0" collapsed="false">
      <c r="A3393" s="17" t="n">
        <v>3401</v>
      </c>
      <c r="B3393" s="39" t="n">
        <f aca="false">IF(Q3393=2,1,0)</f>
        <v>0</v>
      </c>
      <c r="C3393" s="0" t="s">
        <v>3922</v>
      </c>
      <c r="D3393" s="19" t="n">
        <v>48</v>
      </c>
      <c r="E3393" s="23" t="s">
        <v>4012</v>
      </c>
      <c r="F3393" s="24" t="s">
        <v>51</v>
      </c>
      <c r="G3393" s="20" t="s">
        <v>3972</v>
      </c>
      <c r="H3393" s="21" t="s">
        <v>3973</v>
      </c>
      <c r="I3393" s="22" t="n">
        <v>34</v>
      </c>
      <c r="J3393" s="21" t="s">
        <v>4040</v>
      </c>
      <c r="K3393" s="22" t="n">
        <v>62</v>
      </c>
      <c r="L3393" s="1" t="n">
        <f aca="false">$H3</f>
        <v>80</v>
      </c>
      <c r="M3393" s="21" t="n">
        <f aca="false">IF(D3393&gt;L3393,-1,0)</f>
        <v>0</v>
      </c>
      <c r="N3393" s="21" t="n">
        <f aca="false">IF(L3393&gt;I3393,1,0)</f>
        <v>1</v>
      </c>
      <c r="O3393" s="21" t="n">
        <f aca="false">IF(L3393&lt;K3393,1,0)</f>
        <v>0</v>
      </c>
      <c r="P3393" s="21" t="n">
        <f aca="false">IF(K3393="",1,0)</f>
        <v>0</v>
      </c>
      <c r="Q3393" s="0" t="n">
        <f aca="false">M3393+N3393+O3393+P3393</f>
        <v>1</v>
      </c>
    </row>
    <row r="3394" customFormat="false" ht="12.75" hidden="false" customHeight="false" outlineLevel="0" collapsed="false">
      <c r="A3394" s="17" t="n">
        <v>3402</v>
      </c>
      <c r="B3394" s="39" t="n">
        <f aca="false">IF(Q3394=2,1,0)</f>
        <v>0</v>
      </c>
      <c r="C3394" s="0" t="s">
        <v>3922</v>
      </c>
      <c r="D3394" s="19" t="n">
        <v>48</v>
      </c>
      <c r="E3394" s="19" t="s">
        <v>4013</v>
      </c>
      <c r="F3394" s="19"/>
      <c r="G3394" s="20" t="s">
        <v>3975</v>
      </c>
      <c r="H3394" s="21" t="s">
        <v>3976</v>
      </c>
      <c r="I3394" s="22" t="n">
        <v>34</v>
      </c>
      <c r="J3394" s="21" t="s">
        <v>4041</v>
      </c>
      <c r="K3394" s="22" t="n">
        <v>62</v>
      </c>
      <c r="L3394" s="1" t="n">
        <f aca="false">$H3</f>
        <v>80</v>
      </c>
      <c r="M3394" s="21" t="n">
        <f aca="false">IF(D3394&gt;L3394,-1,0)</f>
        <v>0</v>
      </c>
      <c r="N3394" s="21" t="n">
        <f aca="false">IF(L3394&gt;I3394,1,0)</f>
        <v>1</v>
      </c>
      <c r="O3394" s="21" t="n">
        <f aca="false">IF(L3394&lt;K3394,1,0)</f>
        <v>0</v>
      </c>
      <c r="P3394" s="21" t="n">
        <f aca="false">IF(K3394="",1,0)</f>
        <v>0</v>
      </c>
      <c r="Q3394" s="0" t="n">
        <f aca="false">M3394+N3394+O3394+P3394</f>
        <v>1</v>
      </c>
    </row>
    <row r="3395" customFormat="false" ht="12.75" hidden="false" customHeight="false" outlineLevel="0" collapsed="false">
      <c r="A3395" s="17" t="n">
        <v>3403</v>
      </c>
      <c r="B3395" s="39" t="n">
        <f aca="false">IF(Q3395=2,1,0)</f>
        <v>0</v>
      </c>
      <c r="C3395" s="0" t="s">
        <v>3922</v>
      </c>
      <c r="D3395" s="19" t="n">
        <v>49</v>
      </c>
      <c r="E3395" s="19" t="s">
        <v>4014</v>
      </c>
      <c r="F3395" s="19"/>
      <c r="G3395" s="20" t="s">
        <v>3927</v>
      </c>
      <c r="H3395" s="21" t="s">
        <v>3979</v>
      </c>
      <c r="I3395" s="22" t="n">
        <v>35</v>
      </c>
      <c r="J3395" s="21" t="s">
        <v>4042</v>
      </c>
      <c r="K3395" s="22" t="n">
        <v>49</v>
      </c>
      <c r="L3395" s="1" t="n">
        <f aca="false">$H3</f>
        <v>80</v>
      </c>
      <c r="M3395" s="21" t="n">
        <f aca="false">IF(D3395&gt;L3395,-1,0)</f>
        <v>0</v>
      </c>
      <c r="N3395" s="21" t="n">
        <f aca="false">IF(L3395&gt;I3395,1,0)</f>
        <v>1</v>
      </c>
      <c r="O3395" s="21" t="n">
        <f aca="false">IF(L3395&lt;K3395,1,0)</f>
        <v>0</v>
      </c>
      <c r="P3395" s="21" t="n">
        <f aca="false">IF(K3395="",1,0)</f>
        <v>0</v>
      </c>
      <c r="Q3395" s="0" t="n">
        <f aca="false">M3395+N3395+O3395+P3395</f>
        <v>1</v>
      </c>
    </row>
    <row r="3396" customFormat="false" ht="25.5" hidden="false" customHeight="false" outlineLevel="0" collapsed="false">
      <c r="A3396" s="17" t="n">
        <v>3404</v>
      </c>
      <c r="B3396" s="39" t="n">
        <f aca="false">IF(Q3396=2,1,0)</f>
        <v>0</v>
      </c>
      <c r="C3396" s="0" t="s">
        <v>3922</v>
      </c>
      <c r="D3396" s="19" t="n">
        <v>50</v>
      </c>
      <c r="E3396" s="23" t="s">
        <v>4015</v>
      </c>
      <c r="F3396" s="24" t="s">
        <v>51</v>
      </c>
      <c r="G3396" s="20" t="s">
        <v>3981</v>
      </c>
      <c r="H3396" s="21" t="s">
        <v>3982</v>
      </c>
      <c r="I3396" s="22" t="n">
        <v>36</v>
      </c>
      <c r="J3396" s="21" t="s">
        <v>4043</v>
      </c>
      <c r="K3396" s="22" t="n">
        <v>64</v>
      </c>
      <c r="L3396" s="1" t="n">
        <f aca="false">$H3</f>
        <v>80</v>
      </c>
      <c r="M3396" s="21" t="n">
        <f aca="false">IF(D3396&gt;L3396,-1,0)</f>
        <v>0</v>
      </c>
      <c r="N3396" s="21" t="n">
        <f aca="false">IF(L3396&gt;I3396,1,0)</f>
        <v>1</v>
      </c>
      <c r="O3396" s="21" t="n">
        <f aca="false">IF(L3396&lt;K3396,1,0)</f>
        <v>0</v>
      </c>
      <c r="P3396" s="21" t="n">
        <f aca="false">IF(K3396="",1,0)</f>
        <v>0</v>
      </c>
      <c r="Q3396" s="0" t="n">
        <f aca="false">M3396+N3396+O3396+P3396</f>
        <v>1</v>
      </c>
    </row>
    <row r="3397" customFormat="false" ht="12.75" hidden="false" customHeight="false" outlineLevel="0" collapsed="false">
      <c r="A3397" s="17" t="n">
        <v>3405</v>
      </c>
      <c r="B3397" s="39" t="n">
        <f aca="false">IF(Q3397=2,1,0)</f>
        <v>1</v>
      </c>
      <c r="C3397" s="0" t="s">
        <v>3922</v>
      </c>
      <c r="D3397" s="19" t="n">
        <v>50</v>
      </c>
      <c r="E3397" s="25" t="s">
        <v>4044</v>
      </c>
      <c r="F3397" s="25"/>
      <c r="G3397" s="20" t="s">
        <v>4045</v>
      </c>
      <c r="H3397" s="21"/>
      <c r="I3397" s="22"/>
      <c r="J3397" s="21"/>
      <c r="K3397" s="22"/>
      <c r="L3397" s="1" t="n">
        <f aca="false">$H3</f>
        <v>80</v>
      </c>
      <c r="M3397" s="21" t="n">
        <f aca="false">IF(D3397&gt;L3397,-1,0)</f>
        <v>0</v>
      </c>
      <c r="N3397" s="21" t="n">
        <f aca="false">IF(L3397&gt;I3397,1,0)</f>
        <v>1</v>
      </c>
      <c r="O3397" s="21" t="n">
        <f aca="false">IF(L3397&lt;K3397,1,0)</f>
        <v>0</v>
      </c>
      <c r="P3397" s="21" t="n">
        <f aca="false">IF(K3397="",1,0)</f>
        <v>1</v>
      </c>
      <c r="Q3397" s="0" t="n">
        <f aca="false">M3397+N3397+O3397+P3397</f>
        <v>2</v>
      </c>
    </row>
    <row r="3398" customFormat="false" ht="25.5" hidden="false" customHeight="false" outlineLevel="0" collapsed="false">
      <c r="A3398" s="17" t="n">
        <v>3406</v>
      </c>
      <c r="B3398" s="39" t="n">
        <f aca="false">IF(Q3398=2,1,0)</f>
        <v>0</v>
      </c>
      <c r="C3398" s="0" t="s">
        <v>3922</v>
      </c>
      <c r="D3398" s="19" t="n">
        <v>50</v>
      </c>
      <c r="E3398" s="19" t="s">
        <v>4016</v>
      </c>
      <c r="F3398" s="19"/>
      <c r="G3398" s="20" t="s">
        <v>3945</v>
      </c>
      <c r="H3398" s="21" t="s">
        <v>3983</v>
      </c>
      <c r="I3398" s="22" t="n">
        <v>36</v>
      </c>
      <c r="J3398" s="21" t="s">
        <v>4046</v>
      </c>
      <c r="K3398" s="22" t="n">
        <v>64</v>
      </c>
      <c r="L3398" s="1" t="n">
        <f aca="false">$H3</f>
        <v>80</v>
      </c>
      <c r="M3398" s="21" t="n">
        <f aca="false">IF(D3398&gt;L3398,-1,0)</f>
        <v>0</v>
      </c>
      <c r="N3398" s="21" t="n">
        <f aca="false">IF(L3398&gt;I3398,1,0)</f>
        <v>1</v>
      </c>
      <c r="O3398" s="21" t="n">
        <f aca="false">IF(L3398&lt;K3398,1,0)</f>
        <v>0</v>
      </c>
      <c r="P3398" s="21" t="n">
        <f aca="false">IF(K3398="",1,0)</f>
        <v>0</v>
      </c>
      <c r="Q3398" s="0" t="n">
        <f aca="false">M3398+N3398+O3398+P3398</f>
        <v>1</v>
      </c>
    </row>
    <row r="3399" customFormat="false" ht="12.75" hidden="false" customHeight="false" outlineLevel="0" collapsed="false">
      <c r="A3399" s="17" t="n">
        <v>3407</v>
      </c>
      <c r="B3399" s="39" t="n">
        <f aca="false">IF(Q3399=2,1,0)</f>
        <v>0</v>
      </c>
      <c r="C3399" s="0" t="s">
        <v>3922</v>
      </c>
      <c r="D3399" s="19" t="n">
        <v>50</v>
      </c>
      <c r="E3399" s="19" t="s">
        <v>4047</v>
      </c>
      <c r="F3399" s="19"/>
      <c r="G3399" s="20" t="s">
        <v>809</v>
      </c>
      <c r="H3399" s="21"/>
      <c r="I3399" s="22"/>
      <c r="J3399" s="21" t="s">
        <v>4048</v>
      </c>
      <c r="K3399" s="22" t="n">
        <v>70</v>
      </c>
      <c r="L3399" s="1" t="n">
        <f aca="false">$H3</f>
        <v>80</v>
      </c>
      <c r="M3399" s="21" t="n">
        <f aca="false">IF(D3399&gt;L3399,-1,0)</f>
        <v>0</v>
      </c>
      <c r="N3399" s="21" t="n">
        <f aca="false">IF(L3399&gt;I3399,1,0)</f>
        <v>1</v>
      </c>
      <c r="O3399" s="21" t="n">
        <f aca="false">IF(L3399&lt;K3399,1,0)</f>
        <v>0</v>
      </c>
      <c r="P3399" s="21" t="n">
        <f aca="false">IF(K3399="",1,0)</f>
        <v>0</v>
      </c>
      <c r="Q3399" s="0" t="n">
        <f aca="false">M3399+N3399+O3399+P3399</f>
        <v>1</v>
      </c>
    </row>
    <row r="3400" customFormat="false" ht="12.75" hidden="false" customHeight="false" outlineLevel="0" collapsed="false">
      <c r="A3400" s="17" t="n">
        <v>3408</v>
      </c>
      <c r="B3400" s="39" t="n">
        <f aca="false">IF(Q3400=2,1,0)</f>
        <v>0</v>
      </c>
      <c r="C3400" s="0" t="s">
        <v>3922</v>
      </c>
      <c r="D3400" s="19" t="n">
        <v>51</v>
      </c>
      <c r="E3400" s="19" t="s">
        <v>4017</v>
      </c>
      <c r="F3400" s="19"/>
      <c r="G3400" s="20" t="s">
        <v>3941</v>
      </c>
      <c r="H3400" s="21" t="s">
        <v>3984</v>
      </c>
      <c r="I3400" s="22" t="n">
        <v>37</v>
      </c>
      <c r="J3400" s="21" t="s">
        <v>4049</v>
      </c>
      <c r="K3400" s="22" t="n">
        <v>65</v>
      </c>
      <c r="L3400" s="1" t="n">
        <f aca="false">$H3</f>
        <v>80</v>
      </c>
      <c r="M3400" s="21" t="n">
        <f aca="false">IF(D3400&gt;L3400,-1,0)</f>
        <v>0</v>
      </c>
      <c r="N3400" s="21" t="n">
        <f aca="false">IF(L3400&gt;I3400,1,0)</f>
        <v>1</v>
      </c>
      <c r="O3400" s="21" t="n">
        <f aca="false">IF(L3400&lt;K3400,1,0)</f>
        <v>0</v>
      </c>
      <c r="P3400" s="21" t="n">
        <f aca="false">IF(K3400="",1,0)</f>
        <v>0</v>
      </c>
      <c r="Q3400" s="0" t="n">
        <f aca="false">M3400+N3400+O3400+P3400</f>
        <v>1</v>
      </c>
    </row>
    <row r="3401" customFormat="false" ht="25.5" hidden="false" customHeight="false" outlineLevel="0" collapsed="false">
      <c r="A3401" s="17" t="n">
        <v>3409</v>
      </c>
      <c r="B3401" s="39" t="n">
        <f aca="false">IF(Q3401=2,1,0)</f>
        <v>0</v>
      </c>
      <c r="C3401" s="0" t="s">
        <v>3922</v>
      </c>
      <c r="D3401" s="19" t="n">
        <v>52</v>
      </c>
      <c r="E3401" s="19" t="s">
        <v>4018</v>
      </c>
      <c r="F3401" s="19"/>
      <c r="G3401" s="20" t="s">
        <v>3986</v>
      </c>
      <c r="H3401" s="21" t="s">
        <v>3987</v>
      </c>
      <c r="I3401" s="22" t="n">
        <v>38</v>
      </c>
      <c r="J3401" s="21" t="s">
        <v>4050</v>
      </c>
      <c r="K3401" s="22" t="n">
        <v>66</v>
      </c>
      <c r="L3401" s="1" t="n">
        <f aca="false">$H3</f>
        <v>80</v>
      </c>
      <c r="M3401" s="21" t="n">
        <f aca="false">IF(D3401&gt;L3401,-1,0)</f>
        <v>0</v>
      </c>
      <c r="N3401" s="21" t="n">
        <f aca="false">IF(L3401&gt;I3401,1,0)</f>
        <v>1</v>
      </c>
      <c r="O3401" s="21" t="n">
        <f aca="false">IF(L3401&lt;K3401,1,0)</f>
        <v>0</v>
      </c>
      <c r="P3401" s="21" t="n">
        <f aca="false">IF(K3401="",1,0)</f>
        <v>0</v>
      </c>
      <c r="Q3401" s="0" t="n">
        <f aca="false">M3401+N3401+O3401+P3401</f>
        <v>1</v>
      </c>
    </row>
    <row r="3402" customFormat="false" ht="12.75" hidden="false" customHeight="false" outlineLevel="0" collapsed="false">
      <c r="A3402" s="17" t="n">
        <v>3410</v>
      </c>
      <c r="B3402" s="39" t="n">
        <f aca="false">IF(Q3402=2,1,0)</f>
        <v>0</v>
      </c>
      <c r="C3402" s="0" t="s">
        <v>3922</v>
      </c>
      <c r="D3402" s="19" t="n">
        <v>52</v>
      </c>
      <c r="E3402" s="23" t="s">
        <v>4019</v>
      </c>
      <c r="F3402" s="24" t="s">
        <v>51</v>
      </c>
      <c r="G3402" s="20" t="s">
        <v>3930</v>
      </c>
      <c r="H3402" s="21" t="s">
        <v>4051</v>
      </c>
      <c r="I3402" s="22" t="n">
        <v>38</v>
      </c>
      <c r="J3402" s="21" t="s">
        <v>4052</v>
      </c>
      <c r="K3402" s="22" t="n">
        <v>66</v>
      </c>
      <c r="L3402" s="1" t="n">
        <f aca="false">$H3</f>
        <v>80</v>
      </c>
      <c r="M3402" s="21" t="n">
        <f aca="false">IF(D3402&gt;L3402,-1,0)</f>
        <v>0</v>
      </c>
      <c r="N3402" s="21" t="n">
        <f aca="false">IF(L3402&gt;I3402,1,0)</f>
        <v>1</v>
      </c>
      <c r="O3402" s="21" t="n">
        <f aca="false">IF(L3402&lt;K3402,1,0)</f>
        <v>0</v>
      </c>
      <c r="P3402" s="21" t="n">
        <f aca="false">IF(K3402="",1,0)</f>
        <v>0</v>
      </c>
      <c r="Q3402" s="0" t="n">
        <f aca="false">M3402+N3402+O3402+P3402</f>
        <v>1</v>
      </c>
    </row>
    <row r="3403" customFormat="false" ht="51" hidden="false" customHeight="false" outlineLevel="0" collapsed="false">
      <c r="A3403" s="17" t="n">
        <v>3411</v>
      </c>
      <c r="B3403" s="39" t="n">
        <f aca="false">IF(Q3403=2,1,0)</f>
        <v>1</v>
      </c>
      <c r="C3403" s="0" t="s">
        <v>3922</v>
      </c>
      <c r="D3403" s="19" t="n">
        <v>52</v>
      </c>
      <c r="E3403" s="19" t="s">
        <v>4053</v>
      </c>
      <c r="F3403" s="19"/>
      <c r="G3403" s="20" t="s">
        <v>4054</v>
      </c>
      <c r="H3403" s="21"/>
      <c r="I3403" s="22"/>
      <c r="J3403" s="21"/>
      <c r="K3403" s="22"/>
      <c r="L3403" s="1" t="n">
        <f aca="false">$H3</f>
        <v>80</v>
      </c>
      <c r="M3403" s="21" t="n">
        <f aca="false">IF(D3403&gt;L3403,-1,0)</f>
        <v>0</v>
      </c>
      <c r="N3403" s="21" t="n">
        <f aca="false">IF(L3403&gt;I3403,1,0)</f>
        <v>1</v>
      </c>
      <c r="O3403" s="21" t="n">
        <f aca="false">IF(L3403&lt;K3403,1,0)</f>
        <v>0</v>
      </c>
      <c r="P3403" s="21" t="n">
        <f aca="false">IF(K3403="",1,0)</f>
        <v>1</v>
      </c>
      <c r="Q3403" s="0" t="n">
        <f aca="false">M3403+N3403+O3403+P3403</f>
        <v>2</v>
      </c>
    </row>
    <row r="3404" customFormat="false" ht="12.75" hidden="false" customHeight="false" outlineLevel="0" collapsed="false">
      <c r="A3404" s="17" t="n">
        <v>3412</v>
      </c>
      <c r="B3404" s="39" t="n">
        <f aca="false">IF(Q3404=2,1,0)</f>
        <v>0</v>
      </c>
      <c r="C3404" s="0" t="s">
        <v>3922</v>
      </c>
      <c r="D3404" s="19" t="n">
        <v>53</v>
      </c>
      <c r="E3404" s="19" t="s">
        <v>4020</v>
      </c>
      <c r="F3404" s="19"/>
      <c r="G3404" s="20" t="s">
        <v>3950</v>
      </c>
      <c r="H3404" s="21" t="s">
        <v>3989</v>
      </c>
      <c r="I3404" s="22" t="n">
        <v>39</v>
      </c>
      <c r="J3404" s="21" t="s">
        <v>4055</v>
      </c>
      <c r="K3404" s="22" t="n">
        <v>67</v>
      </c>
      <c r="L3404" s="1" t="n">
        <f aca="false">$H3</f>
        <v>80</v>
      </c>
      <c r="M3404" s="21" t="n">
        <f aca="false">IF(D3404&gt;L3404,-1,0)</f>
        <v>0</v>
      </c>
      <c r="N3404" s="21" t="n">
        <f aca="false">IF(L3404&gt;I3404,1,0)</f>
        <v>1</v>
      </c>
      <c r="O3404" s="21" t="n">
        <f aca="false">IF(L3404&lt;K3404,1,0)</f>
        <v>0</v>
      </c>
      <c r="P3404" s="21" t="n">
        <f aca="false">IF(K3404="",1,0)</f>
        <v>0</v>
      </c>
      <c r="Q3404" s="0" t="n">
        <f aca="false">M3404+N3404+O3404+P3404</f>
        <v>1</v>
      </c>
    </row>
    <row r="3405" customFormat="false" ht="12.75" hidden="false" customHeight="false" outlineLevel="0" collapsed="false">
      <c r="A3405" s="17" t="n">
        <v>3413</v>
      </c>
      <c r="B3405" s="39" t="n">
        <f aca="false">IF(Q3405=2,1,0)</f>
        <v>0</v>
      </c>
      <c r="C3405" s="0" t="s">
        <v>3922</v>
      </c>
      <c r="D3405" s="19" t="n">
        <v>53</v>
      </c>
      <c r="E3405" s="19" t="s">
        <v>1565</v>
      </c>
      <c r="F3405" s="19"/>
      <c r="G3405" s="20" t="s">
        <v>1564</v>
      </c>
      <c r="H3405" s="21" t="s">
        <v>1563</v>
      </c>
      <c r="I3405" s="22" t="n">
        <v>35</v>
      </c>
      <c r="J3405" s="21" t="s">
        <v>1609</v>
      </c>
      <c r="K3405" s="22" t="n">
        <v>71</v>
      </c>
      <c r="L3405" s="1" t="n">
        <f aca="false">$H3</f>
        <v>80</v>
      </c>
      <c r="M3405" s="21" t="n">
        <f aca="false">IF(D3405&gt;L3405,-1,0)</f>
        <v>0</v>
      </c>
      <c r="N3405" s="21" t="n">
        <f aca="false">IF(L3405&gt;I3405,1,0)</f>
        <v>1</v>
      </c>
      <c r="O3405" s="21" t="n">
        <f aca="false">IF(L3405&lt;K3405,1,0)</f>
        <v>0</v>
      </c>
      <c r="P3405" s="21" t="n">
        <f aca="false">IF(K3405="",1,0)</f>
        <v>0</v>
      </c>
      <c r="Q3405" s="0" t="n">
        <f aca="false">M3405+N3405+O3405+P3405</f>
        <v>1</v>
      </c>
    </row>
    <row r="3406" customFormat="false" ht="12.75" hidden="false" customHeight="false" outlineLevel="0" collapsed="false">
      <c r="A3406" s="17" t="n">
        <v>3414</v>
      </c>
      <c r="B3406" s="39" t="n">
        <f aca="false">IF(Q3406=2,1,0)</f>
        <v>0</v>
      </c>
      <c r="C3406" s="0" t="s">
        <v>3922</v>
      </c>
      <c r="D3406" s="19" t="n">
        <v>54</v>
      </c>
      <c r="E3406" s="19" t="s">
        <v>4023</v>
      </c>
      <c r="F3406" s="19"/>
      <c r="G3406" s="20" t="s">
        <v>4022</v>
      </c>
      <c r="H3406" s="21" t="s">
        <v>4021</v>
      </c>
      <c r="I3406" s="22" t="n">
        <v>40</v>
      </c>
      <c r="J3406" s="21" t="s">
        <v>4056</v>
      </c>
      <c r="K3406" s="22" t="n">
        <v>68</v>
      </c>
      <c r="L3406" s="1" t="n">
        <f aca="false">$H3</f>
        <v>80</v>
      </c>
      <c r="M3406" s="21" t="n">
        <f aca="false">IF(D3406&gt;L3406,-1,0)</f>
        <v>0</v>
      </c>
      <c r="N3406" s="21" t="n">
        <f aca="false">IF(L3406&gt;I3406,1,0)</f>
        <v>1</v>
      </c>
      <c r="O3406" s="21" t="n">
        <f aca="false">IF(L3406&lt;K3406,1,0)</f>
        <v>0</v>
      </c>
      <c r="P3406" s="21" t="n">
        <f aca="false">IF(K3406="",1,0)</f>
        <v>0</v>
      </c>
      <c r="Q3406" s="0" t="n">
        <f aca="false">M3406+N3406+O3406+P3406</f>
        <v>1</v>
      </c>
    </row>
    <row r="3407" customFormat="false" ht="12.75" hidden="false" customHeight="false" outlineLevel="0" collapsed="false">
      <c r="A3407" s="17" t="n">
        <v>3415</v>
      </c>
      <c r="B3407" s="39" t="n">
        <f aca="false">IF(Q3407=2,1,0)</f>
        <v>0</v>
      </c>
      <c r="C3407" s="0" t="s">
        <v>3922</v>
      </c>
      <c r="D3407" s="19" t="n">
        <v>54</v>
      </c>
      <c r="E3407" s="19" t="s">
        <v>4024</v>
      </c>
      <c r="F3407" s="19"/>
      <c r="G3407" s="20" t="s">
        <v>3992</v>
      </c>
      <c r="H3407" s="21" t="s">
        <v>3993</v>
      </c>
      <c r="I3407" s="22" t="n">
        <v>40</v>
      </c>
      <c r="J3407" s="21" t="s">
        <v>4057</v>
      </c>
      <c r="K3407" s="22" t="n">
        <v>68</v>
      </c>
      <c r="L3407" s="1" t="n">
        <f aca="false">$H3</f>
        <v>80</v>
      </c>
      <c r="M3407" s="21" t="n">
        <f aca="false">IF(D3407&gt;L3407,-1,0)</f>
        <v>0</v>
      </c>
      <c r="N3407" s="21" t="n">
        <f aca="false">IF(L3407&gt;I3407,1,0)</f>
        <v>1</v>
      </c>
      <c r="O3407" s="21" t="n">
        <f aca="false">IF(L3407&lt;K3407,1,0)</f>
        <v>0</v>
      </c>
      <c r="P3407" s="21" t="n">
        <f aca="false">IF(K3407="",1,0)</f>
        <v>0</v>
      </c>
      <c r="Q3407" s="0" t="n">
        <f aca="false">M3407+N3407+O3407+P3407</f>
        <v>1</v>
      </c>
    </row>
    <row r="3408" customFormat="false" ht="12.75" hidden="false" customHeight="false" outlineLevel="0" collapsed="false">
      <c r="A3408" s="17" t="n">
        <v>3416</v>
      </c>
      <c r="B3408" s="39" t="n">
        <f aca="false">IF(Q3408=2,1,0)</f>
        <v>0</v>
      </c>
      <c r="C3408" s="0" t="s">
        <v>3922</v>
      </c>
      <c r="D3408" s="19" t="n">
        <v>54</v>
      </c>
      <c r="E3408" s="23" t="s">
        <v>4025</v>
      </c>
      <c r="F3408" s="24" t="s">
        <v>51</v>
      </c>
      <c r="G3408" s="20" t="s">
        <v>2058</v>
      </c>
      <c r="H3408" s="21" t="s">
        <v>3990</v>
      </c>
      <c r="I3408" s="22" t="n">
        <v>40</v>
      </c>
      <c r="J3408" s="21" t="s">
        <v>4058</v>
      </c>
      <c r="K3408" s="22" t="n">
        <v>68</v>
      </c>
      <c r="L3408" s="1" t="n">
        <f aca="false">$H3</f>
        <v>80</v>
      </c>
      <c r="M3408" s="21" t="n">
        <f aca="false">IF(D3408&gt;L3408,-1,0)</f>
        <v>0</v>
      </c>
      <c r="N3408" s="21" t="n">
        <f aca="false">IF(L3408&gt;I3408,1,0)</f>
        <v>1</v>
      </c>
      <c r="O3408" s="21" t="n">
        <f aca="false">IF(L3408&lt;K3408,1,0)</f>
        <v>0</v>
      </c>
      <c r="P3408" s="21" t="n">
        <f aca="false">IF(K3408="",1,0)</f>
        <v>0</v>
      </c>
      <c r="Q3408" s="0" t="n">
        <f aca="false">M3408+N3408+O3408+P3408</f>
        <v>1</v>
      </c>
    </row>
    <row r="3409" customFormat="false" ht="12.75" hidden="false" customHeight="false" outlineLevel="0" collapsed="false">
      <c r="A3409" s="17" t="n">
        <v>3417</v>
      </c>
      <c r="B3409" s="39" t="n">
        <f aca="false">IF(Q3409=2,1,0)</f>
        <v>0</v>
      </c>
      <c r="C3409" s="0" t="s">
        <v>3922</v>
      </c>
      <c r="D3409" s="19" t="n">
        <v>55</v>
      </c>
      <c r="E3409" s="19" t="s">
        <v>1579</v>
      </c>
      <c r="F3409" s="19"/>
      <c r="G3409" s="20" t="s">
        <v>870</v>
      </c>
      <c r="H3409" s="21" t="s">
        <v>1539</v>
      </c>
      <c r="I3409" s="22" t="n">
        <v>41</v>
      </c>
      <c r="J3409" s="21" t="s">
        <v>1614</v>
      </c>
      <c r="K3409" s="22" t="n">
        <v>69</v>
      </c>
      <c r="L3409" s="1" t="n">
        <f aca="false">$H3</f>
        <v>80</v>
      </c>
      <c r="M3409" s="21" t="n">
        <f aca="false">IF(D3409&gt;L3409,-1,0)</f>
        <v>0</v>
      </c>
      <c r="N3409" s="21" t="n">
        <f aca="false">IF(L3409&gt;I3409,1,0)</f>
        <v>1</v>
      </c>
      <c r="O3409" s="21" t="n">
        <f aca="false">IF(L3409&lt;K3409,1,0)</f>
        <v>0</v>
      </c>
      <c r="P3409" s="21" t="n">
        <f aca="false">IF(K3409="",1,0)</f>
        <v>0</v>
      </c>
      <c r="Q3409" s="0" t="n">
        <f aca="false">M3409+N3409+O3409+P3409</f>
        <v>1</v>
      </c>
    </row>
    <row r="3410" customFormat="false" ht="25.5" hidden="false" customHeight="false" outlineLevel="0" collapsed="false">
      <c r="A3410" s="17" t="n">
        <v>3418</v>
      </c>
      <c r="B3410" s="39" t="n">
        <f aca="false">IF(Q3410=2,1,0)</f>
        <v>0</v>
      </c>
      <c r="C3410" s="0" t="s">
        <v>3922</v>
      </c>
      <c r="D3410" s="19" t="n">
        <v>55</v>
      </c>
      <c r="E3410" s="19" t="s">
        <v>4026</v>
      </c>
      <c r="F3410" s="19"/>
      <c r="G3410" s="20" t="s">
        <v>3954</v>
      </c>
      <c r="H3410" s="21" t="s">
        <v>3994</v>
      </c>
      <c r="I3410" s="22" t="n">
        <v>41</v>
      </c>
      <c r="J3410" s="21" t="s">
        <v>4059</v>
      </c>
      <c r="K3410" s="22" t="n">
        <v>69</v>
      </c>
      <c r="L3410" s="1" t="n">
        <f aca="false">$H3</f>
        <v>80</v>
      </c>
      <c r="M3410" s="21" t="n">
        <f aca="false">IF(D3410&gt;L3410,-1,0)</f>
        <v>0</v>
      </c>
      <c r="N3410" s="21" t="n">
        <f aca="false">IF(L3410&gt;I3410,1,0)</f>
        <v>1</v>
      </c>
      <c r="O3410" s="21" t="n">
        <f aca="false">IF(L3410&lt;K3410,1,0)</f>
        <v>0</v>
      </c>
      <c r="P3410" s="21" t="n">
        <f aca="false">IF(K3410="",1,0)</f>
        <v>0</v>
      </c>
      <c r="Q3410" s="0" t="n">
        <f aca="false">M3410+N3410+O3410+P3410</f>
        <v>1</v>
      </c>
    </row>
    <row r="3411" customFormat="false" ht="12.75" hidden="false" customHeight="false" outlineLevel="0" collapsed="false">
      <c r="A3411" s="17" t="n">
        <v>3419</v>
      </c>
      <c r="B3411" s="39" t="n">
        <f aca="false">IF(Q3411=2,1,0)</f>
        <v>0</v>
      </c>
      <c r="C3411" s="0" t="s">
        <v>3922</v>
      </c>
      <c r="D3411" s="19" t="n">
        <v>55</v>
      </c>
      <c r="E3411" s="19" t="s">
        <v>4060</v>
      </c>
      <c r="F3411" s="19"/>
      <c r="G3411" s="20" t="s">
        <v>4061</v>
      </c>
      <c r="H3411" s="21"/>
      <c r="I3411" s="22"/>
      <c r="J3411" s="21" t="s">
        <v>4062</v>
      </c>
      <c r="K3411" s="22" t="n">
        <v>74</v>
      </c>
      <c r="L3411" s="1" t="n">
        <f aca="false">$H3</f>
        <v>80</v>
      </c>
      <c r="M3411" s="21" t="n">
        <f aca="false">IF(D3411&gt;L3411,-1,0)</f>
        <v>0</v>
      </c>
      <c r="N3411" s="21" t="n">
        <f aca="false">IF(L3411&gt;I3411,1,0)</f>
        <v>1</v>
      </c>
      <c r="O3411" s="21" t="n">
        <f aca="false">IF(L3411&lt;K3411,1,0)</f>
        <v>0</v>
      </c>
      <c r="P3411" s="21" t="n">
        <f aca="false">IF(K3411="",1,0)</f>
        <v>0</v>
      </c>
      <c r="Q3411" s="0" t="n">
        <f aca="false">M3411+N3411+O3411+P3411</f>
        <v>1</v>
      </c>
    </row>
    <row r="3412" customFormat="false" ht="12.75" hidden="false" customHeight="false" outlineLevel="0" collapsed="false">
      <c r="A3412" s="17" t="n">
        <v>3420</v>
      </c>
      <c r="B3412" s="39" t="n">
        <f aca="false">IF(Q3412=2,1,0)</f>
        <v>0</v>
      </c>
      <c r="C3412" s="0" t="s">
        <v>3922</v>
      </c>
      <c r="D3412" s="19" t="n">
        <v>56</v>
      </c>
      <c r="E3412" s="19" t="s">
        <v>4027</v>
      </c>
      <c r="F3412" s="19"/>
      <c r="G3412" s="20" t="s">
        <v>3957</v>
      </c>
      <c r="H3412" s="21" t="s">
        <v>3995</v>
      </c>
      <c r="I3412" s="22" t="n">
        <v>42</v>
      </c>
      <c r="J3412" s="21" t="s">
        <v>4063</v>
      </c>
      <c r="K3412" s="22" t="n">
        <v>70</v>
      </c>
      <c r="L3412" s="1" t="n">
        <f aca="false">$H3</f>
        <v>80</v>
      </c>
      <c r="M3412" s="21" t="n">
        <f aca="false">IF(D3412&gt;L3412,-1,0)</f>
        <v>0</v>
      </c>
      <c r="N3412" s="21" t="n">
        <f aca="false">IF(L3412&gt;I3412,1,0)</f>
        <v>1</v>
      </c>
      <c r="O3412" s="21" t="n">
        <f aca="false">IF(L3412&lt;K3412,1,0)</f>
        <v>0</v>
      </c>
      <c r="P3412" s="21" t="n">
        <f aca="false">IF(K3412="",1,0)</f>
        <v>0</v>
      </c>
      <c r="Q3412" s="0" t="n">
        <f aca="false">M3412+N3412+O3412+P3412</f>
        <v>1</v>
      </c>
    </row>
    <row r="3413" customFormat="false" ht="25.5" hidden="false" customHeight="false" outlineLevel="0" collapsed="false">
      <c r="A3413" s="17" t="n">
        <v>3421</v>
      </c>
      <c r="B3413" s="39" t="n">
        <f aca="false">IF(Q3413=2,1,0)</f>
        <v>0</v>
      </c>
      <c r="C3413" s="0" t="s">
        <v>3922</v>
      </c>
      <c r="D3413" s="19" t="n">
        <v>56</v>
      </c>
      <c r="E3413" s="19" t="s">
        <v>4028</v>
      </c>
      <c r="F3413" s="19"/>
      <c r="G3413" s="20" t="s">
        <v>3997</v>
      </c>
      <c r="H3413" s="21" t="s">
        <v>3998</v>
      </c>
      <c r="I3413" s="22" t="n">
        <v>42</v>
      </c>
      <c r="J3413" s="21" t="s">
        <v>4064</v>
      </c>
      <c r="K3413" s="22" t="n">
        <v>70</v>
      </c>
      <c r="L3413" s="1" t="n">
        <f aca="false">$H3</f>
        <v>80</v>
      </c>
      <c r="M3413" s="21" t="n">
        <f aca="false">IF(D3413&gt;L3413,-1,0)</f>
        <v>0</v>
      </c>
      <c r="N3413" s="21" t="n">
        <f aca="false">IF(L3413&gt;I3413,1,0)</f>
        <v>1</v>
      </c>
      <c r="O3413" s="21" t="n">
        <f aca="false">IF(L3413&lt;K3413,1,0)</f>
        <v>0</v>
      </c>
      <c r="P3413" s="21" t="n">
        <f aca="false">IF(K3413="",1,0)</f>
        <v>0</v>
      </c>
      <c r="Q3413" s="0" t="n">
        <f aca="false">M3413+N3413+O3413+P3413</f>
        <v>1</v>
      </c>
    </row>
    <row r="3414" customFormat="false" ht="12.75" hidden="false" customHeight="false" outlineLevel="0" collapsed="false">
      <c r="A3414" s="17" t="n">
        <v>3422</v>
      </c>
      <c r="B3414" s="39" t="n">
        <f aca="false">IF(Q3414=2,1,0)</f>
        <v>0</v>
      </c>
      <c r="C3414" s="0" t="s">
        <v>3922</v>
      </c>
      <c r="D3414" s="19" t="n">
        <v>57</v>
      </c>
      <c r="E3414" s="19" t="s">
        <v>4029</v>
      </c>
      <c r="F3414" s="19"/>
      <c r="G3414" s="20" t="s">
        <v>3960</v>
      </c>
      <c r="H3414" s="21" t="s">
        <v>3999</v>
      </c>
      <c r="I3414" s="22" t="n">
        <v>43</v>
      </c>
      <c r="J3414" s="21" t="s">
        <v>4065</v>
      </c>
      <c r="K3414" s="22" t="n">
        <v>71</v>
      </c>
      <c r="L3414" s="1" t="n">
        <f aca="false">$H3</f>
        <v>80</v>
      </c>
      <c r="M3414" s="21" t="n">
        <f aca="false">IF(D3414&gt;L3414,-1,0)</f>
        <v>0</v>
      </c>
      <c r="N3414" s="21" t="n">
        <f aca="false">IF(L3414&gt;I3414,1,0)</f>
        <v>1</v>
      </c>
      <c r="O3414" s="21" t="n">
        <f aca="false">IF(L3414&lt;K3414,1,0)</f>
        <v>0</v>
      </c>
      <c r="P3414" s="21" t="n">
        <f aca="false">IF(K3414="",1,0)</f>
        <v>0</v>
      </c>
      <c r="Q3414" s="0" t="n">
        <f aca="false">M3414+N3414+O3414+P3414</f>
        <v>1</v>
      </c>
    </row>
    <row r="3415" customFormat="false" ht="12.75" hidden="false" customHeight="false" outlineLevel="0" collapsed="false">
      <c r="A3415" s="17" t="n">
        <v>3423</v>
      </c>
      <c r="B3415" s="39" t="n">
        <f aca="false">IF(Q3415=2,1,0)</f>
        <v>0</v>
      </c>
      <c r="C3415" s="0" t="s">
        <v>3922</v>
      </c>
      <c r="D3415" s="19" t="n">
        <v>57</v>
      </c>
      <c r="E3415" s="19" t="s">
        <v>4030</v>
      </c>
      <c r="F3415" s="19"/>
      <c r="G3415" s="20" t="s">
        <v>3924</v>
      </c>
      <c r="H3415" s="21" t="s">
        <v>4000</v>
      </c>
      <c r="I3415" s="22" t="n">
        <v>43</v>
      </c>
      <c r="J3415" s="21" t="s">
        <v>4066</v>
      </c>
      <c r="K3415" s="22" t="n">
        <v>71</v>
      </c>
      <c r="L3415" s="1" t="n">
        <f aca="false">$H3</f>
        <v>80</v>
      </c>
      <c r="M3415" s="21" t="n">
        <f aca="false">IF(D3415&gt;L3415,-1,0)</f>
        <v>0</v>
      </c>
      <c r="N3415" s="21" t="n">
        <f aca="false">IF(L3415&gt;I3415,1,0)</f>
        <v>1</v>
      </c>
      <c r="O3415" s="21" t="n">
        <f aca="false">IF(L3415&lt;K3415,1,0)</f>
        <v>0</v>
      </c>
      <c r="P3415" s="21" t="n">
        <f aca="false">IF(K3415="",1,0)</f>
        <v>0</v>
      </c>
      <c r="Q3415" s="0" t="n">
        <f aca="false">M3415+N3415+O3415+P3415</f>
        <v>1</v>
      </c>
    </row>
    <row r="3416" customFormat="false" ht="12.75" hidden="false" customHeight="false" outlineLevel="0" collapsed="false">
      <c r="A3416" s="17" t="n">
        <v>3424</v>
      </c>
      <c r="B3416" s="39" t="n">
        <f aca="false">IF(Q3416=2,1,0)</f>
        <v>0</v>
      </c>
      <c r="C3416" s="0" t="s">
        <v>3922</v>
      </c>
      <c r="D3416" s="19" t="n">
        <v>58</v>
      </c>
      <c r="E3416" s="19" t="s">
        <v>4033</v>
      </c>
      <c r="F3416" s="19"/>
      <c r="G3416" s="20" t="s">
        <v>4032</v>
      </c>
      <c r="H3416" s="21" t="s">
        <v>4031</v>
      </c>
      <c r="I3416" s="22" t="n">
        <v>44</v>
      </c>
      <c r="J3416" s="21" t="s">
        <v>4067</v>
      </c>
      <c r="K3416" s="22" t="n">
        <v>72</v>
      </c>
      <c r="L3416" s="1" t="n">
        <f aca="false">$H3</f>
        <v>80</v>
      </c>
      <c r="M3416" s="21" t="n">
        <f aca="false">IF(D3416&gt;L3416,-1,0)</f>
        <v>0</v>
      </c>
      <c r="N3416" s="21" t="n">
        <f aca="false">IF(L3416&gt;I3416,1,0)</f>
        <v>1</v>
      </c>
      <c r="O3416" s="21" t="n">
        <f aca="false">IF(L3416&lt;K3416,1,0)</f>
        <v>0</v>
      </c>
      <c r="P3416" s="21" t="n">
        <f aca="false">IF(K3416="",1,0)</f>
        <v>0</v>
      </c>
      <c r="Q3416" s="0" t="n">
        <f aca="false">M3416+N3416+O3416+P3416</f>
        <v>1</v>
      </c>
    </row>
    <row r="3417" customFormat="false" ht="12.75" hidden="false" customHeight="false" outlineLevel="0" collapsed="false">
      <c r="A3417" s="17" t="n">
        <v>3425</v>
      </c>
      <c r="B3417" s="39" t="n">
        <f aca="false">IF(Q3417=2,1,0)</f>
        <v>0</v>
      </c>
      <c r="C3417" s="0" t="s">
        <v>3922</v>
      </c>
      <c r="D3417" s="19" t="n">
        <v>58</v>
      </c>
      <c r="E3417" s="19" t="s">
        <v>4034</v>
      </c>
      <c r="F3417" s="19"/>
      <c r="G3417" s="20" t="s">
        <v>3964</v>
      </c>
      <c r="H3417" s="21" t="s">
        <v>4001</v>
      </c>
      <c r="I3417" s="22" t="n">
        <v>44</v>
      </c>
      <c r="J3417" s="21" t="s">
        <v>4068</v>
      </c>
      <c r="K3417" s="22" t="n">
        <v>71</v>
      </c>
      <c r="L3417" s="1" t="n">
        <f aca="false">$H3</f>
        <v>80</v>
      </c>
      <c r="M3417" s="21" t="n">
        <f aca="false">IF(D3417&gt;L3417,-1,0)</f>
        <v>0</v>
      </c>
      <c r="N3417" s="21" t="n">
        <f aca="false">IF(L3417&gt;I3417,1,0)</f>
        <v>1</v>
      </c>
      <c r="O3417" s="21" t="n">
        <f aca="false">IF(L3417&lt;K3417,1,0)</f>
        <v>0</v>
      </c>
      <c r="P3417" s="21" t="n">
        <f aca="false">IF(K3417="",1,0)</f>
        <v>0</v>
      </c>
      <c r="Q3417" s="0" t="n">
        <f aca="false">M3417+N3417+O3417+P3417</f>
        <v>1</v>
      </c>
    </row>
    <row r="3418" customFormat="false" ht="25.5" hidden="false" customHeight="false" outlineLevel="0" collapsed="false">
      <c r="A3418" s="17" t="n">
        <v>3426</v>
      </c>
      <c r="B3418" s="39" t="n">
        <f aca="false">IF(Q3418=2,1,0)</f>
        <v>0</v>
      </c>
      <c r="C3418" s="0" t="s">
        <v>3922</v>
      </c>
      <c r="D3418" s="19" t="n">
        <v>58</v>
      </c>
      <c r="E3418" s="19" t="s">
        <v>4069</v>
      </c>
      <c r="F3418" s="19"/>
      <c r="G3418" s="20" t="s">
        <v>4070</v>
      </c>
      <c r="H3418" s="21"/>
      <c r="I3418" s="22"/>
      <c r="J3418" s="21" t="s">
        <v>4071</v>
      </c>
      <c r="K3418" s="22" t="n">
        <v>76</v>
      </c>
      <c r="L3418" s="1" t="n">
        <f aca="false">$H3</f>
        <v>80</v>
      </c>
      <c r="M3418" s="21" t="n">
        <f aca="false">IF(D3418&gt;L3418,-1,0)</f>
        <v>0</v>
      </c>
      <c r="N3418" s="21" t="n">
        <f aca="false">IF(L3418&gt;I3418,1,0)</f>
        <v>1</v>
      </c>
      <c r="O3418" s="21" t="n">
        <f aca="false">IF(L3418&lt;K3418,1,0)</f>
        <v>0</v>
      </c>
      <c r="P3418" s="21" t="n">
        <f aca="false">IF(K3418="",1,0)</f>
        <v>0</v>
      </c>
      <c r="Q3418" s="0" t="n">
        <f aca="false">M3418+N3418+O3418+P3418</f>
        <v>1</v>
      </c>
    </row>
    <row r="3419" customFormat="false" ht="12.75" hidden="false" customHeight="false" outlineLevel="0" collapsed="false">
      <c r="A3419" s="17" t="n">
        <v>3427</v>
      </c>
      <c r="B3419" s="39" t="n">
        <f aca="false">IF(Q3419=2,1,0)</f>
        <v>0</v>
      </c>
      <c r="C3419" s="0" t="s">
        <v>3922</v>
      </c>
      <c r="D3419" s="19" t="n">
        <v>58</v>
      </c>
      <c r="E3419" s="19" t="s">
        <v>4035</v>
      </c>
      <c r="F3419" s="19"/>
      <c r="G3419" s="20" t="s">
        <v>4003</v>
      </c>
      <c r="H3419" s="21" t="s">
        <v>4004</v>
      </c>
      <c r="I3419" s="22" t="n">
        <v>44</v>
      </c>
      <c r="J3419" s="21" t="s">
        <v>4072</v>
      </c>
      <c r="K3419" s="22" t="n">
        <v>72</v>
      </c>
      <c r="L3419" s="1" t="n">
        <f aca="false">$H3</f>
        <v>80</v>
      </c>
      <c r="M3419" s="21" t="n">
        <f aca="false">IF(D3419&gt;L3419,-1,0)</f>
        <v>0</v>
      </c>
      <c r="N3419" s="21" t="n">
        <f aca="false">IF(L3419&gt;I3419,1,0)</f>
        <v>1</v>
      </c>
      <c r="O3419" s="21" t="n">
        <f aca="false">IF(L3419&lt;K3419,1,0)</f>
        <v>0</v>
      </c>
      <c r="P3419" s="21" t="n">
        <f aca="false">IF(K3419="",1,0)</f>
        <v>0</v>
      </c>
      <c r="Q3419" s="0" t="n">
        <f aca="false">M3419+N3419+O3419+P3419</f>
        <v>1</v>
      </c>
    </row>
    <row r="3420" customFormat="false" ht="12.75" hidden="false" customHeight="false" outlineLevel="0" collapsed="false">
      <c r="A3420" s="17" t="n">
        <v>3428</v>
      </c>
      <c r="B3420" s="39" t="n">
        <f aca="false">IF(Q3420=2,1,0)</f>
        <v>0</v>
      </c>
      <c r="C3420" s="0" t="s">
        <v>3922</v>
      </c>
      <c r="D3420" s="19" t="n">
        <v>59</v>
      </c>
      <c r="E3420" s="19" t="s">
        <v>4036</v>
      </c>
      <c r="F3420" s="19"/>
      <c r="G3420" s="20" t="s">
        <v>3933</v>
      </c>
      <c r="H3420" s="21" t="s">
        <v>4006</v>
      </c>
      <c r="I3420" s="22" t="n">
        <v>45</v>
      </c>
      <c r="J3420" s="21" t="s">
        <v>4073</v>
      </c>
      <c r="K3420" s="22" t="n">
        <v>72</v>
      </c>
      <c r="L3420" s="1" t="n">
        <f aca="false">$H3</f>
        <v>80</v>
      </c>
      <c r="M3420" s="21" t="n">
        <f aca="false">IF(D3420&gt;L3420,-1,0)</f>
        <v>0</v>
      </c>
      <c r="N3420" s="21" t="n">
        <f aca="false">IF(L3420&gt;I3420,1,0)</f>
        <v>1</v>
      </c>
      <c r="O3420" s="21" t="n">
        <f aca="false">IF(L3420&lt;K3420,1,0)</f>
        <v>0</v>
      </c>
      <c r="P3420" s="21" t="n">
        <f aca="false">IF(K3420="",1,0)</f>
        <v>0</v>
      </c>
      <c r="Q3420" s="0" t="n">
        <f aca="false">M3420+N3420+O3420+P3420</f>
        <v>1</v>
      </c>
    </row>
    <row r="3421" customFormat="false" ht="12.75" hidden="false" customHeight="false" outlineLevel="0" collapsed="false">
      <c r="A3421" s="17" t="n">
        <v>3429</v>
      </c>
      <c r="B3421" s="39" t="n">
        <f aca="false">IF(Q3421=2,1,0)</f>
        <v>0</v>
      </c>
      <c r="C3421" s="0" t="s">
        <v>3922</v>
      </c>
      <c r="D3421" s="19" t="n">
        <v>60</v>
      </c>
      <c r="E3421" s="19" t="s">
        <v>4037</v>
      </c>
      <c r="F3421" s="19"/>
      <c r="G3421" s="20" t="s">
        <v>3968</v>
      </c>
      <c r="H3421" s="21" t="s">
        <v>4007</v>
      </c>
      <c r="I3421" s="22" t="n">
        <v>46</v>
      </c>
      <c r="J3421" s="21" t="s">
        <v>4074</v>
      </c>
      <c r="K3421" s="22" t="n">
        <v>73</v>
      </c>
      <c r="L3421" s="1" t="n">
        <f aca="false">$H3</f>
        <v>80</v>
      </c>
      <c r="M3421" s="21" t="n">
        <f aca="false">IF(D3421&gt;L3421,-1,0)</f>
        <v>0</v>
      </c>
      <c r="N3421" s="21" t="n">
        <f aca="false">IF(L3421&gt;I3421,1,0)</f>
        <v>1</v>
      </c>
      <c r="O3421" s="21" t="n">
        <f aca="false">IF(L3421&lt;K3421,1,0)</f>
        <v>0</v>
      </c>
      <c r="P3421" s="21" t="n">
        <f aca="false">IF(K3421="",1,0)</f>
        <v>0</v>
      </c>
      <c r="Q3421" s="0" t="n">
        <f aca="false">M3421+N3421+O3421+P3421</f>
        <v>1</v>
      </c>
    </row>
    <row r="3422" customFormat="false" ht="12.75" hidden="false" customHeight="false" outlineLevel="0" collapsed="false">
      <c r="A3422" s="17" t="n">
        <v>3430</v>
      </c>
      <c r="B3422" s="39" t="n">
        <f aca="false">IF(Q3422=2,1,0)</f>
        <v>1</v>
      </c>
      <c r="C3422" s="0" t="s">
        <v>3922</v>
      </c>
      <c r="D3422" s="19" t="n">
        <v>60</v>
      </c>
      <c r="E3422" s="19" t="s">
        <v>156</v>
      </c>
      <c r="F3422" s="19"/>
      <c r="G3422" s="20" t="s">
        <v>40</v>
      </c>
      <c r="H3422" s="21" t="s">
        <v>123</v>
      </c>
      <c r="I3422" s="22" t="n">
        <v>46</v>
      </c>
      <c r="J3422" s="21"/>
      <c r="K3422" s="22"/>
      <c r="L3422" s="1" t="n">
        <f aca="false">$H3</f>
        <v>80</v>
      </c>
      <c r="M3422" s="21" t="n">
        <f aca="false">IF(D3422&gt;L3422,-1,0)</f>
        <v>0</v>
      </c>
      <c r="N3422" s="21" t="n">
        <f aca="false">IF(L3422&gt;I3422,1,0)</f>
        <v>1</v>
      </c>
      <c r="O3422" s="21" t="n">
        <f aca="false">IF(L3422&lt;K3422,1,0)</f>
        <v>0</v>
      </c>
      <c r="P3422" s="21" t="n">
        <f aca="false">IF(K3422="",1,0)</f>
        <v>1</v>
      </c>
      <c r="Q3422" s="0" t="n">
        <f aca="false">M3422+N3422+O3422+P3422</f>
        <v>2</v>
      </c>
    </row>
    <row r="3423" customFormat="false" ht="12.75" hidden="false" customHeight="false" outlineLevel="0" collapsed="false">
      <c r="A3423" s="17" t="n">
        <v>3431</v>
      </c>
      <c r="B3423" s="39" t="n">
        <f aca="false">IF(Q3423=2,1,0)</f>
        <v>0</v>
      </c>
      <c r="C3423" s="0" t="s">
        <v>3922</v>
      </c>
      <c r="D3423" s="19" t="n">
        <v>60</v>
      </c>
      <c r="E3423" s="23" t="s">
        <v>4038</v>
      </c>
      <c r="F3423" s="24" t="s">
        <v>51</v>
      </c>
      <c r="G3423" s="20" t="s">
        <v>4009</v>
      </c>
      <c r="H3423" s="21" t="s">
        <v>4010</v>
      </c>
      <c r="I3423" s="22" t="n">
        <v>46</v>
      </c>
      <c r="J3423" s="21" t="s">
        <v>4075</v>
      </c>
      <c r="K3423" s="22" t="n">
        <v>73</v>
      </c>
      <c r="L3423" s="1" t="n">
        <f aca="false">$H3</f>
        <v>80</v>
      </c>
      <c r="M3423" s="21" t="n">
        <f aca="false">IF(D3423&gt;L3423,-1,0)</f>
        <v>0</v>
      </c>
      <c r="N3423" s="21" t="n">
        <f aca="false">IF(L3423&gt;I3423,1,0)</f>
        <v>1</v>
      </c>
      <c r="O3423" s="21" t="n">
        <f aca="false">IF(L3423&lt;K3423,1,0)</f>
        <v>0</v>
      </c>
      <c r="P3423" s="21" t="n">
        <f aca="false">IF(K3423="",1,0)</f>
        <v>0</v>
      </c>
      <c r="Q3423" s="0" t="n">
        <f aca="false">M3423+N3423+O3423+P3423</f>
        <v>1</v>
      </c>
    </row>
    <row r="3424" customFormat="false" ht="25.5" hidden="false" customHeight="false" outlineLevel="0" collapsed="false">
      <c r="A3424" s="17" t="n">
        <v>3432</v>
      </c>
      <c r="B3424" s="39" t="n">
        <f aca="false">IF(Q3424=2,1,0)</f>
        <v>0</v>
      </c>
      <c r="C3424" s="0" t="s">
        <v>3922</v>
      </c>
      <c r="D3424" s="19" t="n">
        <v>61</v>
      </c>
      <c r="E3424" s="23" t="s">
        <v>4039</v>
      </c>
      <c r="F3424" s="24" t="s">
        <v>51</v>
      </c>
      <c r="G3424" s="20" t="s">
        <v>3938</v>
      </c>
      <c r="H3424" s="21" t="s">
        <v>4011</v>
      </c>
      <c r="I3424" s="22" t="n">
        <v>47</v>
      </c>
      <c r="J3424" s="21" t="s">
        <v>4076</v>
      </c>
      <c r="K3424" s="22" t="n">
        <v>74</v>
      </c>
      <c r="L3424" s="1" t="n">
        <f aca="false">$H3</f>
        <v>80</v>
      </c>
      <c r="M3424" s="21" t="n">
        <f aca="false">IF(D3424&gt;L3424,-1,0)</f>
        <v>0</v>
      </c>
      <c r="N3424" s="21" t="n">
        <f aca="false">IF(L3424&gt;I3424,1,0)</f>
        <v>1</v>
      </c>
      <c r="O3424" s="21" t="n">
        <f aca="false">IF(L3424&lt;K3424,1,0)</f>
        <v>0</v>
      </c>
      <c r="P3424" s="21" t="n">
        <f aca="false">IF(K3424="",1,0)</f>
        <v>0</v>
      </c>
      <c r="Q3424" s="0" t="n">
        <f aca="false">M3424+N3424+O3424+P3424</f>
        <v>1</v>
      </c>
    </row>
    <row r="3425" customFormat="false" ht="12.75" hidden="false" customHeight="false" outlineLevel="0" collapsed="false">
      <c r="A3425" s="17" t="n">
        <v>3433</v>
      </c>
      <c r="B3425" s="39" t="n">
        <f aca="false">IF(Q3425=2,1,0)</f>
        <v>0</v>
      </c>
      <c r="C3425" s="0" t="s">
        <v>3922</v>
      </c>
      <c r="D3425" s="19" t="n">
        <v>61</v>
      </c>
      <c r="E3425" s="19" t="s">
        <v>1593</v>
      </c>
      <c r="F3425" s="19"/>
      <c r="G3425" s="20" t="s">
        <v>1514</v>
      </c>
      <c r="H3425" s="21" t="s">
        <v>1558</v>
      </c>
      <c r="I3425" s="22" t="n">
        <v>47</v>
      </c>
      <c r="J3425" s="21" t="s">
        <v>1632</v>
      </c>
      <c r="K3425" s="22" t="n">
        <v>73</v>
      </c>
      <c r="L3425" s="1" t="n">
        <f aca="false">$H3</f>
        <v>80</v>
      </c>
      <c r="M3425" s="21" t="n">
        <f aca="false">IF(D3425&gt;L3425,-1,0)</f>
        <v>0</v>
      </c>
      <c r="N3425" s="21" t="n">
        <f aca="false">IF(L3425&gt;I3425,1,0)</f>
        <v>1</v>
      </c>
      <c r="O3425" s="21" t="n">
        <f aca="false">IF(L3425&lt;K3425,1,0)</f>
        <v>0</v>
      </c>
      <c r="P3425" s="21" t="n">
        <f aca="false">IF(K3425="",1,0)</f>
        <v>0</v>
      </c>
      <c r="Q3425" s="0" t="n">
        <f aca="false">M3425+N3425+O3425+P3425</f>
        <v>1</v>
      </c>
    </row>
    <row r="3426" customFormat="false" ht="12.75" hidden="false" customHeight="false" outlineLevel="0" collapsed="false">
      <c r="A3426" s="17" t="n">
        <v>3434</v>
      </c>
      <c r="B3426" s="39" t="n">
        <f aca="false">IF(Q3426=2,1,0)</f>
        <v>0</v>
      </c>
      <c r="C3426" s="0" t="s">
        <v>3922</v>
      </c>
      <c r="D3426" s="19" t="n">
        <v>62</v>
      </c>
      <c r="E3426" s="23" t="s">
        <v>4040</v>
      </c>
      <c r="F3426" s="24" t="s">
        <v>51</v>
      </c>
      <c r="G3426" s="20" t="s">
        <v>3972</v>
      </c>
      <c r="H3426" s="21" t="s">
        <v>4012</v>
      </c>
      <c r="I3426" s="22" t="n">
        <v>48</v>
      </c>
      <c r="J3426" s="21" t="s">
        <v>4077</v>
      </c>
      <c r="K3426" s="22" t="n">
        <v>74</v>
      </c>
      <c r="L3426" s="1" t="n">
        <f aca="false">$H3</f>
        <v>80</v>
      </c>
      <c r="M3426" s="21" t="n">
        <f aca="false">IF(D3426&gt;L3426,-1,0)</f>
        <v>0</v>
      </c>
      <c r="N3426" s="21" t="n">
        <f aca="false">IF(L3426&gt;I3426,1,0)</f>
        <v>1</v>
      </c>
      <c r="O3426" s="21" t="n">
        <f aca="false">IF(L3426&lt;K3426,1,0)</f>
        <v>0</v>
      </c>
      <c r="P3426" s="21" t="n">
        <f aca="false">IF(K3426="",1,0)</f>
        <v>0</v>
      </c>
      <c r="Q3426" s="0" t="n">
        <f aca="false">M3426+N3426+O3426+P3426</f>
        <v>1</v>
      </c>
    </row>
    <row r="3427" customFormat="false" ht="12.75" hidden="false" customHeight="false" outlineLevel="0" collapsed="false">
      <c r="A3427" s="17" t="n">
        <v>3435</v>
      </c>
      <c r="B3427" s="39" t="n">
        <f aca="false">IF(Q3427=2,1,0)</f>
        <v>0</v>
      </c>
      <c r="C3427" s="0" t="s">
        <v>3922</v>
      </c>
      <c r="D3427" s="19" t="n">
        <v>62</v>
      </c>
      <c r="E3427" s="19" t="s">
        <v>4041</v>
      </c>
      <c r="F3427" s="19"/>
      <c r="G3427" s="20" t="s">
        <v>3975</v>
      </c>
      <c r="H3427" s="21" t="s">
        <v>4013</v>
      </c>
      <c r="I3427" s="22" t="n">
        <v>48</v>
      </c>
      <c r="J3427" s="21" t="s">
        <v>4078</v>
      </c>
      <c r="K3427" s="22" t="n">
        <v>74</v>
      </c>
      <c r="L3427" s="1" t="n">
        <f aca="false">$H3</f>
        <v>80</v>
      </c>
      <c r="M3427" s="21" t="n">
        <f aca="false">IF(D3427&gt;L3427,-1,0)</f>
        <v>0</v>
      </c>
      <c r="N3427" s="21" t="n">
        <f aca="false">IF(L3427&gt;I3427,1,0)</f>
        <v>1</v>
      </c>
      <c r="O3427" s="21" t="n">
        <f aca="false">IF(L3427&lt;K3427,1,0)</f>
        <v>0</v>
      </c>
      <c r="P3427" s="21" t="n">
        <f aca="false">IF(K3427="",1,0)</f>
        <v>0</v>
      </c>
      <c r="Q3427" s="0" t="n">
        <f aca="false">M3427+N3427+O3427+P3427</f>
        <v>1</v>
      </c>
    </row>
    <row r="3428" customFormat="false" ht="12.75" hidden="false" customHeight="false" outlineLevel="0" collapsed="false">
      <c r="A3428" s="17" t="n">
        <v>3436</v>
      </c>
      <c r="B3428" s="39" t="n">
        <f aca="false">IF(Q3428=2,1,0)</f>
        <v>0</v>
      </c>
      <c r="C3428" s="0" t="s">
        <v>3922</v>
      </c>
      <c r="D3428" s="19" t="n">
        <v>63</v>
      </c>
      <c r="E3428" s="19" t="s">
        <v>4042</v>
      </c>
      <c r="F3428" s="19"/>
      <c r="G3428" s="20" t="s">
        <v>3927</v>
      </c>
      <c r="H3428" s="21" t="s">
        <v>4014</v>
      </c>
      <c r="I3428" s="22" t="n">
        <v>49</v>
      </c>
      <c r="J3428" s="21" t="s">
        <v>4079</v>
      </c>
      <c r="K3428" s="22" t="n">
        <v>75</v>
      </c>
      <c r="L3428" s="1" t="n">
        <f aca="false">$H3</f>
        <v>80</v>
      </c>
      <c r="M3428" s="21" t="n">
        <f aca="false">IF(D3428&gt;L3428,-1,0)</f>
        <v>0</v>
      </c>
      <c r="N3428" s="21" t="n">
        <f aca="false">IF(L3428&gt;I3428,1,0)</f>
        <v>1</v>
      </c>
      <c r="O3428" s="21" t="n">
        <f aca="false">IF(L3428&lt;K3428,1,0)</f>
        <v>0</v>
      </c>
      <c r="P3428" s="21" t="n">
        <f aca="false">IF(K3428="",1,0)</f>
        <v>0</v>
      </c>
      <c r="Q3428" s="0" t="n">
        <f aca="false">M3428+N3428+O3428+P3428</f>
        <v>1</v>
      </c>
    </row>
    <row r="3429" customFormat="false" ht="25.5" hidden="false" customHeight="false" outlineLevel="0" collapsed="false">
      <c r="A3429" s="17" t="n">
        <v>3437</v>
      </c>
      <c r="B3429" s="39" t="n">
        <f aca="false">IF(Q3429=2,1,0)</f>
        <v>0</v>
      </c>
      <c r="C3429" s="0" t="s">
        <v>3922</v>
      </c>
      <c r="D3429" s="19" t="n">
        <v>64</v>
      </c>
      <c r="E3429" s="23" t="s">
        <v>4043</v>
      </c>
      <c r="F3429" s="24" t="s">
        <v>51</v>
      </c>
      <c r="G3429" s="20" t="s">
        <v>3981</v>
      </c>
      <c r="H3429" s="21" t="s">
        <v>4015</v>
      </c>
      <c r="I3429" s="22" t="n">
        <v>50</v>
      </c>
      <c r="J3429" s="21" t="s">
        <v>4080</v>
      </c>
      <c r="K3429" s="22" t="n">
        <v>75</v>
      </c>
      <c r="L3429" s="1" t="n">
        <f aca="false">$H3</f>
        <v>80</v>
      </c>
      <c r="M3429" s="21" t="n">
        <f aca="false">IF(D3429&gt;L3429,-1,0)</f>
        <v>0</v>
      </c>
      <c r="N3429" s="21" t="n">
        <f aca="false">IF(L3429&gt;I3429,1,0)</f>
        <v>1</v>
      </c>
      <c r="O3429" s="21" t="n">
        <f aca="false">IF(L3429&lt;K3429,1,0)</f>
        <v>0</v>
      </c>
      <c r="P3429" s="21" t="n">
        <f aca="false">IF(K3429="",1,0)</f>
        <v>0</v>
      </c>
      <c r="Q3429" s="0" t="n">
        <f aca="false">M3429+N3429+O3429+P3429</f>
        <v>1</v>
      </c>
    </row>
    <row r="3430" customFormat="false" ht="25.5" hidden="false" customHeight="false" outlineLevel="0" collapsed="false">
      <c r="A3430" s="17" t="n">
        <v>3438</v>
      </c>
      <c r="B3430" s="39" t="n">
        <f aca="false">IF(Q3430=2,1,0)</f>
        <v>0</v>
      </c>
      <c r="C3430" s="0" t="s">
        <v>3922</v>
      </c>
      <c r="D3430" s="19" t="n">
        <v>64</v>
      </c>
      <c r="E3430" s="19" t="s">
        <v>4046</v>
      </c>
      <c r="F3430" s="19"/>
      <c r="G3430" s="20" t="s">
        <v>3945</v>
      </c>
      <c r="H3430" s="21" t="s">
        <v>4016</v>
      </c>
      <c r="I3430" s="22" t="n">
        <v>50</v>
      </c>
      <c r="J3430" s="21" t="s">
        <v>4081</v>
      </c>
      <c r="K3430" s="22" t="n">
        <v>75</v>
      </c>
      <c r="L3430" s="1" t="n">
        <f aca="false">$H3</f>
        <v>80</v>
      </c>
      <c r="M3430" s="21" t="n">
        <f aca="false">IF(D3430&gt;L3430,-1,0)</f>
        <v>0</v>
      </c>
      <c r="N3430" s="21" t="n">
        <f aca="false">IF(L3430&gt;I3430,1,0)</f>
        <v>1</v>
      </c>
      <c r="O3430" s="21" t="n">
        <f aca="false">IF(L3430&lt;K3430,1,0)</f>
        <v>0</v>
      </c>
      <c r="P3430" s="21" t="n">
        <f aca="false">IF(K3430="",1,0)</f>
        <v>0</v>
      </c>
      <c r="Q3430" s="0" t="n">
        <f aca="false">M3430+N3430+O3430+P3430</f>
        <v>1</v>
      </c>
    </row>
    <row r="3431" customFormat="false" ht="12.75" hidden="false" customHeight="false" outlineLevel="0" collapsed="false">
      <c r="A3431" s="17" t="n">
        <v>3439</v>
      </c>
      <c r="B3431" s="39" t="n">
        <f aca="false">IF(Q3431=2,1,0)</f>
        <v>0</v>
      </c>
      <c r="C3431" s="0" t="s">
        <v>3922</v>
      </c>
      <c r="D3431" s="19" t="n">
        <v>65</v>
      </c>
      <c r="E3431" s="19" t="s">
        <v>4049</v>
      </c>
      <c r="F3431" s="19"/>
      <c r="G3431" s="20" t="s">
        <v>3941</v>
      </c>
      <c r="H3431" s="21" t="s">
        <v>4017</v>
      </c>
      <c r="I3431" s="22" t="n">
        <v>51</v>
      </c>
      <c r="J3431" s="21" t="s">
        <v>4082</v>
      </c>
      <c r="K3431" s="22" t="n">
        <v>76</v>
      </c>
      <c r="L3431" s="1" t="n">
        <f aca="false">$H3</f>
        <v>80</v>
      </c>
      <c r="M3431" s="21" t="n">
        <f aca="false">IF(D3431&gt;L3431,-1,0)</f>
        <v>0</v>
      </c>
      <c r="N3431" s="21" t="n">
        <f aca="false">IF(L3431&gt;I3431,1,0)</f>
        <v>1</v>
      </c>
      <c r="O3431" s="21" t="n">
        <f aca="false">IF(L3431&lt;K3431,1,0)</f>
        <v>0</v>
      </c>
      <c r="P3431" s="21" t="n">
        <f aca="false">IF(K3431="",1,0)</f>
        <v>0</v>
      </c>
      <c r="Q3431" s="0" t="n">
        <f aca="false">M3431+N3431+O3431+P3431</f>
        <v>1</v>
      </c>
    </row>
    <row r="3432" customFormat="false" ht="25.5" hidden="false" customHeight="false" outlineLevel="0" collapsed="false">
      <c r="A3432" s="17" t="n">
        <v>3440</v>
      </c>
      <c r="B3432" s="39" t="n">
        <f aca="false">IF(Q3432=2,1,0)</f>
        <v>1</v>
      </c>
      <c r="C3432" s="0" t="s">
        <v>3922</v>
      </c>
      <c r="D3432" s="19" t="n">
        <v>65</v>
      </c>
      <c r="E3432" s="19" t="s">
        <v>4083</v>
      </c>
      <c r="F3432" s="19"/>
      <c r="G3432" s="20" t="s">
        <v>4084</v>
      </c>
      <c r="H3432" s="21"/>
      <c r="I3432" s="22"/>
      <c r="J3432" s="21"/>
      <c r="K3432" s="22"/>
      <c r="L3432" s="1" t="n">
        <f aca="false">$H3</f>
        <v>80</v>
      </c>
      <c r="M3432" s="21" t="n">
        <f aca="false">IF(D3432&gt;L3432,-1,0)</f>
        <v>0</v>
      </c>
      <c r="N3432" s="21" t="n">
        <f aca="false">IF(L3432&gt;I3432,1,0)</f>
        <v>1</v>
      </c>
      <c r="O3432" s="21" t="n">
        <f aca="false">IF(L3432&lt;K3432,1,0)</f>
        <v>0</v>
      </c>
      <c r="P3432" s="21" t="n">
        <f aca="false">IF(K3432="",1,0)</f>
        <v>1</v>
      </c>
      <c r="Q3432" s="0" t="n">
        <f aca="false">M3432+N3432+O3432+P3432</f>
        <v>2</v>
      </c>
    </row>
    <row r="3433" customFormat="false" ht="25.5" hidden="false" customHeight="false" outlineLevel="0" collapsed="false">
      <c r="A3433" s="17" t="n">
        <v>3441</v>
      </c>
      <c r="B3433" s="39" t="n">
        <f aca="false">IF(Q3433=2,1,0)</f>
        <v>1</v>
      </c>
      <c r="C3433" s="0" t="s">
        <v>3922</v>
      </c>
      <c r="D3433" s="19" t="n">
        <v>66</v>
      </c>
      <c r="E3433" s="19" t="s">
        <v>4050</v>
      </c>
      <c r="F3433" s="19"/>
      <c r="G3433" s="20" t="s">
        <v>3986</v>
      </c>
      <c r="H3433" s="21" t="s">
        <v>4018</v>
      </c>
      <c r="I3433" s="22" t="n">
        <v>52</v>
      </c>
      <c r="J3433" s="21"/>
      <c r="K3433" s="22"/>
      <c r="L3433" s="1" t="n">
        <f aca="false">$H3</f>
        <v>80</v>
      </c>
      <c r="M3433" s="21" t="n">
        <f aca="false">IF(D3433&gt;L3433,-1,0)</f>
        <v>0</v>
      </c>
      <c r="N3433" s="21" t="n">
        <f aca="false">IF(L3433&gt;I3433,1,0)</f>
        <v>1</v>
      </c>
      <c r="O3433" s="21" t="n">
        <f aca="false">IF(L3433&lt;K3433,1,0)</f>
        <v>0</v>
      </c>
      <c r="P3433" s="21" t="n">
        <f aca="false">IF(K3433="",1,0)</f>
        <v>1</v>
      </c>
      <c r="Q3433" s="0" t="n">
        <f aca="false">M3433+N3433+O3433+P3433</f>
        <v>2</v>
      </c>
    </row>
    <row r="3434" customFormat="false" ht="12.75" hidden="false" customHeight="false" outlineLevel="0" collapsed="false">
      <c r="A3434" s="17" t="n">
        <v>3442</v>
      </c>
      <c r="B3434" s="39" t="n">
        <f aca="false">IF(Q3434=2,1,0)</f>
        <v>0</v>
      </c>
      <c r="C3434" s="0" t="s">
        <v>3922</v>
      </c>
      <c r="D3434" s="19" t="n">
        <v>66</v>
      </c>
      <c r="E3434" s="19" t="s">
        <v>4052</v>
      </c>
      <c r="F3434" s="19"/>
      <c r="G3434" s="20" t="s">
        <v>3930</v>
      </c>
      <c r="H3434" s="21" t="s">
        <v>4019</v>
      </c>
      <c r="I3434" s="22" t="n">
        <v>52</v>
      </c>
      <c r="J3434" s="21" t="s">
        <v>4085</v>
      </c>
      <c r="K3434" s="22" t="n">
        <v>77</v>
      </c>
      <c r="L3434" s="1" t="n">
        <f aca="false">$H3</f>
        <v>80</v>
      </c>
      <c r="M3434" s="21" t="n">
        <f aca="false">IF(D3434&gt;L3434,-1,0)</f>
        <v>0</v>
      </c>
      <c r="N3434" s="21" t="n">
        <f aca="false">IF(L3434&gt;I3434,1,0)</f>
        <v>1</v>
      </c>
      <c r="O3434" s="21" t="n">
        <f aca="false">IF(L3434&lt;K3434,1,0)</f>
        <v>0</v>
      </c>
      <c r="P3434" s="21" t="n">
        <f aca="false">IF(K3434="",1,0)</f>
        <v>0</v>
      </c>
      <c r="Q3434" s="0" t="n">
        <f aca="false">M3434+N3434+O3434+P3434</f>
        <v>1</v>
      </c>
    </row>
    <row r="3435" customFormat="false" ht="12.75" hidden="false" customHeight="false" outlineLevel="0" collapsed="false">
      <c r="A3435" s="17" t="n">
        <v>3443</v>
      </c>
      <c r="B3435" s="39" t="n">
        <f aca="false">IF(Q3435=2,1,0)</f>
        <v>0</v>
      </c>
      <c r="C3435" s="0" t="s">
        <v>3922</v>
      </c>
      <c r="D3435" s="19" t="n">
        <v>67</v>
      </c>
      <c r="E3435" s="19" t="s">
        <v>4055</v>
      </c>
      <c r="F3435" s="19"/>
      <c r="G3435" s="20" t="s">
        <v>3950</v>
      </c>
      <c r="H3435" s="21" t="s">
        <v>4020</v>
      </c>
      <c r="I3435" s="22" t="n">
        <v>53</v>
      </c>
      <c r="J3435" s="21" t="s">
        <v>4086</v>
      </c>
      <c r="K3435" s="22" t="n">
        <v>76</v>
      </c>
      <c r="L3435" s="1" t="n">
        <f aca="false">$H3</f>
        <v>80</v>
      </c>
      <c r="M3435" s="21" t="n">
        <f aca="false">IF(D3435&gt;L3435,-1,0)</f>
        <v>0</v>
      </c>
      <c r="N3435" s="21" t="n">
        <f aca="false">IF(L3435&gt;I3435,1,0)</f>
        <v>1</v>
      </c>
      <c r="O3435" s="21" t="n">
        <f aca="false">IF(L3435&lt;K3435,1,0)</f>
        <v>0</v>
      </c>
      <c r="P3435" s="21" t="n">
        <f aca="false">IF(K3435="",1,0)</f>
        <v>0</v>
      </c>
      <c r="Q3435" s="0" t="n">
        <f aca="false">M3435+N3435+O3435+P3435</f>
        <v>1</v>
      </c>
    </row>
    <row r="3436" customFormat="false" ht="12.75" hidden="false" customHeight="false" outlineLevel="0" collapsed="false">
      <c r="A3436" s="17" t="n">
        <v>3444</v>
      </c>
      <c r="B3436" s="39" t="n">
        <f aca="false">IF(Q3436=2,1,0)</f>
        <v>0</v>
      </c>
      <c r="C3436" s="0" t="s">
        <v>3922</v>
      </c>
      <c r="D3436" s="19" t="n">
        <v>68</v>
      </c>
      <c r="E3436" s="19" t="s">
        <v>4057</v>
      </c>
      <c r="F3436" s="19"/>
      <c r="G3436" s="20" t="s">
        <v>3992</v>
      </c>
      <c r="H3436" s="21" t="s">
        <v>4024</v>
      </c>
      <c r="I3436" s="22" t="n">
        <v>54</v>
      </c>
      <c r="J3436" s="21" t="s">
        <v>4087</v>
      </c>
      <c r="K3436" s="22" t="n">
        <v>78</v>
      </c>
      <c r="L3436" s="1" t="n">
        <f aca="false">$H3</f>
        <v>80</v>
      </c>
      <c r="M3436" s="21" t="n">
        <f aca="false">IF(D3436&gt;L3436,-1,0)</f>
        <v>0</v>
      </c>
      <c r="N3436" s="21" t="n">
        <f aca="false">IF(L3436&gt;I3436,1,0)</f>
        <v>1</v>
      </c>
      <c r="O3436" s="21" t="n">
        <f aca="false">IF(L3436&lt;K3436,1,0)</f>
        <v>0</v>
      </c>
      <c r="P3436" s="21" t="n">
        <f aca="false">IF(K3436="",1,0)</f>
        <v>0</v>
      </c>
      <c r="Q3436" s="0" t="n">
        <f aca="false">M3436+N3436+O3436+P3436</f>
        <v>1</v>
      </c>
    </row>
    <row r="3437" customFormat="false" ht="12.75" hidden="false" customHeight="false" outlineLevel="0" collapsed="false">
      <c r="A3437" s="17" t="n">
        <v>3445</v>
      </c>
      <c r="B3437" s="39" t="n">
        <f aca="false">IF(Q3437=2,1,0)</f>
        <v>1</v>
      </c>
      <c r="C3437" s="0" t="s">
        <v>3922</v>
      </c>
      <c r="D3437" s="19" t="n">
        <v>68</v>
      </c>
      <c r="E3437" s="19" t="s">
        <v>4056</v>
      </c>
      <c r="F3437" s="19"/>
      <c r="G3437" s="20" t="s">
        <v>4022</v>
      </c>
      <c r="H3437" s="21" t="s">
        <v>4023</v>
      </c>
      <c r="I3437" s="22" t="n">
        <v>54</v>
      </c>
      <c r="J3437" s="21"/>
      <c r="K3437" s="22"/>
      <c r="L3437" s="1" t="n">
        <f aca="false">$H3</f>
        <v>80</v>
      </c>
      <c r="M3437" s="21" t="n">
        <f aca="false">IF(D3437&gt;L3437,-1,0)</f>
        <v>0</v>
      </c>
      <c r="N3437" s="21" t="n">
        <f aca="false">IF(L3437&gt;I3437,1,0)</f>
        <v>1</v>
      </c>
      <c r="O3437" s="21" t="n">
        <f aca="false">IF(L3437&lt;K3437,1,0)</f>
        <v>0</v>
      </c>
      <c r="P3437" s="21" t="n">
        <f aca="false">IF(K3437="",1,0)</f>
        <v>1</v>
      </c>
      <c r="Q3437" s="0" t="n">
        <f aca="false">M3437+N3437+O3437+P3437</f>
        <v>2</v>
      </c>
    </row>
    <row r="3438" customFormat="false" ht="12.75" hidden="false" customHeight="false" outlineLevel="0" collapsed="false">
      <c r="A3438" s="17" t="n">
        <v>3446</v>
      </c>
      <c r="B3438" s="39" t="n">
        <f aca="false">IF(Q3438=2,1,0)</f>
        <v>0</v>
      </c>
      <c r="C3438" s="0" t="s">
        <v>3922</v>
      </c>
      <c r="D3438" s="19" t="n">
        <v>68</v>
      </c>
      <c r="E3438" s="19" t="s">
        <v>4058</v>
      </c>
      <c r="F3438" s="19"/>
      <c r="G3438" s="20" t="s">
        <v>2058</v>
      </c>
      <c r="H3438" s="21" t="s">
        <v>4025</v>
      </c>
      <c r="I3438" s="22" t="n">
        <v>54</v>
      </c>
      <c r="J3438" s="21" t="s">
        <v>4088</v>
      </c>
      <c r="K3438" s="22" t="n">
        <v>78</v>
      </c>
      <c r="L3438" s="1" t="n">
        <f aca="false">$H3</f>
        <v>80</v>
      </c>
      <c r="M3438" s="21" t="n">
        <f aca="false">IF(D3438&gt;L3438,-1,0)</f>
        <v>0</v>
      </c>
      <c r="N3438" s="21" t="n">
        <f aca="false">IF(L3438&gt;I3438,1,0)</f>
        <v>1</v>
      </c>
      <c r="O3438" s="21" t="n">
        <f aca="false">IF(L3438&lt;K3438,1,0)</f>
        <v>0</v>
      </c>
      <c r="P3438" s="21" t="n">
        <f aca="false">IF(K3438="",1,0)</f>
        <v>0</v>
      </c>
      <c r="Q3438" s="0" t="n">
        <f aca="false">M3438+N3438+O3438+P3438</f>
        <v>1</v>
      </c>
    </row>
    <row r="3439" customFormat="false" ht="12.75" hidden="false" customHeight="false" outlineLevel="0" collapsed="false">
      <c r="A3439" s="17" t="n">
        <v>3447</v>
      </c>
      <c r="B3439" s="39" t="n">
        <f aca="false">IF(Q3439=2,1,0)</f>
        <v>0</v>
      </c>
      <c r="C3439" s="0" t="s">
        <v>3922</v>
      </c>
      <c r="D3439" s="19" t="n">
        <v>69</v>
      </c>
      <c r="E3439" s="19" t="s">
        <v>1614</v>
      </c>
      <c r="F3439" s="19"/>
      <c r="G3439" s="20" t="s">
        <v>870</v>
      </c>
      <c r="H3439" s="21" t="s">
        <v>1579</v>
      </c>
      <c r="I3439" s="22" t="n">
        <v>55</v>
      </c>
      <c r="J3439" s="21" t="s">
        <v>1649</v>
      </c>
      <c r="K3439" s="22" t="n">
        <v>79</v>
      </c>
      <c r="L3439" s="1" t="n">
        <f aca="false">$H3</f>
        <v>80</v>
      </c>
      <c r="M3439" s="21" t="n">
        <f aca="false">IF(D3439&gt;L3439,-1,0)</f>
        <v>0</v>
      </c>
      <c r="N3439" s="21" t="n">
        <f aca="false">IF(L3439&gt;I3439,1,0)</f>
        <v>1</v>
      </c>
      <c r="O3439" s="21" t="n">
        <f aca="false">IF(L3439&lt;K3439,1,0)</f>
        <v>0</v>
      </c>
      <c r="P3439" s="21" t="n">
        <f aca="false">IF(K3439="",1,0)</f>
        <v>0</v>
      </c>
      <c r="Q3439" s="0" t="n">
        <f aca="false">M3439+N3439+O3439+P3439</f>
        <v>1</v>
      </c>
    </row>
    <row r="3440" customFormat="false" ht="25.5" hidden="false" customHeight="false" outlineLevel="0" collapsed="false">
      <c r="A3440" s="17" t="n">
        <v>3448</v>
      </c>
      <c r="B3440" s="39" t="n">
        <f aca="false">IF(Q3440=2,1,0)</f>
        <v>0</v>
      </c>
      <c r="C3440" s="0" t="s">
        <v>3922</v>
      </c>
      <c r="D3440" s="19" t="n">
        <v>69</v>
      </c>
      <c r="E3440" s="19" t="s">
        <v>4059</v>
      </c>
      <c r="F3440" s="19"/>
      <c r="G3440" s="20" t="s">
        <v>3954</v>
      </c>
      <c r="H3440" s="21" t="s">
        <v>4026</v>
      </c>
      <c r="I3440" s="22" t="n">
        <v>55</v>
      </c>
      <c r="J3440" s="21" t="s">
        <v>4089</v>
      </c>
      <c r="K3440" s="22" t="n">
        <v>79</v>
      </c>
      <c r="L3440" s="1" t="n">
        <f aca="false">$H3</f>
        <v>80</v>
      </c>
      <c r="M3440" s="21" t="n">
        <f aca="false">IF(D3440&gt;L3440,-1,0)</f>
        <v>0</v>
      </c>
      <c r="N3440" s="21" t="n">
        <f aca="false">IF(L3440&gt;I3440,1,0)</f>
        <v>1</v>
      </c>
      <c r="O3440" s="21" t="n">
        <f aca="false">IF(L3440&lt;K3440,1,0)</f>
        <v>0</v>
      </c>
      <c r="P3440" s="21" t="n">
        <f aca="false">IF(K3440="",1,0)</f>
        <v>0</v>
      </c>
      <c r="Q3440" s="0" t="n">
        <f aca="false">M3440+N3440+O3440+P3440</f>
        <v>1</v>
      </c>
    </row>
    <row r="3441" customFormat="false" ht="12.75" hidden="false" customHeight="false" outlineLevel="0" collapsed="false">
      <c r="A3441" s="17" t="n">
        <v>3449</v>
      </c>
      <c r="B3441" s="39" t="n">
        <f aca="false">IF(Q3441=2,1,0)</f>
        <v>0</v>
      </c>
      <c r="C3441" s="0" t="s">
        <v>3922</v>
      </c>
      <c r="D3441" s="19" t="n">
        <v>70</v>
      </c>
      <c r="E3441" s="19" t="s">
        <v>4048</v>
      </c>
      <c r="F3441" s="19"/>
      <c r="G3441" s="20" t="s">
        <v>809</v>
      </c>
      <c r="H3441" s="21" t="s">
        <v>4047</v>
      </c>
      <c r="I3441" s="22" t="n">
        <v>50</v>
      </c>
      <c r="J3441" s="21" t="s">
        <v>4090</v>
      </c>
      <c r="K3441" s="22" t="n">
        <v>80</v>
      </c>
      <c r="L3441" s="1" t="n">
        <f aca="false">$H3</f>
        <v>80</v>
      </c>
      <c r="M3441" s="21" t="n">
        <f aca="false">IF(D3441&gt;L3441,-1,0)</f>
        <v>0</v>
      </c>
      <c r="N3441" s="21" t="n">
        <f aca="false">IF(L3441&gt;I3441,1,0)</f>
        <v>1</v>
      </c>
      <c r="O3441" s="21" t="n">
        <f aca="false">IF(L3441&lt;K3441,1,0)</f>
        <v>0</v>
      </c>
      <c r="P3441" s="21" t="n">
        <f aca="false">IF(K3441="",1,0)</f>
        <v>0</v>
      </c>
      <c r="Q3441" s="0" t="n">
        <f aca="false">M3441+N3441+O3441+P3441</f>
        <v>1</v>
      </c>
    </row>
    <row r="3442" customFormat="false" ht="12.75" hidden="false" customHeight="false" outlineLevel="0" collapsed="false">
      <c r="A3442" s="17" t="n">
        <v>3450</v>
      </c>
      <c r="B3442" s="39" t="n">
        <f aca="false">IF(Q3442=2,1,0)</f>
        <v>0</v>
      </c>
      <c r="C3442" s="0" t="s">
        <v>3922</v>
      </c>
      <c r="D3442" s="19" t="n">
        <v>70</v>
      </c>
      <c r="E3442" s="19" t="s">
        <v>4063</v>
      </c>
      <c r="F3442" s="19"/>
      <c r="G3442" s="20" t="s">
        <v>3957</v>
      </c>
      <c r="H3442" s="21" t="s">
        <v>4027</v>
      </c>
      <c r="I3442" s="22" t="n">
        <v>56</v>
      </c>
      <c r="J3442" s="21" t="s">
        <v>4091</v>
      </c>
      <c r="K3442" s="22" t="n">
        <v>80</v>
      </c>
      <c r="L3442" s="1" t="n">
        <f aca="false">$H3</f>
        <v>80</v>
      </c>
      <c r="M3442" s="21" t="n">
        <f aca="false">IF(D3442&gt;L3442,-1,0)</f>
        <v>0</v>
      </c>
      <c r="N3442" s="21" t="n">
        <f aca="false">IF(L3442&gt;I3442,1,0)</f>
        <v>1</v>
      </c>
      <c r="O3442" s="21" t="n">
        <f aca="false">IF(L3442&lt;K3442,1,0)</f>
        <v>0</v>
      </c>
      <c r="P3442" s="21" t="n">
        <f aca="false">IF(K3442="",1,0)</f>
        <v>0</v>
      </c>
      <c r="Q3442" s="0" t="n">
        <f aca="false">M3442+N3442+O3442+P3442</f>
        <v>1</v>
      </c>
    </row>
    <row r="3443" customFormat="false" ht="25.5" hidden="false" customHeight="false" outlineLevel="0" collapsed="false">
      <c r="A3443" s="17" t="n">
        <v>3451</v>
      </c>
      <c r="B3443" s="39" t="n">
        <f aca="false">IF(Q3443=2,1,0)</f>
        <v>0</v>
      </c>
      <c r="C3443" s="0" t="s">
        <v>3922</v>
      </c>
      <c r="D3443" s="19" t="n">
        <v>70</v>
      </c>
      <c r="E3443" s="19" t="s">
        <v>4064</v>
      </c>
      <c r="F3443" s="19"/>
      <c r="G3443" s="20" t="s">
        <v>3997</v>
      </c>
      <c r="H3443" s="21" t="s">
        <v>4028</v>
      </c>
      <c r="I3443" s="22" t="n">
        <v>56</v>
      </c>
      <c r="J3443" s="21" t="s">
        <v>4092</v>
      </c>
      <c r="K3443" s="22" t="n">
        <v>80</v>
      </c>
      <c r="L3443" s="1" t="n">
        <f aca="false">$H3</f>
        <v>80</v>
      </c>
      <c r="M3443" s="21" t="n">
        <f aca="false">IF(D3443&gt;L3443,-1,0)</f>
        <v>0</v>
      </c>
      <c r="N3443" s="21" t="n">
        <f aca="false">IF(L3443&gt;I3443,1,0)</f>
        <v>1</v>
      </c>
      <c r="O3443" s="21" t="n">
        <f aca="false">IF(L3443&lt;K3443,1,0)</f>
        <v>0</v>
      </c>
      <c r="P3443" s="21" t="n">
        <f aca="false">IF(K3443="",1,0)</f>
        <v>0</v>
      </c>
      <c r="Q3443" s="0" t="n">
        <f aca="false">M3443+N3443+O3443+P3443</f>
        <v>1</v>
      </c>
    </row>
    <row r="3444" customFormat="false" ht="12.75" hidden="false" customHeight="false" outlineLevel="0" collapsed="false">
      <c r="A3444" s="17" t="n">
        <v>3452</v>
      </c>
      <c r="B3444" s="39" t="n">
        <f aca="false">IF(Q3444=2,1,0)</f>
        <v>1</v>
      </c>
      <c r="C3444" s="0" t="s">
        <v>3922</v>
      </c>
      <c r="D3444" s="19" t="n">
        <v>71</v>
      </c>
      <c r="E3444" s="23" t="s">
        <v>4066</v>
      </c>
      <c r="F3444" s="24" t="s">
        <v>51</v>
      </c>
      <c r="G3444" s="20" t="s">
        <v>3924</v>
      </c>
      <c r="H3444" s="21" t="s">
        <v>4030</v>
      </c>
      <c r="I3444" s="22" t="n">
        <v>57</v>
      </c>
      <c r="J3444" s="21"/>
      <c r="K3444" s="22"/>
      <c r="L3444" s="1" t="n">
        <f aca="false">$H3</f>
        <v>80</v>
      </c>
      <c r="M3444" s="21" t="n">
        <f aca="false">IF(D3444&gt;L3444,-1,0)</f>
        <v>0</v>
      </c>
      <c r="N3444" s="21" t="n">
        <f aca="false">IF(L3444&gt;I3444,1,0)</f>
        <v>1</v>
      </c>
      <c r="O3444" s="21" t="n">
        <f aca="false">IF(L3444&lt;K3444,1,0)</f>
        <v>0</v>
      </c>
      <c r="P3444" s="21" t="n">
        <f aca="false">IF(K3444="",1,0)</f>
        <v>1</v>
      </c>
      <c r="Q3444" s="0" t="n">
        <f aca="false">M3444+N3444+O3444+P3444</f>
        <v>2</v>
      </c>
    </row>
    <row r="3445" customFormat="false" ht="12.75" hidden="false" customHeight="false" outlineLevel="0" collapsed="false">
      <c r="A3445" s="17" t="n">
        <v>3453</v>
      </c>
      <c r="B3445" s="39" t="n">
        <f aca="false">IF(Q3445=2,1,0)</f>
        <v>1</v>
      </c>
      <c r="C3445" s="0" t="s">
        <v>3922</v>
      </c>
      <c r="D3445" s="19" t="n">
        <v>71</v>
      </c>
      <c r="E3445" s="23" t="s">
        <v>4065</v>
      </c>
      <c r="F3445" s="24" t="s">
        <v>51</v>
      </c>
      <c r="G3445" s="20" t="s">
        <v>3960</v>
      </c>
      <c r="H3445" s="21" t="s">
        <v>4029</v>
      </c>
      <c r="I3445" s="22" t="n">
        <v>57</v>
      </c>
      <c r="J3445" s="21"/>
      <c r="K3445" s="22"/>
      <c r="L3445" s="1" t="n">
        <f aca="false">$H3</f>
        <v>80</v>
      </c>
      <c r="M3445" s="21" t="n">
        <f aca="false">IF(D3445&gt;L3445,-1,0)</f>
        <v>0</v>
      </c>
      <c r="N3445" s="21" t="n">
        <f aca="false">IF(L3445&gt;I3445,1,0)</f>
        <v>1</v>
      </c>
      <c r="O3445" s="21" t="n">
        <f aca="false">IF(L3445&lt;K3445,1,0)</f>
        <v>0</v>
      </c>
      <c r="P3445" s="21" t="n">
        <f aca="false">IF(K3445="",1,0)</f>
        <v>1</v>
      </c>
      <c r="Q3445" s="0" t="n">
        <f aca="false">M3445+N3445+O3445+P3445</f>
        <v>2</v>
      </c>
    </row>
    <row r="3446" customFormat="false" ht="12.75" hidden="false" customHeight="false" outlineLevel="0" collapsed="false">
      <c r="A3446" s="17" t="n">
        <v>3454</v>
      </c>
      <c r="B3446" s="39" t="n">
        <f aca="false">IF(Q3446=2,1,0)</f>
        <v>1</v>
      </c>
      <c r="C3446" s="0" t="s">
        <v>3922</v>
      </c>
      <c r="D3446" s="19" t="n">
        <v>71</v>
      </c>
      <c r="E3446" s="19" t="s">
        <v>1609</v>
      </c>
      <c r="F3446" s="19"/>
      <c r="G3446" s="20" t="s">
        <v>1564</v>
      </c>
      <c r="H3446" s="21" t="s">
        <v>1565</v>
      </c>
      <c r="I3446" s="22" t="n">
        <v>53</v>
      </c>
      <c r="J3446" s="21"/>
      <c r="K3446" s="22"/>
      <c r="L3446" s="1" t="n">
        <f aca="false">$H3</f>
        <v>80</v>
      </c>
      <c r="M3446" s="21" t="n">
        <f aca="false">IF(D3446&gt;L3446,-1,0)</f>
        <v>0</v>
      </c>
      <c r="N3446" s="21" t="n">
        <f aca="false">IF(L3446&gt;I3446,1,0)</f>
        <v>1</v>
      </c>
      <c r="O3446" s="21" t="n">
        <f aca="false">IF(L3446&lt;K3446,1,0)</f>
        <v>0</v>
      </c>
      <c r="P3446" s="21" t="n">
        <f aca="false">IF(K3446="",1,0)</f>
        <v>1</v>
      </c>
      <c r="Q3446" s="0" t="n">
        <f aca="false">M3446+N3446+O3446+P3446</f>
        <v>2</v>
      </c>
    </row>
    <row r="3447" customFormat="false" ht="12.75" hidden="false" customHeight="false" outlineLevel="0" collapsed="false">
      <c r="A3447" s="17" t="n">
        <v>3455</v>
      </c>
      <c r="B3447" s="39" t="n">
        <f aca="false">IF(Q3447=2,1,0)</f>
        <v>1</v>
      </c>
      <c r="C3447" s="0" t="s">
        <v>3922</v>
      </c>
      <c r="D3447" s="19" t="n">
        <v>71</v>
      </c>
      <c r="E3447" s="19" t="s">
        <v>4068</v>
      </c>
      <c r="F3447" s="19"/>
      <c r="G3447" s="20" t="s">
        <v>3964</v>
      </c>
      <c r="H3447" s="21" t="s">
        <v>4034</v>
      </c>
      <c r="I3447" s="22" t="n">
        <v>58</v>
      </c>
      <c r="J3447" s="21"/>
      <c r="K3447" s="22"/>
      <c r="L3447" s="1" t="n">
        <f aca="false">$H3</f>
        <v>80</v>
      </c>
      <c r="M3447" s="21" t="n">
        <f aca="false">IF(D3447&gt;L3447,-1,0)</f>
        <v>0</v>
      </c>
      <c r="N3447" s="21" t="n">
        <f aca="false">IF(L3447&gt;I3447,1,0)</f>
        <v>1</v>
      </c>
      <c r="O3447" s="21" t="n">
        <f aca="false">IF(L3447&lt;K3447,1,0)</f>
        <v>0</v>
      </c>
      <c r="P3447" s="21" t="n">
        <f aca="false">IF(K3447="",1,0)</f>
        <v>1</v>
      </c>
      <c r="Q3447" s="0" t="n">
        <f aca="false">M3447+N3447+O3447+P3447</f>
        <v>2</v>
      </c>
    </row>
    <row r="3448" customFormat="false" ht="12.75" hidden="false" customHeight="false" outlineLevel="0" collapsed="false">
      <c r="A3448" s="17" t="n">
        <v>3456</v>
      </c>
      <c r="B3448" s="39" t="n">
        <f aca="false">IF(Q3448=2,1,0)</f>
        <v>1</v>
      </c>
      <c r="C3448" s="0" t="s">
        <v>3922</v>
      </c>
      <c r="D3448" s="19" t="n">
        <v>72</v>
      </c>
      <c r="E3448" s="19" t="s">
        <v>4067</v>
      </c>
      <c r="F3448" s="19"/>
      <c r="G3448" s="20" t="s">
        <v>4032</v>
      </c>
      <c r="H3448" s="21" t="s">
        <v>4033</v>
      </c>
      <c r="I3448" s="22" t="n">
        <v>58</v>
      </c>
      <c r="J3448" s="21"/>
      <c r="K3448" s="22"/>
      <c r="L3448" s="1" t="n">
        <f aca="false">$H3</f>
        <v>80</v>
      </c>
      <c r="M3448" s="21" t="n">
        <f aca="false">IF(D3448&gt;L3448,-1,0)</f>
        <v>0</v>
      </c>
      <c r="N3448" s="21" t="n">
        <f aca="false">IF(L3448&gt;I3448,1,0)</f>
        <v>1</v>
      </c>
      <c r="O3448" s="21" t="n">
        <f aca="false">IF(L3448&lt;K3448,1,0)</f>
        <v>0</v>
      </c>
      <c r="P3448" s="21" t="n">
        <f aca="false">IF(K3448="",1,0)</f>
        <v>1</v>
      </c>
      <c r="Q3448" s="0" t="n">
        <f aca="false">M3448+N3448+O3448+P3448</f>
        <v>2</v>
      </c>
    </row>
    <row r="3449" customFormat="false" ht="12.75" hidden="false" customHeight="false" outlineLevel="0" collapsed="false">
      <c r="A3449" s="17" t="n">
        <v>3457</v>
      </c>
      <c r="B3449" s="39" t="n">
        <f aca="false">IF(Q3449=2,1,0)</f>
        <v>1</v>
      </c>
      <c r="C3449" s="0" t="s">
        <v>3922</v>
      </c>
      <c r="D3449" s="19" t="n">
        <v>72</v>
      </c>
      <c r="E3449" s="19" t="s">
        <v>4072</v>
      </c>
      <c r="F3449" s="19"/>
      <c r="G3449" s="20" t="s">
        <v>4003</v>
      </c>
      <c r="H3449" s="21" t="s">
        <v>4035</v>
      </c>
      <c r="I3449" s="22" t="n">
        <v>58</v>
      </c>
      <c r="J3449" s="21"/>
      <c r="K3449" s="22"/>
      <c r="L3449" s="1" t="n">
        <f aca="false">$H3</f>
        <v>80</v>
      </c>
      <c r="M3449" s="21" t="n">
        <f aca="false">IF(D3449&gt;L3449,-1,0)</f>
        <v>0</v>
      </c>
      <c r="N3449" s="21" t="n">
        <f aca="false">IF(L3449&gt;I3449,1,0)</f>
        <v>1</v>
      </c>
      <c r="O3449" s="21" t="n">
        <f aca="false">IF(L3449&lt;K3449,1,0)</f>
        <v>0</v>
      </c>
      <c r="P3449" s="21" t="n">
        <f aca="false">IF(K3449="",1,0)</f>
        <v>1</v>
      </c>
      <c r="Q3449" s="0" t="n">
        <f aca="false">M3449+N3449+O3449+P3449</f>
        <v>2</v>
      </c>
    </row>
    <row r="3450" customFormat="false" ht="12.75" hidden="false" customHeight="false" outlineLevel="0" collapsed="false">
      <c r="A3450" s="17" t="n">
        <v>3458</v>
      </c>
      <c r="B3450" s="39" t="n">
        <f aca="false">IF(Q3450=2,1,0)</f>
        <v>1</v>
      </c>
      <c r="C3450" s="0" t="s">
        <v>3922</v>
      </c>
      <c r="D3450" s="19" t="n">
        <v>72</v>
      </c>
      <c r="E3450" s="19" t="s">
        <v>4073</v>
      </c>
      <c r="F3450" s="19"/>
      <c r="G3450" s="20" t="s">
        <v>3933</v>
      </c>
      <c r="H3450" s="21" t="s">
        <v>4036</v>
      </c>
      <c r="I3450" s="22" t="n">
        <v>59</v>
      </c>
      <c r="J3450" s="21"/>
      <c r="K3450" s="22"/>
      <c r="L3450" s="1" t="n">
        <f aca="false">$H3</f>
        <v>80</v>
      </c>
      <c r="M3450" s="21" t="n">
        <f aca="false">IF(D3450&gt;L3450,-1,0)</f>
        <v>0</v>
      </c>
      <c r="N3450" s="21" t="n">
        <f aca="false">IF(L3450&gt;I3450,1,0)</f>
        <v>1</v>
      </c>
      <c r="O3450" s="21" t="n">
        <f aca="false">IF(L3450&lt;K3450,1,0)</f>
        <v>0</v>
      </c>
      <c r="P3450" s="21" t="n">
        <f aca="false">IF(K3450="",1,0)</f>
        <v>1</v>
      </c>
      <c r="Q3450" s="0" t="n">
        <f aca="false">M3450+N3450+O3450+P3450</f>
        <v>2</v>
      </c>
    </row>
    <row r="3451" customFormat="false" ht="12.75" hidden="false" customHeight="false" outlineLevel="0" collapsed="false">
      <c r="A3451" s="17" t="n">
        <v>3459</v>
      </c>
      <c r="B3451" s="39" t="n">
        <f aca="false">IF(Q3451=2,1,0)</f>
        <v>1</v>
      </c>
      <c r="C3451" s="0" t="s">
        <v>3922</v>
      </c>
      <c r="D3451" s="19" t="n">
        <v>73</v>
      </c>
      <c r="E3451" s="19" t="s">
        <v>194</v>
      </c>
      <c r="F3451" s="19"/>
      <c r="G3451" s="20" t="s">
        <v>40</v>
      </c>
      <c r="H3451" s="21" t="s">
        <v>156</v>
      </c>
      <c r="I3451" s="22" t="n">
        <v>60</v>
      </c>
      <c r="J3451" s="21"/>
      <c r="K3451" s="22"/>
      <c r="L3451" s="1" t="n">
        <f aca="false">$H3</f>
        <v>80</v>
      </c>
      <c r="M3451" s="21" t="n">
        <f aca="false">IF(D3451&gt;L3451,-1,0)</f>
        <v>0</v>
      </c>
      <c r="N3451" s="21" t="n">
        <f aca="false">IF(L3451&gt;I3451,1,0)</f>
        <v>1</v>
      </c>
      <c r="O3451" s="21" t="n">
        <f aca="false">IF(L3451&lt;K3451,1,0)</f>
        <v>0</v>
      </c>
      <c r="P3451" s="21" t="n">
        <f aca="false">IF(K3451="",1,0)</f>
        <v>1</v>
      </c>
      <c r="Q3451" s="0" t="n">
        <f aca="false">M3451+N3451+O3451+P3451</f>
        <v>2</v>
      </c>
    </row>
    <row r="3452" customFormat="false" ht="12.75" hidden="false" customHeight="false" outlineLevel="0" collapsed="false">
      <c r="A3452" s="17" t="n">
        <v>3460</v>
      </c>
      <c r="B3452" s="39" t="n">
        <f aca="false">IF(Q3452=2,1,0)</f>
        <v>1</v>
      </c>
      <c r="C3452" s="0" t="s">
        <v>3922</v>
      </c>
      <c r="D3452" s="19" t="n">
        <v>73</v>
      </c>
      <c r="E3452" s="23" t="s">
        <v>4075</v>
      </c>
      <c r="F3452" s="24" t="s">
        <v>51</v>
      </c>
      <c r="G3452" s="20" t="s">
        <v>4009</v>
      </c>
      <c r="H3452" s="21" t="s">
        <v>4038</v>
      </c>
      <c r="I3452" s="22" t="n">
        <v>60</v>
      </c>
      <c r="J3452" s="21"/>
      <c r="K3452" s="22"/>
      <c r="L3452" s="1" t="n">
        <f aca="false">$H3</f>
        <v>80</v>
      </c>
      <c r="M3452" s="21" t="n">
        <f aca="false">IF(D3452&gt;L3452,-1,0)</f>
        <v>0</v>
      </c>
      <c r="N3452" s="21" t="n">
        <f aca="false">IF(L3452&gt;I3452,1,0)</f>
        <v>1</v>
      </c>
      <c r="O3452" s="21" t="n">
        <f aca="false">IF(L3452&lt;K3452,1,0)</f>
        <v>0</v>
      </c>
      <c r="P3452" s="21" t="n">
        <f aca="false">IF(K3452="",1,0)</f>
        <v>1</v>
      </c>
      <c r="Q3452" s="0" t="n">
        <f aca="false">M3452+N3452+O3452+P3452</f>
        <v>2</v>
      </c>
    </row>
    <row r="3453" customFormat="false" ht="12.75" hidden="false" customHeight="false" outlineLevel="0" collapsed="false">
      <c r="A3453" s="17" t="n">
        <v>3461</v>
      </c>
      <c r="B3453" s="39" t="n">
        <f aca="false">IF(Q3453=2,1,0)</f>
        <v>1</v>
      </c>
      <c r="C3453" s="0" t="s">
        <v>3922</v>
      </c>
      <c r="D3453" s="19" t="n">
        <v>73</v>
      </c>
      <c r="E3453" s="19" t="s">
        <v>1632</v>
      </c>
      <c r="F3453" s="19"/>
      <c r="G3453" s="20" t="s">
        <v>1514</v>
      </c>
      <c r="H3453" s="21" t="s">
        <v>1593</v>
      </c>
      <c r="I3453" s="22" t="n">
        <v>61</v>
      </c>
      <c r="J3453" s="21"/>
      <c r="K3453" s="22"/>
      <c r="L3453" s="1" t="n">
        <f aca="false">$H3</f>
        <v>80</v>
      </c>
      <c r="M3453" s="21" t="n">
        <f aca="false">IF(D3453&gt;L3453,-1,0)</f>
        <v>0</v>
      </c>
      <c r="N3453" s="21" t="n">
        <f aca="false">IF(L3453&gt;I3453,1,0)</f>
        <v>1</v>
      </c>
      <c r="O3453" s="21" t="n">
        <f aca="false">IF(L3453&lt;K3453,1,0)</f>
        <v>0</v>
      </c>
      <c r="P3453" s="21" t="n">
        <f aca="false">IF(K3453="",1,0)</f>
        <v>1</v>
      </c>
      <c r="Q3453" s="0" t="n">
        <f aca="false">M3453+N3453+O3453+P3453</f>
        <v>2</v>
      </c>
    </row>
    <row r="3454" customFormat="false" ht="12.75" hidden="false" customHeight="false" outlineLevel="0" collapsed="false">
      <c r="A3454" s="17" t="n">
        <v>3462</v>
      </c>
      <c r="B3454" s="39" t="n">
        <f aca="false">IF(Q3454=2,1,0)</f>
        <v>1</v>
      </c>
      <c r="C3454" s="0" t="s">
        <v>3922</v>
      </c>
      <c r="D3454" s="19" t="n">
        <v>73</v>
      </c>
      <c r="E3454" s="19" t="s">
        <v>4074</v>
      </c>
      <c r="F3454" s="19"/>
      <c r="G3454" s="20" t="s">
        <v>3968</v>
      </c>
      <c r="H3454" s="21" t="s">
        <v>4037</v>
      </c>
      <c r="I3454" s="22" t="n">
        <v>60</v>
      </c>
      <c r="J3454" s="21"/>
      <c r="K3454" s="22"/>
      <c r="L3454" s="1" t="n">
        <f aca="false">$H3</f>
        <v>80</v>
      </c>
      <c r="M3454" s="21" t="n">
        <f aca="false">IF(D3454&gt;L3454,-1,0)</f>
        <v>0</v>
      </c>
      <c r="N3454" s="21" t="n">
        <f aca="false">IF(L3454&gt;I3454,1,0)</f>
        <v>1</v>
      </c>
      <c r="O3454" s="21" t="n">
        <f aca="false">IF(L3454&lt;K3454,1,0)</f>
        <v>0</v>
      </c>
      <c r="P3454" s="21" t="n">
        <f aca="false">IF(K3454="",1,0)</f>
        <v>1</v>
      </c>
      <c r="Q3454" s="0" t="n">
        <f aca="false">M3454+N3454+O3454+P3454</f>
        <v>2</v>
      </c>
    </row>
    <row r="3455" customFormat="false" ht="12.75" hidden="false" customHeight="false" outlineLevel="0" collapsed="false">
      <c r="A3455" s="17" t="n">
        <v>3463</v>
      </c>
      <c r="B3455" s="39" t="n">
        <f aca="false">IF(Q3455=2,1,0)</f>
        <v>1</v>
      </c>
      <c r="C3455" s="0" t="s">
        <v>3922</v>
      </c>
      <c r="D3455" s="19" t="n">
        <v>74</v>
      </c>
      <c r="E3455" s="19" t="s">
        <v>4077</v>
      </c>
      <c r="F3455" s="19"/>
      <c r="G3455" s="20" t="s">
        <v>3972</v>
      </c>
      <c r="H3455" s="21" t="s">
        <v>4040</v>
      </c>
      <c r="I3455" s="22" t="n">
        <v>62</v>
      </c>
      <c r="J3455" s="21"/>
      <c r="K3455" s="22"/>
      <c r="L3455" s="1" t="n">
        <f aca="false">$H3</f>
        <v>80</v>
      </c>
      <c r="M3455" s="21" t="n">
        <f aca="false">IF(D3455&gt;L3455,-1,0)</f>
        <v>0</v>
      </c>
      <c r="N3455" s="21" t="n">
        <f aca="false">IF(L3455&gt;I3455,1,0)</f>
        <v>1</v>
      </c>
      <c r="O3455" s="21" t="n">
        <f aca="false">IF(L3455&lt;K3455,1,0)</f>
        <v>0</v>
      </c>
      <c r="P3455" s="21" t="n">
        <f aca="false">IF(K3455="",1,0)</f>
        <v>1</v>
      </c>
      <c r="Q3455" s="0" t="n">
        <f aca="false">M3455+N3455+O3455+P3455</f>
        <v>2</v>
      </c>
    </row>
    <row r="3456" customFormat="false" ht="25.5" hidden="false" customHeight="false" outlineLevel="0" collapsed="false">
      <c r="A3456" s="17" t="n">
        <v>3464</v>
      </c>
      <c r="B3456" s="39" t="n">
        <f aca="false">IF(Q3456=2,1,0)</f>
        <v>1</v>
      </c>
      <c r="C3456" s="0" t="s">
        <v>3922</v>
      </c>
      <c r="D3456" s="19" t="n">
        <v>74</v>
      </c>
      <c r="E3456" s="23" t="s">
        <v>4076</v>
      </c>
      <c r="F3456" s="24" t="s">
        <v>51</v>
      </c>
      <c r="G3456" s="20" t="s">
        <v>3938</v>
      </c>
      <c r="H3456" s="21" t="s">
        <v>4039</v>
      </c>
      <c r="I3456" s="22" t="n">
        <v>61</v>
      </c>
      <c r="J3456" s="21"/>
      <c r="K3456" s="22"/>
      <c r="L3456" s="1" t="n">
        <f aca="false">$H3</f>
        <v>80</v>
      </c>
      <c r="M3456" s="21" t="n">
        <f aca="false">IF(D3456&gt;L3456,-1,0)</f>
        <v>0</v>
      </c>
      <c r="N3456" s="21" t="n">
        <f aca="false">IF(L3456&gt;I3456,1,0)</f>
        <v>1</v>
      </c>
      <c r="O3456" s="21" t="n">
        <f aca="false">IF(L3456&lt;K3456,1,0)</f>
        <v>0</v>
      </c>
      <c r="P3456" s="21" t="n">
        <f aca="false">IF(K3456="",1,0)</f>
        <v>1</v>
      </c>
      <c r="Q3456" s="0" t="n">
        <f aca="false">M3456+N3456+O3456+P3456</f>
        <v>2</v>
      </c>
    </row>
    <row r="3457" customFormat="false" ht="12.75" hidden="false" customHeight="false" outlineLevel="0" collapsed="false">
      <c r="A3457" s="17" t="n">
        <v>3465</v>
      </c>
      <c r="B3457" s="39" t="n">
        <f aca="false">IF(Q3457=2,1,0)</f>
        <v>1</v>
      </c>
      <c r="C3457" s="0" t="s">
        <v>3922</v>
      </c>
      <c r="D3457" s="19" t="n">
        <v>74</v>
      </c>
      <c r="E3457" s="19" t="s">
        <v>4062</v>
      </c>
      <c r="F3457" s="19"/>
      <c r="G3457" s="20" t="s">
        <v>4061</v>
      </c>
      <c r="H3457" s="21" t="s">
        <v>4060</v>
      </c>
      <c r="I3457" s="22" t="n">
        <v>55</v>
      </c>
      <c r="J3457" s="21"/>
      <c r="K3457" s="22"/>
      <c r="L3457" s="1" t="n">
        <f aca="false">$H3</f>
        <v>80</v>
      </c>
      <c r="M3457" s="21" t="n">
        <f aca="false">IF(D3457&gt;L3457,-1,0)</f>
        <v>0</v>
      </c>
      <c r="N3457" s="21" t="n">
        <f aca="false">IF(L3457&gt;I3457,1,0)</f>
        <v>1</v>
      </c>
      <c r="O3457" s="21" t="n">
        <f aca="false">IF(L3457&lt;K3457,1,0)</f>
        <v>0</v>
      </c>
      <c r="P3457" s="21" t="n">
        <f aca="false">IF(K3457="",1,0)</f>
        <v>1</v>
      </c>
      <c r="Q3457" s="0" t="n">
        <f aca="false">M3457+N3457+O3457+P3457</f>
        <v>2</v>
      </c>
    </row>
    <row r="3458" customFormat="false" ht="12.75" hidden="false" customHeight="false" outlineLevel="0" collapsed="false">
      <c r="A3458" s="17" t="n">
        <v>3466</v>
      </c>
      <c r="B3458" s="39" t="n">
        <f aca="false">IF(Q3458=2,1,0)</f>
        <v>1</v>
      </c>
      <c r="C3458" s="0" t="s">
        <v>3922</v>
      </c>
      <c r="D3458" s="19" t="n">
        <v>74</v>
      </c>
      <c r="E3458" s="19" t="s">
        <v>4078</v>
      </c>
      <c r="F3458" s="19"/>
      <c r="G3458" s="20" t="s">
        <v>3975</v>
      </c>
      <c r="H3458" s="21" t="s">
        <v>4041</v>
      </c>
      <c r="I3458" s="22" t="n">
        <v>62</v>
      </c>
      <c r="J3458" s="21"/>
      <c r="K3458" s="22"/>
      <c r="L3458" s="1" t="n">
        <f aca="false">$H3</f>
        <v>80</v>
      </c>
      <c r="M3458" s="21" t="n">
        <f aca="false">IF(D3458&gt;L3458,-1,0)</f>
        <v>0</v>
      </c>
      <c r="N3458" s="21" t="n">
        <f aca="false">IF(L3458&gt;I3458,1,0)</f>
        <v>1</v>
      </c>
      <c r="O3458" s="21" t="n">
        <f aca="false">IF(L3458&lt;K3458,1,0)</f>
        <v>0</v>
      </c>
      <c r="P3458" s="21" t="n">
        <f aca="false">IF(K3458="",1,0)</f>
        <v>1</v>
      </c>
      <c r="Q3458" s="0" t="n">
        <f aca="false">M3458+N3458+O3458+P3458</f>
        <v>2</v>
      </c>
    </row>
    <row r="3459" customFormat="false" ht="25.5" hidden="false" customHeight="false" outlineLevel="0" collapsed="false">
      <c r="A3459" s="17" t="n">
        <v>3467</v>
      </c>
      <c r="B3459" s="39" t="n">
        <f aca="false">IF(Q3459=2,1,0)</f>
        <v>1</v>
      </c>
      <c r="C3459" s="0" t="s">
        <v>3922</v>
      </c>
      <c r="D3459" s="19" t="n">
        <v>75</v>
      </c>
      <c r="E3459" s="19" t="s">
        <v>4080</v>
      </c>
      <c r="F3459" s="19"/>
      <c r="G3459" s="20" t="s">
        <v>3981</v>
      </c>
      <c r="H3459" s="21" t="s">
        <v>4043</v>
      </c>
      <c r="I3459" s="22" t="n">
        <v>64</v>
      </c>
      <c r="J3459" s="21"/>
      <c r="K3459" s="22"/>
      <c r="L3459" s="1" t="n">
        <f aca="false">$H3</f>
        <v>80</v>
      </c>
      <c r="M3459" s="21" t="n">
        <f aca="false">IF(D3459&gt;L3459,-1,0)</f>
        <v>0</v>
      </c>
      <c r="N3459" s="21" t="n">
        <f aca="false">IF(L3459&gt;I3459,1,0)</f>
        <v>1</v>
      </c>
      <c r="O3459" s="21" t="n">
        <f aca="false">IF(L3459&lt;K3459,1,0)</f>
        <v>0</v>
      </c>
      <c r="P3459" s="21" t="n">
        <f aca="false">IF(K3459="",1,0)</f>
        <v>1</v>
      </c>
      <c r="Q3459" s="0" t="n">
        <f aca="false">M3459+N3459+O3459+P3459</f>
        <v>2</v>
      </c>
    </row>
    <row r="3460" customFormat="false" ht="12.75" hidden="false" customHeight="false" outlineLevel="0" collapsed="false">
      <c r="A3460" s="17" t="n">
        <v>3468</v>
      </c>
      <c r="B3460" s="39" t="n">
        <f aca="false">IF(Q3460=2,1,0)</f>
        <v>1</v>
      </c>
      <c r="C3460" s="0" t="s">
        <v>3922</v>
      </c>
      <c r="D3460" s="19" t="n">
        <v>75</v>
      </c>
      <c r="E3460" s="19" t="s">
        <v>4079</v>
      </c>
      <c r="F3460" s="19"/>
      <c r="G3460" s="20" t="s">
        <v>3927</v>
      </c>
      <c r="H3460" s="21" t="s">
        <v>4042</v>
      </c>
      <c r="I3460" s="22" t="n">
        <v>63</v>
      </c>
      <c r="J3460" s="21"/>
      <c r="K3460" s="22"/>
      <c r="L3460" s="1" t="n">
        <f aca="false">$H3</f>
        <v>80</v>
      </c>
      <c r="M3460" s="21" t="n">
        <f aca="false">IF(D3460&gt;L3460,-1,0)</f>
        <v>0</v>
      </c>
      <c r="N3460" s="21" t="n">
        <f aca="false">IF(L3460&gt;I3460,1,0)</f>
        <v>1</v>
      </c>
      <c r="O3460" s="21" t="n">
        <f aca="false">IF(L3460&lt;K3460,1,0)</f>
        <v>0</v>
      </c>
      <c r="P3460" s="21" t="n">
        <f aca="false">IF(K3460="",1,0)</f>
        <v>1</v>
      </c>
      <c r="Q3460" s="0" t="n">
        <f aca="false">M3460+N3460+O3460+P3460</f>
        <v>2</v>
      </c>
    </row>
    <row r="3461" customFormat="false" ht="25.5" hidden="false" customHeight="false" outlineLevel="0" collapsed="false">
      <c r="A3461" s="17" t="n">
        <v>3469</v>
      </c>
      <c r="B3461" s="39" t="n">
        <f aca="false">IF(Q3461=2,1,0)</f>
        <v>1</v>
      </c>
      <c r="C3461" s="0" t="s">
        <v>3922</v>
      </c>
      <c r="D3461" s="19" t="n">
        <v>75</v>
      </c>
      <c r="E3461" s="19" t="s">
        <v>4081</v>
      </c>
      <c r="F3461" s="19"/>
      <c r="G3461" s="20" t="s">
        <v>3945</v>
      </c>
      <c r="H3461" s="21" t="s">
        <v>4093</v>
      </c>
      <c r="I3461" s="22" t="n">
        <v>64</v>
      </c>
      <c r="J3461" s="21"/>
      <c r="K3461" s="22"/>
      <c r="L3461" s="1" t="n">
        <f aca="false">$H3</f>
        <v>80</v>
      </c>
      <c r="M3461" s="21" t="n">
        <f aca="false">IF(D3461&gt;L3461,-1,0)</f>
        <v>0</v>
      </c>
      <c r="N3461" s="21" t="n">
        <f aca="false">IF(L3461&gt;I3461,1,0)</f>
        <v>1</v>
      </c>
      <c r="O3461" s="21" t="n">
        <f aca="false">IF(L3461&lt;K3461,1,0)</f>
        <v>0</v>
      </c>
      <c r="P3461" s="21" t="n">
        <f aca="false">IF(K3461="",1,0)</f>
        <v>1</v>
      </c>
      <c r="Q3461" s="0" t="n">
        <f aca="false">M3461+N3461+O3461+P3461</f>
        <v>2</v>
      </c>
    </row>
    <row r="3462" customFormat="false" ht="12.75" hidden="false" customHeight="false" outlineLevel="0" collapsed="false">
      <c r="A3462" s="17" t="n">
        <v>3470</v>
      </c>
      <c r="B3462" s="39" t="n">
        <f aca="false">IF(Q3462=2,1,0)</f>
        <v>1</v>
      </c>
      <c r="C3462" s="0" t="s">
        <v>3922</v>
      </c>
      <c r="D3462" s="19" t="n">
        <v>76</v>
      </c>
      <c r="E3462" s="19" t="s">
        <v>4086</v>
      </c>
      <c r="F3462" s="19"/>
      <c r="G3462" s="20" t="s">
        <v>3950</v>
      </c>
      <c r="H3462" s="21" t="s">
        <v>4055</v>
      </c>
      <c r="I3462" s="22" t="n">
        <v>67</v>
      </c>
      <c r="J3462" s="21"/>
      <c r="K3462" s="22"/>
      <c r="L3462" s="1" t="n">
        <f aca="false">$H3</f>
        <v>80</v>
      </c>
      <c r="M3462" s="21" t="n">
        <f aca="false">IF(D3462&gt;L3462,-1,0)</f>
        <v>0</v>
      </c>
      <c r="N3462" s="21" t="n">
        <f aca="false">IF(L3462&gt;I3462,1,0)</f>
        <v>1</v>
      </c>
      <c r="O3462" s="21" t="n">
        <f aca="false">IF(L3462&lt;K3462,1,0)</f>
        <v>0</v>
      </c>
      <c r="P3462" s="21" t="n">
        <f aca="false">IF(K3462="",1,0)</f>
        <v>1</v>
      </c>
      <c r="Q3462" s="0" t="n">
        <f aca="false">M3462+N3462+O3462+P3462</f>
        <v>2</v>
      </c>
    </row>
    <row r="3463" customFormat="false" ht="12.75" hidden="false" customHeight="false" outlineLevel="0" collapsed="false">
      <c r="A3463" s="17" t="n">
        <v>3471</v>
      </c>
      <c r="B3463" s="39" t="n">
        <f aca="false">IF(Q3463=2,1,0)</f>
        <v>1</v>
      </c>
      <c r="C3463" s="0" t="s">
        <v>3922</v>
      </c>
      <c r="D3463" s="19" t="n">
        <v>76</v>
      </c>
      <c r="E3463" s="19" t="s">
        <v>4082</v>
      </c>
      <c r="F3463" s="19"/>
      <c r="G3463" s="20" t="s">
        <v>3941</v>
      </c>
      <c r="H3463" s="21" t="s">
        <v>4049</v>
      </c>
      <c r="I3463" s="22" t="n">
        <v>65</v>
      </c>
      <c r="J3463" s="21"/>
      <c r="K3463" s="22"/>
      <c r="L3463" s="1" t="n">
        <f aca="false">$H3</f>
        <v>80</v>
      </c>
      <c r="M3463" s="21" t="n">
        <f aca="false">IF(D3463&gt;L3463,-1,0)</f>
        <v>0</v>
      </c>
      <c r="N3463" s="21" t="n">
        <f aca="false">IF(L3463&gt;I3463,1,0)</f>
        <v>1</v>
      </c>
      <c r="O3463" s="21" t="n">
        <f aca="false">IF(L3463&lt;K3463,1,0)</f>
        <v>0</v>
      </c>
      <c r="P3463" s="21" t="n">
        <f aca="false">IF(K3463="",1,0)</f>
        <v>1</v>
      </c>
      <c r="Q3463" s="0" t="n">
        <f aca="false">M3463+N3463+O3463+P3463</f>
        <v>2</v>
      </c>
    </row>
    <row r="3464" customFormat="false" ht="25.5" hidden="false" customHeight="false" outlineLevel="0" collapsed="false">
      <c r="A3464" s="17" t="n">
        <v>3472</v>
      </c>
      <c r="B3464" s="39" t="n">
        <f aca="false">IF(Q3464=2,1,0)</f>
        <v>1</v>
      </c>
      <c r="C3464" s="0" t="s">
        <v>3922</v>
      </c>
      <c r="D3464" s="19" t="n">
        <v>76</v>
      </c>
      <c r="E3464" s="19" t="s">
        <v>4071</v>
      </c>
      <c r="F3464" s="19"/>
      <c r="G3464" s="20" t="s">
        <v>4070</v>
      </c>
      <c r="H3464" s="21" t="s">
        <v>4069</v>
      </c>
      <c r="I3464" s="22" t="n">
        <v>58</v>
      </c>
      <c r="J3464" s="21"/>
      <c r="K3464" s="22"/>
      <c r="L3464" s="1" t="n">
        <f aca="false">$H3</f>
        <v>80</v>
      </c>
      <c r="M3464" s="21" t="n">
        <f aca="false">IF(D3464&gt;L3464,-1,0)</f>
        <v>0</v>
      </c>
      <c r="N3464" s="21" t="n">
        <f aca="false">IF(L3464&gt;I3464,1,0)</f>
        <v>1</v>
      </c>
      <c r="O3464" s="21" t="n">
        <f aca="false">IF(L3464&lt;K3464,1,0)</f>
        <v>0</v>
      </c>
      <c r="P3464" s="21" t="n">
        <f aca="false">IF(K3464="",1,0)</f>
        <v>1</v>
      </c>
      <c r="Q3464" s="0" t="n">
        <f aca="false">M3464+N3464+O3464+P3464</f>
        <v>2</v>
      </c>
    </row>
    <row r="3465" customFormat="false" ht="12.75" hidden="false" customHeight="false" outlineLevel="0" collapsed="false">
      <c r="A3465" s="17" t="n">
        <v>3473</v>
      </c>
      <c r="B3465" s="39" t="n">
        <f aca="false">IF(Q3465=2,1,0)</f>
        <v>1</v>
      </c>
      <c r="C3465" s="0" t="s">
        <v>3922</v>
      </c>
      <c r="D3465" s="19" t="n">
        <v>77</v>
      </c>
      <c r="E3465" s="19" t="s">
        <v>4085</v>
      </c>
      <c r="F3465" s="19"/>
      <c r="G3465" s="20" t="s">
        <v>3930</v>
      </c>
      <c r="H3465" s="21" t="s">
        <v>4052</v>
      </c>
      <c r="I3465" s="22" t="n">
        <v>66</v>
      </c>
      <c r="J3465" s="21"/>
      <c r="K3465" s="22"/>
      <c r="L3465" s="1" t="n">
        <f aca="false">$H3</f>
        <v>80</v>
      </c>
      <c r="M3465" s="21" t="n">
        <f aca="false">IF(D3465&gt;L3465,-1,0)</f>
        <v>0</v>
      </c>
      <c r="N3465" s="21" t="n">
        <f aca="false">IF(L3465&gt;I3465,1,0)</f>
        <v>1</v>
      </c>
      <c r="O3465" s="21" t="n">
        <f aca="false">IF(L3465&lt;K3465,1,0)</f>
        <v>0</v>
      </c>
      <c r="P3465" s="21" t="n">
        <f aca="false">IF(K3465="",1,0)</f>
        <v>1</v>
      </c>
      <c r="Q3465" s="0" t="n">
        <f aca="false">M3465+N3465+O3465+P3465</f>
        <v>2</v>
      </c>
    </row>
    <row r="3466" customFormat="false" ht="12.75" hidden="false" customHeight="false" outlineLevel="0" collapsed="false">
      <c r="A3466" s="17" t="n">
        <v>3474</v>
      </c>
      <c r="B3466" s="39" t="n">
        <f aca="false">IF(Q3466=2,1,0)</f>
        <v>1</v>
      </c>
      <c r="C3466" s="0" t="s">
        <v>3922</v>
      </c>
      <c r="D3466" s="19" t="n">
        <v>78</v>
      </c>
      <c r="E3466" s="19" t="s">
        <v>4088</v>
      </c>
      <c r="F3466" s="19"/>
      <c r="G3466" s="20" t="s">
        <v>2058</v>
      </c>
      <c r="H3466" s="21" t="s">
        <v>4058</v>
      </c>
      <c r="I3466" s="22" t="n">
        <v>68</v>
      </c>
      <c r="J3466" s="21"/>
      <c r="K3466" s="22"/>
      <c r="L3466" s="1" t="n">
        <f aca="false">$H3</f>
        <v>80</v>
      </c>
      <c r="M3466" s="21" t="n">
        <f aca="false">IF(D3466&gt;L3466,-1,0)</f>
        <v>0</v>
      </c>
      <c r="N3466" s="21" t="n">
        <f aca="false">IF(L3466&gt;I3466,1,0)</f>
        <v>1</v>
      </c>
      <c r="O3466" s="21" t="n">
        <f aca="false">IF(L3466&lt;K3466,1,0)</f>
        <v>0</v>
      </c>
      <c r="P3466" s="21" t="n">
        <f aca="false">IF(K3466="",1,0)</f>
        <v>1</v>
      </c>
      <c r="Q3466" s="0" t="n">
        <f aca="false">M3466+N3466+O3466+P3466</f>
        <v>2</v>
      </c>
    </row>
    <row r="3467" customFormat="false" ht="12.75" hidden="false" customHeight="false" outlineLevel="0" collapsed="false">
      <c r="A3467" s="17" t="n">
        <v>3475</v>
      </c>
      <c r="B3467" s="39" t="n">
        <f aca="false">IF(Q3467=2,1,0)</f>
        <v>1</v>
      </c>
      <c r="C3467" s="0" t="s">
        <v>3922</v>
      </c>
      <c r="D3467" s="19" t="n">
        <v>78</v>
      </c>
      <c r="E3467" s="19" t="s">
        <v>4087</v>
      </c>
      <c r="F3467" s="19"/>
      <c r="G3467" s="20" t="s">
        <v>3992</v>
      </c>
      <c r="H3467" s="21" t="s">
        <v>4057</v>
      </c>
      <c r="I3467" s="22" t="n">
        <v>68</v>
      </c>
      <c r="J3467" s="21"/>
      <c r="K3467" s="22"/>
      <c r="L3467" s="1" t="n">
        <f aca="false">$H3</f>
        <v>80</v>
      </c>
      <c r="M3467" s="21" t="n">
        <f aca="false">IF(D3467&gt;L3467,-1,0)</f>
        <v>0</v>
      </c>
      <c r="N3467" s="21" t="n">
        <f aca="false">IF(L3467&gt;I3467,1,0)</f>
        <v>1</v>
      </c>
      <c r="O3467" s="21" t="n">
        <f aca="false">IF(L3467&lt;K3467,1,0)</f>
        <v>0</v>
      </c>
      <c r="P3467" s="21" t="n">
        <f aca="false">IF(K3467="",1,0)</f>
        <v>1</v>
      </c>
      <c r="Q3467" s="0" t="n">
        <f aca="false">M3467+N3467+O3467+P3467</f>
        <v>2</v>
      </c>
    </row>
    <row r="3468" customFormat="false" ht="25.5" hidden="false" customHeight="false" outlineLevel="0" collapsed="false">
      <c r="A3468" s="17" t="n">
        <v>3476</v>
      </c>
      <c r="B3468" s="39" t="n">
        <f aca="false">IF(Q3468=2,1,0)</f>
        <v>1</v>
      </c>
      <c r="C3468" s="0" t="s">
        <v>3922</v>
      </c>
      <c r="D3468" s="19" t="n">
        <v>79</v>
      </c>
      <c r="E3468" s="19" t="s">
        <v>4089</v>
      </c>
      <c r="F3468" s="19"/>
      <c r="G3468" s="20" t="s">
        <v>3954</v>
      </c>
      <c r="H3468" s="21" t="s">
        <v>4059</v>
      </c>
      <c r="I3468" s="22" t="n">
        <v>69</v>
      </c>
      <c r="J3468" s="21"/>
      <c r="K3468" s="22"/>
      <c r="L3468" s="1" t="n">
        <f aca="false">$H3</f>
        <v>80</v>
      </c>
      <c r="M3468" s="21" t="n">
        <f aca="false">IF(D3468&gt;L3468,-1,0)</f>
        <v>0</v>
      </c>
      <c r="N3468" s="21" t="n">
        <f aca="false">IF(L3468&gt;I3468,1,0)</f>
        <v>1</v>
      </c>
      <c r="O3468" s="21" t="n">
        <f aca="false">IF(L3468&lt;K3468,1,0)</f>
        <v>0</v>
      </c>
      <c r="P3468" s="21" t="n">
        <f aca="false">IF(K3468="",1,0)</f>
        <v>1</v>
      </c>
      <c r="Q3468" s="0" t="n">
        <f aca="false">M3468+N3468+O3468+P3468</f>
        <v>2</v>
      </c>
    </row>
    <row r="3469" customFormat="false" ht="12.75" hidden="false" customHeight="false" outlineLevel="0" collapsed="false">
      <c r="A3469" s="17" t="n">
        <v>3477</v>
      </c>
      <c r="B3469" s="39" t="n">
        <f aca="false">IF(Q3469=2,1,0)</f>
        <v>1</v>
      </c>
      <c r="C3469" s="0" t="s">
        <v>3922</v>
      </c>
      <c r="D3469" s="19" t="n">
        <v>79</v>
      </c>
      <c r="E3469" s="19" t="s">
        <v>1649</v>
      </c>
      <c r="F3469" s="19"/>
      <c r="G3469" s="20" t="s">
        <v>870</v>
      </c>
      <c r="H3469" s="21" t="s">
        <v>1614</v>
      </c>
      <c r="I3469" s="22" t="n">
        <v>69</v>
      </c>
      <c r="J3469" s="21"/>
      <c r="K3469" s="22"/>
      <c r="L3469" s="1" t="n">
        <f aca="false">$H3</f>
        <v>80</v>
      </c>
      <c r="M3469" s="21" t="n">
        <f aca="false">IF(D3469&gt;L3469,-1,0)</f>
        <v>0</v>
      </c>
      <c r="N3469" s="21" t="n">
        <f aca="false">IF(L3469&gt;I3469,1,0)</f>
        <v>1</v>
      </c>
      <c r="O3469" s="21" t="n">
        <f aca="false">IF(L3469&lt;K3469,1,0)</f>
        <v>0</v>
      </c>
      <c r="P3469" s="21" t="n">
        <f aca="false">IF(K3469="",1,0)</f>
        <v>1</v>
      </c>
      <c r="Q3469" s="0" t="n">
        <f aca="false">M3469+N3469+O3469+P3469</f>
        <v>2</v>
      </c>
    </row>
    <row r="3470" customFormat="false" ht="12.75" hidden="false" customHeight="false" outlineLevel="0" collapsed="false">
      <c r="A3470" s="17" t="n">
        <v>3478</v>
      </c>
      <c r="B3470" s="39" t="n">
        <f aca="false">IF(Q3470=2,1,0)</f>
        <v>1</v>
      </c>
      <c r="C3470" s="0" t="s">
        <v>3922</v>
      </c>
      <c r="D3470" s="19" t="n">
        <v>80</v>
      </c>
      <c r="E3470" s="19" t="s">
        <v>4091</v>
      </c>
      <c r="F3470" s="19"/>
      <c r="G3470" s="20" t="s">
        <v>3957</v>
      </c>
      <c r="H3470" s="21" t="s">
        <v>4063</v>
      </c>
      <c r="I3470" s="22" t="n">
        <v>70</v>
      </c>
      <c r="J3470" s="21"/>
      <c r="K3470" s="22"/>
      <c r="L3470" s="1" t="n">
        <f aca="false">$H3</f>
        <v>80</v>
      </c>
      <c r="M3470" s="21" t="n">
        <f aca="false">IF(D3470&gt;L3470,-1,0)</f>
        <v>0</v>
      </c>
      <c r="N3470" s="21" t="n">
        <f aca="false">IF(L3470&gt;I3470,1,0)</f>
        <v>1</v>
      </c>
      <c r="O3470" s="21" t="n">
        <f aca="false">IF(L3470&lt;K3470,1,0)</f>
        <v>0</v>
      </c>
      <c r="P3470" s="21" t="n">
        <f aca="false">IF(K3470="",1,0)</f>
        <v>1</v>
      </c>
      <c r="Q3470" s="0" t="n">
        <f aca="false">M3470+N3470+O3470+P3470</f>
        <v>2</v>
      </c>
    </row>
    <row r="3471" customFormat="false" ht="38.25" hidden="false" customHeight="false" outlineLevel="0" collapsed="false">
      <c r="A3471" s="17" t="n">
        <v>3479</v>
      </c>
      <c r="B3471" s="39" t="n">
        <f aca="false">IF(Q3471=2,1,0)</f>
        <v>1</v>
      </c>
      <c r="C3471" s="0" t="s">
        <v>3922</v>
      </c>
      <c r="D3471" s="19" t="n">
        <v>80</v>
      </c>
      <c r="E3471" s="19" t="s">
        <v>4094</v>
      </c>
      <c r="F3471" s="19"/>
      <c r="G3471" s="20" t="s">
        <v>4095</v>
      </c>
      <c r="H3471" s="21"/>
      <c r="I3471" s="22"/>
      <c r="J3471" s="21"/>
      <c r="K3471" s="22"/>
      <c r="L3471" s="1" t="n">
        <f aca="false">$H3</f>
        <v>80</v>
      </c>
      <c r="M3471" s="21" t="n">
        <f aca="false">IF(D3471&gt;L3471,-1,0)</f>
        <v>0</v>
      </c>
      <c r="N3471" s="21" t="n">
        <f aca="false">IF(L3471&gt;I3471,1,0)</f>
        <v>1</v>
      </c>
      <c r="O3471" s="21" t="n">
        <f aca="false">IF(L3471&lt;K3471,1,0)</f>
        <v>0</v>
      </c>
      <c r="P3471" s="21" t="n">
        <f aca="false">IF(K3471="",1,0)</f>
        <v>1</v>
      </c>
      <c r="Q3471" s="0" t="n">
        <f aca="false">M3471+N3471+O3471+P3471</f>
        <v>2</v>
      </c>
    </row>
    <row r="3472" customFormat="false" ht="12.75" hidden="false" customHeight="false" outlineLevel="0" collapsed="false">
      <c r="A3472" s="17" t="n">
        <v>3480</v>
      </c>
      <c r="B3472" s="39" t="n">
        <f aca="false">IF(Q3472=2,1,0)</f>
        <v>1</v>
      </c>
      <c r="C3472" s="0" t="s">
        <v>3922</v>
      </c>
      <c r="D3472" s="19" t="n">
        <v>80</v>
      </c>
      <c r="E3472" s="19" t="s">
        <v>4090</v>
      </c>
      <c r="F3472" s="19"/>
      <c r="G3472" s="20" t="s">
        <v>809</v>
      </c>
      <c r="H3472" s="21" t="s">
        <v>4048</v>
      </c>
      <c r="I3472" s="22" t="n">
        <v>70</v>
      </c>
      <c r="J3472" s="21"/>
      <c r="K3472" s="22"/>
      <c r="L3472" s="1" t="n">
        <f aca="false">$H3</f>
        <v>80</v>
      </c>
      <c r="M3472" s="21" t="n">
        <f aca="false">IF(D3472&gt;L3472,-1,0)</f>
        <v>0</v>
      </c>
      <c r="N3472" s="21" t="n">
        <f aca="false">IF(L3472&gt;I3472,1,0)</f>
        <v>1</v>
      </c>
      <c r="O3472" s="21" t="n">
        <f aca="false">IF(L3472&lt;K3472,1,0)</f>
        <v>0</v>
      </c>
      <c r="P3472" s="21" t="n">
        <f aca="false">IF(K3472="",1,0)</f>
        <v>1</v>
      </c>
      <c r="Q3472" s="0" t="n">
        <f aca="false">M3472+N3472+O3472+P3472</f>
        <v>2</v>
      </c>
    </row>
    <row r="3473" customFormat="false" ht="25.5" hidden="false" customHeight="false" outlineLevel="0" collapsed="false">
      <c r="A3473" s="17" t="n">
        <v>3481</v>
      </c>
      <c r="B3473" s="39" t="n">
        <f aca="false">IF(Q3473=2,1,0)</f>
        <v>1</v>
      </c>
      <c r="C3473" s="0" t="s">
        <v>3922</v>
      </c>
      <c r="D3473" s="19" t="n">
        <v>80</v>
      </c>
      <c r="E3473" s="19" t="s">
        <v>4092</v>
      </c>
      <c r="F3473" s="19"/>
      <c r="G3473" s="20" t="s">
        <v>3997</v>
      </c>
      <c r="H3473" s="21" t="s">
        <v>4064</v>
      </c>
      <c r="I3473" s="22" t="n">
        <v>70</v>
      </c>
      <c r="J3473" s="21"/>
      <c r="K3473" s="22"/>
      <c r="L3473" s="1" t="n">
        <f aca="false">$H3</f>
        <v>80</v>
      </c>
      <c r="M3473" s="21" t="n">
        <f aca="false">IF(D3473&gt;L3473,-1,0)</f>
        <v>0</v>
      </c>
      <c r="N3473" s="21" t="n">
        <f aca="false">IF(L3473&gt;I3473,1,0)</f>
        <v>1</v>
      </c>
      <c r="O3473" s="21" t="n">
        <f aca="false">IF(L3473&lt;K3473,1,0)</f>
        <v>0</v>
      </c>
      <c r="P3473" s="21" t="n">
        <f aca="false">IF(K3473="",1,0)</f>
        <v>1</v>
      </c>
      <c r="Q3473" s="0" t="n">
        <f aca="false">M3473+N3473+O3473+P3473</f>
        <v>2</v>
      </c>
    </row>
    <row r="3474" customFormat="false" ht="12.75" hidden="false" customHeight="false" outlineLevel="0" collapsed="false">
      <c r="A3474" s="17" t="n">
        <v>3482</v>
      </c>
      <c r="B3474" s="39" t="n">
        <f aca="false">IF(Q3474=2,1,0)</f>
        <v>0</v>
      </c>
      <c r="C3474" s="0" t="s">
        <v>4096</v>
      </c>
      <c r="D3474" s="19" t="n">
        <v>1</v>
      </c>
      <c r="E3474" s="19" t="s">
        <v>4097</v>
      </c>
      <c r="F3474" s="19"/>
      <c r="G3474" s="20" t="s">
        <v>4098</v>
      </c>
      <c r="H3474" s="21"/>
      <c r="I3474" s="22"/>
      <c r="J3474" s="21" t="s">
        <v>4099</v>
      </c>
      <c r="K3474" s="22" t="n">
        <v>9</v>
      </c>
      <c r="L3474" s="1" t="n">
        <f aca="false">$H3</f>
        <v>80</v>
      </c>
      <c r="M3474" s="21" t="n">
        <f aca="false">IF(D3474&gt;L3474,-1,0)</f>
        <v>0</v>
      </c>
      <c r="N3474" s="21" t="n">
        <f aca="false">IF(L3474&gt;I3474,1,0)</f>
        <v>1</v>
      </c>
      <c r="O3474" s="21" t="n">
        <f aca="false">IF(L3474&lt;K3474,1,0)</f>
        <v>0</v>
      </c>
      <c r="P3474" s="21" t="n">
        <f aca="false">IF(K3474="",1,0)</f>
        <v>0</v>
      </c>
      <c r="Q3474" s="0" t="n">
        <f aca="false">M3474+N3474+O3474+P3474</f>
        <v>1</v>
      </c>
    </row>
    <row r="3475" customFormat="false" ht="12.75" hidden="false" customHeight="false" outlineLevel="0" collapsed="false">
      <c r="A3475" s="17" t="n">
        <v>3483</v>
      </c>
      <c r="B3475" s="39" t="n">
        <f aca="false">IF(Q3475=2,1,0)</f>
        <v>0</v>
      </c>
      <c r="C3475" s="0" t="s">
        <v>4096</v>
      </c>
      <c r="D3475" s="19" t="n">
        <v>1</v>
      </c>
      <c r="E3475" s="19" t="s">
        <v>4100</v>
      </c>
      <c r="F3475" s="19"/>
      <c r="G3475" s="20" t="s">
        <v>4101</v>
      </c>
      <c r="H3475" s="21"/>
      <c r="I3475" s="22"/>
      <c r="J3475" s="21" t="s">
        <v>4102</v>
      </c>
      <c r="K3475" s="22" t="n">
        <v>7</v>
      </c>
      <c r="L3475" s="1" t="n">
        <f aca="false">$H3</f>
        <v>80</v>
      </c>
      <c r="M3475" s="21" t="n">
        <f aca="false">IF(D3475&gt;L3475,-1,0)</f>
        <v>0</v>
      </c>
      <c r="N3475" s="21" t="n">
        <f aca="false">IF(L3475&gt;I3475,1,0)</f>
        <v>1</v>
      </c>
      <c r="O3475" s="21" t="n">
        <f aca="false">IF(L3475&lt;K3475,1,0)</f>
        <v>0</v>
      </c>
      <c r="P3475" s="21" t="n">
        <f aca="false">IF(K3475="",1,0)</f>
        <v>0</v>
      </c>
      <c r="Q3475" s="0" t="n">
        <f aca="false">M3475+N3475+O3475+P3475</f>
        <v>1</v>
      </c>
    </row>
    <row r="3476" customFormat="false" ht="12.75" hidden="false" customHeight="false" outlineLevel="0" collapsed="false">
      <c r="A3476" s="17" t="n">
        <v>3484</v>
      </c>
      <c r="B3476" s="39" t="n">
        <f aca="false">IF(Q3476=2,1,0)</f>
        <v>0</v>
      </c>
      <c r="C3476" s="0" t="s">
        <v>4096</v>
      </c>
      <c r="D3476" s="19" t="n">
        <v>2</v>
      </c>
      <c r="E3476" s="19" t="s">
        <v>4103</v>
      </c>
      <c r="F3476" s="19"/>
      <c r="G3476" s="20" t="s">
        <v>1664</v>
      </c>
      <c r="H3476" s="21"/>
      <c r="I3476" s="22"/>
      <c r="J3476" s="21" t="s">
        <v>4104</v>
      </c>
      <c r="K3476" s="22" t="n">
        <v>10</v>
      </c>
      <c r="L3476" s="1" t="n">
        <f aca="false">$H3</f>
        <v>80</v>
      </c>
      <c r="M3476" s="21" t="n">
        <f aca="false">IF(D3476&gt;L3476,-1,0)</f>
        <v>0</v>
      </c>
      <c r="N3476" s="21" t="n">
        <f aca="false">IF(L3476&gt;I3476,1,0)</f>
        <v>1</v>
      </c>
      <c r="O3476" s="21" t="n">
        <f aca="false">IF(L3476&lt;K3476,1,0)</f>
        <v>0</v>
      </c>
      <c r="P3476" s="21" t="n">
        <f aca="false">IF(K3476="",1,0)</f>
        <v>0</v>
      </c>
      <c r="Q3476" s="0" t="n">
        <f aca="false">M3476+N3476+O3476+P3476</f>
        <v>1</v>
      </c>
    </row>
    <row r="3477" customFormat="false" ht="25.5" hidden="false" customHeight="false" outlineLevel="0" collapsed="false">
      <c r="A3477" s="17" t="n">
        <v>3485</v>
      </c>
      <c r="B3477" s="39" t="n">
        <f aca="false">IF(Q3477=2,1,0)</f>
        <v>0</v>
      </c>
      <c r="C3477" s="0" t="s">
        <v>4096</v>
      </c>
      <c r="D3477" s="19" t="n">
        <v>3</v>
      </c>
      <c r="E3477" s="19" t="s">
        <v>4105</v>
      </c>
      <c r="F3477" s="19"/>
      <c r="G3477" s="20" t="s">
        <v>4106</v>
      </c>
      <c r="H3477" s="21"/>
      <c r="I3477" s="22"/>
      <c r="J3477" s="21" t="s">
        <v>4107</v>
      </c>
      <c r="K3477" s="22" t="n">
        <v>11</v>
      </c>
      <c r="L3477" s="1" t="n">
        <f aca="false">$H3</f>
        <v>80</v>
      </c>
      <c r="M3477" s="21" t="n">
        <f aca="false">IF(D3477&gt;L3477,-1,0)</f>
        <v>0</v>
      </c>
      <c r="N3477" s="21" t="n">
        <f aca="false">IF(L3477&gt;I3477,1,0)</f>
        <v>1</v>
      </c>
      <c r="O3477" s="21" t="n">
        <f aca="false">IF(L3477&lt;K3477,1,0)</f>
        <v>0</v>
      </c>
      <c r="P3477" s="21" t="n">
        <f aca="false">IF(K3477="",1,0)</f>
        <v>0</v>
      </c>
      <c r="Q3477" s="0" t="n">
        <f aca="false">M3477+N3477+O3477+P3477</f>
        <v>1</v>
      </c>
    </row>
    <row r="3478" customFormat="false" ht="12.75" hidden="false" customHeight="false" outlineLevel="0" collapsed="false">
      <c r="A3478" s="17" t="n">
        <v>3486</v>
      </c>
      <c r="B3478" s="39" t="n">
        <f aca="false">IF(Q3478=2,1,0)</f>
        <v>0</v>
      </c>
      <c r="C3478" s="0" t="s">
        <v>4096</v>
      </c>
      <c r="D3478" s="19" t="n">
        <v>3</v>
      </c>
      <c r="E3478" s="19" t="s">
        <v>4108</v>
      </c>
      <c r="F3478" s="19"/>
      <c r="G3478" s="20" t="s">
        <v>4109</v>
      </c>
      <c r="H3478" s="21"/>
      <c r="I3478" s="22"/>
      <c r="J3478" s="21" t="s">
        <v>4110</v>
      </c>
      <c r="K3478" s="22" t="n">
        <v>10</v>
      </c>
      <c r="L3478" s="1" t="n">
        <f aca="false">$H3</f>
        <v>80</v>
      </c>
      <c r="M3478" s="21" t="n">
        <f aca="false">IF(D3478&gt;L3478,-1,0)</f>
        <v>0</v>
      </c>
      <c r="N3478" s="21" t="n">
        <f aca="false">IF(L3478&gt;I3478,1,0)</f>
        <v>1</v>
      </c>
      <c r="O3478" s="21" t="n">
        <f aca="false">IF(L3478&lt;K3478,1,0)</f>
        <v>0</v>
      </c>
      <c r="P3478" s="21" t="n">
        <f aca="false">IF(K3478="",1,0)</f>
        <v>0</v>
      </c>
      <c r="Q3478" s="0" t="n">
        <f aca="false">M3478+N3478+O3478+P3478</f>
        <v>1</v>
      </c>
    </row>
    <row r="3479" customFormat="false" ht="12.75" hidden="false" customHeight="false" outlineLevel="0" collapsed="false">
      <c r="A3479" s="17" t="n">
        <v>3487</v>
      </c>
      <c r="B3479" s="39" t="n">
        <f aca="false">IF(Q3479=2,1,0)</f>
        <v>0</v>
      </c>
      <c r="C3479" s="0" t="s">
        <v>4096</v>
      </c>
      <c r="D3479" s="19" t="n">
        <v>4</v>
      </c>
      <c r="E3479" s="19" t="s">
        <v>4111</v>
      </c>
      <c r="F3479" s="19"/>
      <c r="G3479" s="20" t="s">
        <v>4112</v>
      </c>
      <c r="H3479" s="21"/>
      <c r="I3479" s="22"/>
      <c r="J3479" s="21" t="s">
        <v>4113</v>
      </c>
      <c r="K3479" s="22" t="n">
        <v>16</v>
      </c>
      <c r="L3479" s="1" t="n">
        <f aca="false">$H3</f>
        <v>80</v>
      </c>
      <c r="M3479" s="21" t="n">
        <f aca="false">IF(D3479&gt;L3479,-1,0)</f>
        <v>0</v>
      </c>
      <c r="N3479" s="21" t="n">
        <f aca="false">IF(L3479&gt;I3479,1,0)</f>
        <v>1</v>
      </c>
      <c r="O3479" s="21" t="n">
        <f aca="false">IF(L3479&lt;K3479,1,0)</f>
        <v>0</v>
      </c>
      <c r="P3479" s="21" t="n">
        <f aca="false">IF(K3479="",1,0)</f>
        <v>0</v>
      </c>
      <c r="Q3479" s="0" t="n">
        <f aca="false">M3479+N3479+O3479+P3479</f>
        <v>1</v>
      </c>
    </row>
    <row r="3480" customFormat="false" ht="12.75" hidden="false" customHeight="false" outlineLevel="0" collapsed="false">
      <c r="A3480" s="17" t="n">
        <v>3488</v>
      </c>
      <c r="B3480" s="39" t="n">
        <f aca="false">IF(Q3480=2,1,0)</f>
        <v>1</v>
      </c>
      <c r="C3480" s="0" t="s">
        <v>4096</v>
      </c>
      <c r="D3480" s="19" t="n">
        <v>5</v>
      </c>
      <c r="E3480" s="19" t="s">
        <v>1259</v>
      </c>
      <c r="F3480" s="19"/>
      <c r="G3480" s="20" t="s">
        <v>35</v>
      </c>
      <c r="H3480" s="21"/>
      <c r="I3480" s="22"/>
      <c r="J3480" s="21"/>
      <c r="K3480" s="22"/>
      <c r="L3480" s="1" t="n">
        <f aca="false">$H3</f>
        <v>80</v>
      </c>
      <c r="M3480" s="21" t="n">
        <f aca="false">IF(D3480&gt;L3480,-1,0)</f>
        <v>0</v>
      </c>
      <c r="N3480" s="21" t="n">
        <f aca="false">IF(L3480&gt;I3480,1,0)</f>
        <v>1</v>
      </c>
      <c r="O3480" s="21" t="n">
        <f aca="false">IF(L3480&lt;K3480,1,0)</f>
        <v>0</v>
      </c>
      <c r="P3480" s="21" t="n">
        <f aca="false">IF(K3480="",1,0)</f>
        <v>1</v>
      </c>
      <c r="Q3480" s="0" t="n">
        <f aca="false">M3480+N3480+O3480+P3480</f>
        <v>2</v>
      </c>
    </row>
    <row r="3481" customFormat="false" ht="12.75" hidden="false" customHeight="false" outlineLevel="0" collapsed="false">
      <c r="A3481" s="17" t="n">
        <v>3489</v>
      </c>
      <c r="B3481" s="39" t="n">
        <f aca="false">IF(Q3481=2,1,0)</f>
        <v>0</v>
      </c>
      <c r="C3481" s="0" t="s">
        <v>4096</v>
      </c>
      <c r="D3481" s="19" t="n">
        <v>5</v>
      </c>
      <c r="E3481" s="19" t="s">
        <v>4114</v>
      </c>
      <c r="F3481" s="19"/>
      <c r="G3481" s="20" t="s">
        <v>4115</v>
      </c>
      <c r="H3481" s="21"/>
      <c r="I3481" s="22"/>
      <c r="J3481" s="21" t="s">
        <v>4116</v>
      </c>
      <c r="K3481" s="22" t="n">
        <v>19</v>
      </c>
      <c r="L3481" s="1" t="n">
        <f aca="false">$H3</f>
        <v>80</v>
      </c>
      <c r="M3481" s="21" t="n">
        <f aca="false">IF(D3481&gt;L3481,-1,0)</f>
        <v>0</v>
      </c>
      <c r="N3481" s="21" t="n">
        <f aca="false">IF(L3481&gt;I3481,1,0)</f>
        <v>1</v>
      </c>
      <c r="O3481" s="21" t="n">
        <f aca="false">IF(L3481&lt;K3481,1,0)</f>
        <v>0</v>
      </c>
      <c r="P3481" s="21" t="n">
        <f aca="false">IF(K3481="",1,0)</f>
        <v>0</v>
      </c>
      <c r="Q3481" s="0" t="n">
        <f aca="false">M3481+N3481+O3481+P3481</f>
        <v>1</v>
      </c>
    </row>
    <row r="3482" customFormat="false" ht="12.75" hidden="false" customHeight="false" outlineLevel="0" collapsed="false">
      <c r="A3482" s="17" t="n">
        <v>3490</v>
      </c>
      <c r="B3482" s="39" t="n">
        <f aca="false">IF(Q3482=2,1,0)</f>
        <v>1</v>
      </c>
      <c r="C3482" s="0" t="s">
        <v>4096</v>
      </c>
      <c r="D3482" s="19" t="n">
        <v>6</v>
      </c>
      <c r="E3482" s="19" t="s">
        <v>1263</v>
      </c>
      <c r="F3482" s="19"/>
      <c r="G3482" s="20" t="s">
        <v>1264</v>
      </c>
      <c r="H3482" s="21"/>
      <c r="I3482" s="22"/>
      <c r="J3482" s="21"/>
      <c r="K3482" s="22"/>
      <c r="L3482" s="1" t="n">
        <f aca="false">$H3</f>
        <v>80</v>
      </c>
      <c r="M3482" s="21" t="n">
        <f aca="false">IF(D3482&gt;L3482,-1,0)</f>
        <v>0</v>
      </c>
      <c r="N3482" s="21" t="n">
        <f aca="false">IF(L3482&gt;I3482,1,0)</f>
        <v>1</v>
      </c>
      <c r="O3482" s="21" t="n">
        <f aca="false">IF(L3482&lt;K3482,1,0)</f>
        <v>0</v>
      </c>
      <c r="P3482" s="21" t="n">
        <f aca="false">IF(K3482="",1,0)</f>
        <v>1</v>
      </c>
      <c r="Q3482" s="0" t="n">
        <f aca="false">M3482+N3482+O3482+P3482</f>
        <v>2</v>
      </c>
    </row>
    <row r="3483" customFormat="false" ht="12.75" hidden="false" customHeight="false" outlineLevel="0" collapsed="false">
      <c r="A3483" s="17" t="n">
        <v>3491</v>
      </c>
      <c r="B3483" s="39" t="n">
        <f aca="false">IF(Q3483=2,1,0)</f>
        <v>1</v>
      </c>
      <c r="C3483" s="0" t="s">
        <v>4096</v>
      </c>
      <c r="D3483" s="19" t="n">
        <v>6</v>
      </c>
      <c r="E3483" s="19" t="s">
        <v>1265</v>
      </c>
      <c r="F3483" s="19"/>
      <c r="G3483" s="20" t="s">
        <v>1266</v>
      </c>
      <c r="H3483" s="21"/>
      <c r="I3483" s="22"/>
      <c r="J3483" s="21"/>
      <c r="K3483" s="22"/>
      <c r="L3483" s="1" t="n">
        <f aca="false">$H3</f>
        <v>80</v>
      </c>
      <c r="M3483" s="21" t="n">
        <f aca="false">IF(D3483&gt;L3483,-1,0)</f>
        <v>0</v>
      </c>
      <c r="N3483" s="21" t="n">
        <f aca="false">IF(L3483&gt;I3483,1,0)</f>
        <v>1</v>
      </c>
      <c r="O3483" s="21" t="n">
        <f aca="false">IF(L3483&lt;K3483,1,0)</f>
        <v>0</v>
      </c>
      <c r="P3483" s="21" t="n">
        <f aca="false">IF(K3483="",1,0)</f>
        <v>1</v>
      </c>
      <c r="Q3483" s="0" t="n">
        <f aca="false">M3483+N3483+O3483+P3483</f>
        <v>2</v>
      </c>
    </row>
    <row r="3484" customFormat="false" ht="12.75" hidden="false" customHeight="false" outlineLevel="0" collapsed="false">
      <c r="A3484" s="17" t="n">
        <v>3492</v>
      </c>
      <c r="B3484" s="39" t="n">
        <f aca="false">IF(Q3484=2,1,0)</f>
        <v>0</v>
      </c>
      <c r="C3484" s="0" t="s">
        <v>4096</v>
      </c>
      <c r="D3484" s="19" t="n">
        <v>7</v>
      </c>
      <c r="E3484" s="19" t="s">
        <v>4102</v>
      </c>
      <c r="F3484" s="19"/>
      <c r="G3484" s="20" t="s">
        <v>4101</v>
      </c>
      <c r="H3484" s="21" t="s">
        <v>4100</v>
      </c>
      <c r="I3484" s="22" t="n">
        <v>1</v>
      </c>
      <c r="J3484" s="21" t="s">
        <v>4117</v>
      </c>
      <c r="K3484" s="22" t="n">
        <v>15</v>
      </c>
      <c r="L3484" s="1" t="n">
        <f aca="false">$H3</f>
        <v>80</v>
      </c>
      <c r="M3484" s="21" t="n">
        <f aca="false">IF(D3484&gt;L3484,-1,0)</f>
        <v>0</v>
      </c>
      <c r="N3484" s="21" t="n">
        <f aca="false">IF(L3484&gt;I3484,1,0)</f>
        <v>1</v>
      </c>
      <c r="O3484" s="21" t="n">
        <f aca="false">IF(L3484&lt;K3484,1,0)</f>
        <v>0</v>
      </c>
      <c r="P3484" s="21" t="n">
        <f aca="false">IF(K3484="",1,0)</f>
        <v>0</v>
      </c>
      <c r="Q3484" s="0" t="n">
        <f aca="false">M3484+N3484+O3484+P3484</f>
        <v>1</v>
      </c>
    </row>
    <row r="3485" customFormat="false" ht="12.75" hidden="false" customHeight="false" outlineLevel="0" collapsed="false">
      <c r="A3485" s="17" t="n">
        <v>3493</v>
      </c>
      <c r="B3485" s="39" t="n">
        <f aca="false">IF(Q3485=2,1,0)</f>
        <v>0</v>
      </c>
      <c r="C3485" s="0" t="s">
        <v>4096</v>
      </c>
      <c r="D3485" s="19" t="n">
        <v>7</v>
      </c>
      <c r="E3485" s="19" t="s">
        <v>4118</v>
      </c>
      <c r="F3485" s="19"/>
      <c r="G3485" s="20" t="s">
        <v>4119</v>
      </c>
      <c r="H3485" s="21"/>
      <c r="I3485" s="22"/>
      <c r="J3485" s="21" t="s">
        <v>4120</v>
      </c>
      <c r="K3485" s="22" t="n">
        <v>21</v>
      </c>
      <c r="L3485" s="1" t="n">
        <f aca="false">$H3</f>
        <v>80</v>
      </c>
      <c r="M3485" s="21" t="n">
        <f aca="false">IF(D3485&gt;L3485,-1,0)</f>
        <v>0</v>
      </c>
      <c r="N3485" s="21" t="n">
        <f aca="false">IF(L3485&gt;I3485,1,0)</f>
        <v>1</v>
      </c>
      <c r="O3485" s="21" t="n">
        <f aca="false">IF(L3485&lt;K3485,1,0)</f>
        <v>0</v>
      </c>
      <c r="P3485" s="21" t="n">
        <f aca="false">IF(K3485="",1,0)</f>
        <v>0</v>
      </c>
      <c r="Q3485" s="0" t="n">
        <f aca="false">M3485+N3485+O3485+P3485</f>
        <v>1</v>
      </c>
    </row>
    <row r="3486" customFormat="false" ht="12.75" hidden="false" customHeight="false" outlineLevel="0" collapsed="false">
      <c r="A3486" s="17" t="n">
        <v>3494</v>
      </c>
      <c r="B3486" s="39" t="n">
        <f aca="false">IF(Q3486=2,1,0)</f>
        <v>1</v>
      </c>
      <c r="C3486" s="0" t="s">
        <v>4096</v>
      </c>
      <c r="D3486" s="19" t="n">
        <v>8</v>
      </c>
      <c r="E3486" s="19" t="s">
        <v>1271</v>
      </c>
      <c r="F3486" s="19"/>
      <c r="G3486" s="20" t="s">
        <v>1272</v>
      </c>
      <c r="H3486" s="21"/>
      <c r="I3486" s="22"/>
      <c r="J3486" s="21"/>
      <c r="K3486" s="22"/>
      <c r="L3486" s="1" t="n">
        <f aca="false">$H3</f>
        <v>80</v>
      </c>
      <c r="M3486" s="21" t="n">
        <f aca="false">IF(D3486&gt;L3486,-1,0)</f>
        <v>0</v>
      </c>
      <c r="N3486" s="21" t="n">
        <f aca="false">IF(L3486&gt;I3486,1,0)</f>
        <v>1</v>
      </c>
      <c r="O3486" s="21" t="n">
        <f aca="false">IF(L3486&lt;K3486,1,0)</f>
        <v>0</v>
      </c>
      <c r="P3486" s="21" t="n">
        <f aca="false">IF(K3486="",1,0)</f>
        <v>1</v>
      </c>
      <c r="Q3486" s="0" t="n">
        <f aca="false">M3486+N3486+O3486+P3486</f>
        <v>2</v>
      </c>
    </row>
    <row r="3487" customFormat="false" ht="12.75" hidden="false" customHeight="false" outlineLevel="0" collapsed="false">
      <c r="A3487" s="17" t="n">
        <v>3495</v>
      </c>
      <c r="B3487" s="39" t="n">
        <f aca="false">IF(Q3487=2,1,0)</f>
        <v>1</v>
      </c>
      <c r="C3487" s="0" t="s">
        <v>4096</v>
      </c>
      <c r="D3487" s="19" t="n">
        <v>9</v>
      </c>
      <c r="E3487" s="19" t="s">
        <v>1273</v>
      </c>
      <c r="F3487" s="19"/>
      <c r="G3487" s="20" t="s">
        <v>1274</v>
      </c>
      <c r="H3487" s="21"/>
      <c r="I3487" s="22"/>
      <c r="J3487" s="21"/>
      <c r="K3487" s="22"/>
      <c r="L3487" s="1" t="n">
        <f aca="false">$H3</f>
        <v>80</v>
      </c>
      <c r="M3487" s="21" t="n">
        <f aca="false">IF(D3487&gt;L3487,-1,0)</f>
        <v>0</v>
      </c>
      <c r="N3487" s="21" t="n">
        <f aca="false">IF(L3487&gt;I3487,1,0)</f>
        <v>1</v>
      </c>
      <c r="O3487" s="21" t="n">
        <f aca="false">IF(L3487&lt;K3487,1,0)</f>
        <v>0</v>
      </c>
      <c r="P3487" s="21" t="n">
        <f aca="false">IF(K3487="",1,0)</f>
        <v>1</v>
      </c>
      <c r="Q3487" s="0" t="n">
        <f aca="false">M3487+N3487+O3487+P3487</f>
        <v>2</v>
      </c>
    </row>
    <row r="3488" customFormat="false" ht="12.75" hidden="false" customHeight="false" outlineLevel="0" collapsed="false">
      <c r="A3488" s="17" t="n">
        <v>3496</v>
      </c>
      <c r="B3488" s="39" t="n">
        <f aca="false">IF(Q3488=2,1,0)</f>
        <v>0</v>
      </c>
      <c r="C3488" s="0" t="s">
        <v>4096</v>
      </c>
      <c r="D3488" s="19" t="n">
        <v>9</v>
      </c>
      <c r="E3488" s="19" t="s">
        <v>4099</v>
      </c>
      <c r="F3488" s="19"/>
      <c r="G3488" s="20" t="s">
        <v>4098</v>
      </c>
      <c r="H3488" s="21" t="s">
        <v>4097</v>
      </c>
      <c r="I3488" s="22" t="n">
        <v>1</v>
      </c>
      <c r="J3488" s="21" t="s">
        <v>4121</v>
      </c>
      <c r="K3488" s="22" t="n">
        <v>17</v>
      </c>
      <c r="L3488" s="1" t="n">
        <f aca="false">$H3</f>
        <v>80</v>
      </c>
      <c r="M3488" s="21" t="n">
        <f aca="false">IF(D3488&gt;L3488,-1,0)</f>
        <v>0</v>
      </c>
      <c r="N3488" s="21" t="n">
        <f aca="false">IF(L3488&gt;I3488,1,0)</f>
        <v>1</v>
      </c>
      <c r="O3488" s="21" t="n">
        <f aca="false">IF(L3488&lt;K3488,1,0)</f>
        <v>0</v>
      </c>
      <c r="P3488" s="21" t="n">
        <f aca="false">IF(K3488="",1,0)</f>
        <v>0</v>
      </c>
      <c r="Q3488" s="0" t="n">
        <f aca="false">M3488+N3488+O3488+P3488</f>
        <v>1</v>
      </c>
    </row>
    <row r="3489" customFormat="false" ht="12.75" hidden="false" customHeight="false" outlineLevel="0" collapsed="false">
      <c r="A3489" s="17" t="n">
        <v>3497</v>
      </c>
      <c r="B3489" s="39" t="n">
        <f aca="false">IF(Q3489=2,1,0)</f>
        <v>0</v>
      </c>
      <c r="C3489" s="0" t="s">
        <v>4096</v>
      </c>
      <c r="D3489" s="19" t="n">
        <v>10</v>
      </c>
      <c r="E3489" s="19" t="s">
        <v>4110</v>
      </c>
      <c r="F3489" s="19"/>
      <c r="G3489" s="20" t="s">
        <v>4109</v>
      </c>
      <c r="H3489" s="21" t="s">
        <v>4108</v>
      </c>
      <c r="I3489" s="22" t="n">
        <v>3</v>
      </c>
      <c r="J3489" s="21" t="s">
        <v>4122</v>
      </c>
      <c r="K3489" s="22" t="n">
        <v>18</v>
      </c>
      <c r="L3489" s="1" t="n">
        <f aca="false">$H3</f>
        <v>80</v>
      </c>
      <c r="M3489" s="21" t="n">
        <f aca="false">IF(D3489&gt;L3489,-1,0)</f>
        <v>0</v>
      </c>
      <c r="N3489" s="21" t="n">
        <f aca="false">IF(L3489&gt;I3489,1,0)</f>
        <v>1</v>
      </c>
      <c r="O3489" s="21" t="n">
        <f aca="false">IF(L3489&lt;K3489,1,0)</f>
        <v>0</v>
      </c>
      <c r="P3489" s="21" t="n">
        <f aca="false">IF(K3489="",1,0)</f>
        <v>0</v>
      </c>
      <c r="Q3489" s="0" t="n">
        <f aca="false">M3489+N3489+O3489+P3489</f>
        <v>1</v>
      </c>
    </row>
    <row r="3490" customFormat="false" ht="12.75" hidden="false" customHeight="false" outlineLevel="0" collapsed="false">
      <c r="A3490" s="17" t="n">
        <v>3498</v>
      </c>
      <c r="B3490" s="39" t="n">
        <f aca="false">IF(Q3490=2,1,0)</f>
        <v>0</v>
      </c>
      <c r="C3490" s="0" t="s">
        <v>4096</v>
      </c>
      <c r="D3490" s="19" t="n">
        <v>10</v>
      </c>
      <c r="E3490" s="23" t="s">
        <v>4104</v>
      </c>
      <c r="F3490" s="24" t="s">
        <v>51</v>
      </c>
      <c r="G3490" s="20" t="s">
        <v>1664</v>
      </c>
      <c r="H3490" s="21" t="s">
        <v>4103</v>
      </c>
      <c r="I3490" s="22" t="n">
        <v>2</v>
      </c>
      <c r="J3490" s="21" t="s">
        <v>4123</v>
      </c>
      <c r="K3490" s="22" t="n">
        <v>24</v>
      </c>
      <c r="L3490" s="1" t="n">
        <f aca="false">$H3</f>
        <v>80</v>
      </c>
      <c r="M3490" s="21" t="n">
        <f aca="false">IF(D3490&gt;L3490,-1,0)</f>
        <v>0</v>
      </c>
      <c r="N3490" s="21" t="n">
        <f aca="false">IF(L3490&gt;I3490,1,0)</f>
        <v>1</v>
      </c>
      <c r="O3490" s="21" t="n">
        <f aca="false">IF(L3490&lt;K3490,1,0)</f>
        <v>0</v>
      </c>
      <c r="P3490" s="21" t="n">
        <f aca="false">IF(K3490="",1,0)</f>
        <v>0</v>
      </c>
      <c r="Q3490" s="0" t="n">
        <f aca="false">M3490+N3490+O3490+P3490</f>
        <v>1</v>
      </c>
    </row>
    <row r="3491" customFormat="false" ht="12.75" hidden="false" customHeight="false" outlineLevel="0" collapsed="false">
      <c r="A3491" s="17" t="n">
        <v>3499</v>
      </c>
      <c r="B3491" s="39" t="n">
        <f aca="false">IF(Q3491=2,1,0)</f>
        <v>1</v>
      </c>
      <c r="C3491" s="0" t="s">
        <v>4096</v>
      </c>
      <c r="D3491" s="19" t="n">
        <v>10</v>
      </c>
      <c r="E3491" s="19" t="s">
        <v>1688</v>
      </c>
      <c r="F3491" s="19"/>
      <c r="G3491" s="20" t="s">
        <v>1689</v>
      </c>
      <c r="H3491" s="21"/>
      <c r="I3491" s="22"/>
      <c r="J3491" s="21"/>
      <c r="K3491" s="22"/>
      <c r="L3491" s="1" t="n">
        <f aca="false">$H3</f>
        <v>80</v>
      </c>
      <c r="M3491" s="21" t="n">
        <f aca="false">IF(D3491&gt;L3491,-1,0)</f>
        <v>0</v>
      </c>
      <c r="N3491" s="21" t="n">
        <f aca="false">IF(L3491&gt;I3491,1,0)</f>
        <v>1</v>
      </c>
      <c r="O3491" s="21" t="n">
        <f aca="false">IF(L3491&lt;K3491,1,0)</f>
        <v>0</v>
      </c>
      <c r="P3491" s="21" t="n">
        <f aca="false">IF(K3491="",1,0)</f>
        <v>1</v>
      </c>
      <c r="Q3491" s="0" t="n">
        <f aca="false">M3491+N3491+O3491+P3491</f>
        <v>2</v>
      </c>
    </row>
    <row r="3492" customFormat="false" ht="25.5" hidden="false" customHeight="false" outlineLevel="0" collapsed="false">
      <c r="A3492" s="17" t="n">
        <v>3500</v>
      </c>
      <c r="B3492" s="39" t="n">
        <f aca="false">IF(Q3492=2,1,0)</f>
        <v>0</v>
      </c>
      <c r="C3492" s="0" t="s">
        <v>4096</v>
      </c>
      <c r="D3492" s="19" t="n">
        <v>11</v>
      </c>
      <c r="E3492" s="23" t="s">
        <v>4107</v>
      </c>
      <c r="F3492" s="24" t="s">
        <v>51</v>
      </c>
      <c r="G3492" s="20" t="s">
        <v>4106</v>
      </c>
      <c r="H3492" s="21" t="s">
        <v>4105</v>
      </c>
      <c r="I3492" s="22" t="n">
        <v>3</v>
      </c>
      <c r="J3492" s="21" t="s">
        <v>4124</v>
      </c>
      <c r="K3492" s="22" t="n">
        <v>25</v>
      </c>
      <c r="L3492" s="1" t="n">
        <f aca="false">$H3</f>
        <v>80</v>
      </c>
      <c r="M3492" s="21" t="n">
        <f aca="false">IF(D3492&gt;L3492,-1,0)</f>
        <v>0</v>
      </c>
      <c r="N3492" s="21" t="n">
        <f aca="false">IF(L3492&gt;I3492,1,0)</f>
        <v>1</v>
      </c>
      <c r="O3492" s="21" t="n">
        <f aca="false">IF(L3492&lt;K3492,1,0)</f>
        <v>0</v>
      </c>
      <c r="P3492" s="21" t="n">
        <f aca="false">IF(K3492="",1,0)</f>
        <v>0</v>
      </c>
      <c r="Q3492" s="0" t="n">
        <f aca="false">M3492+N3492+O3492+P3492</f>
        <v>1</v>
      </c>
    </row>
    <row r="3493" customFormat="false" ht="25.5" hidden="false" customHeight="false" outlineLevel="0" collapsed="false">
      <c r="A3493" s="17" t="n">
        <v>3501</v>
      </c>
      <c r="B3493" s="39" t="n">
        <f aca="false">IF(Q3493=2,1,0)</f>
        <v>1</v>
      </c>
      <c r="C3493" s="0" t="s">
        <v>4096</v>
      </c>
      <c r="D3493" s="19" t="n">
        <v>11</v>
      </c>
      <c r="E3493" s="19" t="s">
        <v>1690</v>
      </c>
      <c r="F3493" s="19"/>
      <c r="G3493" s="20" t="s">
        <v>1280</v>
      </c>
      <c r="H3493" s="21"/>
      <c r="I3493" s="22"/>
      <c r="J3493" s="21"/>
      <c r="K3493" s="22"/>
      <c r="L3493" s="1" t="n">
        <f aca="false">$H3</f>
        <v>80</v>
      </c>
      <c r="M3493" s="21" t="n">
        <f aca="false">IF(D3493&gt;L3493,-1,0)</f>
        <v>0</v>
      </c>
      <c r="N3493" s="21" t="n">
        <f aca="false">IF(L3493&gt;I3493,1,0)</f>
        <v>1</v>
      </c>
      <c r="O3493" s="21" t="n">
        <f aca="false">IF(L3493&lt;K3493,1,0)</f>
        <v>0</v>
      </c>
      <c r="P3493" s="21" t="n">
        <f aca="false">IF(K3493="",1,0)</f>
        <v>1</v>
      </c>
      <c r="Q3493" s="0" t="n">
        <f aca="false">M3493+N3493+O3493+P3493</f>
        <v>2</v>
      </c>
    </row>
    <row r="3494" customFormat="false" ht="12.75" hidden="false" customHeight="false" outlineLevel="0" collapsed="false">
      <c r="A3494" s="17" t="n">
        <v>3502</v>
      </c>
      <c r="B3494" s="39" t="n">
        <f aca="false">IF(Q3494=2,1,0)</f>
        <v>0</v>
      </c>
      <c r="C3494" s="0" t="s">
        <v>4096</v>
      </c>
      <c r="D3494" s="19" t="n">
        <v>12</v>
      </c>
      <c r="E3494" s="23" t="s">
        <v>1692</v>
      </c>
      <c r="F3494" s="24" t="s">
        <v>51</v>
      </c>
      <c r="G3494" s="20" t="s">
        <v>1693</v>
      </c>
      <c r="H3494" s="21"/>
      <c r="I3494" s="22"/>
      <c r="J3494" s="21" t="s">
        <v>1694</v>
      </c>
      <c r="K3494" s="22" t="n">
        <v>19</v>
      </c>
      <c r="L3494" s="1" t="n">
        <f aca="false">$H3</f>
        <v>80</v>
      </c>
      <c r="M3494" s="21" t="n">
        <f aca="false">IF(D3494&gt;L3494,-1,0)</f>
        <v>0</v>
      </c>
      <c r="N3494" s="21" t="n">
        <f aca="false">IF(L3494&gt;I3494,1,0)</f>
        <v>1</v>
      </c>
      <c r="O3494" s="21" t="n">
        <f aca="false">IF(L3494&lt;K3494,1,0)</f>
        <v>0</v>
      </c>
      <c r="P3494" s="21" t="n">
        <f aca="false">IF(K3494="",1,0)</f>
        <v>0</v>
      </c>
      <c r="Q3494" s="0" t="n">
        <f aca="false">M3494+N3494+O3494+P3494</f>
        <v>1</v>
      </c>
    </row>
    <row r="3495" customFormat="false" ht="12.75" hidden="false" customHeight="false" outlineLevel="0" collapsed="false">
      <c r="A3495" s="17" t="n">
        <v>3504</v>
      </c>
      <c r="B3495" s="39" t="n">
        <f aca="false">IF(Q3495=2,1,0)</f>
        <v>1</v>
      </c>
      <c r="C3495" s="0" t="s">
        <v>4096</v>
      </c>
      <c r="D3495" s="19" t="n">
        <v>13</v>
      </c>
      <c r="E3495" s="19" t="s">
        <v>1289</v>
      </c>
      <c r="F3495" s="19"/>
      <c r="G3495" s="20" t="s">
        <v>1290</v>
      </c>
      <c r="H3495" s="21"/>
      <c r="I3495" s="22"/>
      <c r="J3495" s="21"/>
      <c r="K3495" s="22"/>
      <c r="L3495" s="1" t="n">
        <f aca="false">$H3</f>
        <v>80</v>
      </c>
      <c r="M3495" s="21" t="n">
        <f aca="false">IF(D3495&gt;L3495,-1,0)</f>
        <v>0</v>
      </c>
      <c r="N3495" s="21" t="n">
        <f aca="false">IF(L3495&gt;I3495,1,0)</f>
        <v>1</v>
      </c>
      <c r="O3495" s="21" t="n">
        <f aca="false">IF(L3495&lt;K3495,1,0)</f>
        <v>0</v>
      </c>
      <c r="P3495" s="21" t="n">
        <f aca="false">IF(K3495="",1,0)</f>
        <v>1</v>
      </c>
      <c r="Q3495" s="0" t="n">
        <f aca="false">M3495+N3495+O3495+P3495</f>
        <v>2</v>
      </c>
    </row>
    <row r="3496" customFormat="false" ht="12.75" hidden="false" customHeight="false" outlineLevel="0" collapsed="false">
      <c r="A3496" s="17" t="n">
        <v>3505</v>
      </c>
      <c r="B3496" s="39" t="n">
        <f aca="false">IF(Q3496=2,1,0)</f>
        <v>0</v>
      </c>
      <c r="C3496" s="0" t="s">
        <v>4096</v>
      </c>
      <c r="D3496" s="19" t="n">
        <v>13</v>
      </c>
      <c r="E3496" s="19" t="s">
        <v>4125</v>
      </c>
      <c r="F3496" s="19"/>
      <c r="G3496" s="20" t="s">
        <v>4126</v>
      </c>
      <c r="H3496" s="21"/>
      <c r="I3496" s="22"/>
      <c r="J3496" s="21" t="s">
        <v>4127</v>
      </c>
      <c r="K3496" s="22" t="n">
        <v>27</v>
      </c>
      <c r="L3496" s="1" t="n">
        <f aca="false">$H3</f>
        <v>80</v>
      </c>
      <c r="M3496" s="21" t="n">
        <f aca="false">IF(D3496&gt;L3496,-1,0)</f>
        <v>0</v>
      </c>
      <c r="N3496" s="21" t="n">
        <f aca="false">IF(L3496&gt;I3496,1,0)</f>
        <v>1</v>
      </c>
      <c r="O3496" s="21" t="n">
        <f aca="false">IF(L3496&lt;K3496,1,0)</f>
        <v>0</v>
      </c>
      <c r="P3496" s="21" t="n">
        <f aca="false">IF(K3496="",1,0)</f>
        <v>0</v>
      </c>
      <c r="Q3496" s="0" t="n">
        <f aca="false">M3496+N3496+O3496+P3496</f>
        <v>1</v>
      </c>
    </row>
    <row r="3497" customFormat="false" ht="12.75" hidden="false" customHeight="false" outlineLevel="0" collapsed="false">
      <c r="A3497" s="17" t="n">
        <v>3506</v>
      </c>
      <c r="B3497" s="39" t="n">
        <f aca="false">IF(Q3497=2,1,0)</f>
        <v>0</v>
      </c>
      <c r="C3497" s="0" t="s">
        <v>4096</v>
      </c>
      <c r="D3497" s="19" t="n">
        <v>14</v>
      </c>
      <c r="E3497" s="19" t="s">
        <v>4128</v>
      </c>
      <c r="F3497" s="19"/>
      <c r="G3497" s="20" t="s">
        <v>4129</v>
      </c>
      <c r="H3497" s="21"/>
      <c r="I3497" s="22"/>
      <c r="J3497" s="21" t="s">
        <v>4130</v>
      </c>
      <c r="K3497" s="22" t="n">
        <v>28</v>
      </c>
      <c r="L3497" s="1" t="n">
        <f aca="false">$H3</f>
        <v>80</v>
      </c>
      <c r="M3497" s="21" t="n">
        <f aca="false">IF(D3497&gt;L3497,-1,0)</f>
        <v>0</v>
      </c>
      <c r="N3497" s="21" t="n">
        <f aca="false">IF(L3497&gt;I3497,1,0)</f>
        <v>1</v>
      </c>
      <c r="O3497" s="21" t="n">
        <f aca="false">IF(L3497&lt;K3497,1,0)</f>
        <v>0</v>
      </c>
      <c r="P3497" s="21" t="n">
        <f aca="false">IF(K3497="",1,0)</f>
        <v>0</v>
      </c>
      <c r="Q3497" s="0" t="n">
        <f aca="false">M3497+N3497+O3497+P3497</f>
        <v>1</v>
      </c>
    </row>
    <row r="3498" customFormat="false" ht="12.75" hidden="false" customHeight="false" outlineLevel="0" collapsed="false">
      <c r="A3498" s="17" t="n">
        <v>3507</v>
      </c>
      <c r="B3498" s="39" t="n">
        <f aca="false">IF(Q3498=2,1,0)</f>
        <v>0</v>
      </c>
      <c r="C3498" s="0" t="s">
        <v>4096</v>
      </c>
      <c r="D3498" s="19" t="n">
        <v>14</v>
      </c>
      <c r="E3498" s="23" t="s">
        <v>1701</v>
      </c>
      <c r="F3498" s="24" t="s">
        <v>51</v>
      </c>
      <c r="G3498" s="20" t="s">
        <v>1702</v>
      </c>
      <c r="H3498" s="21"/>
      <c r="I3498" s="22"/>
      <c r="J3498" s="21" t="s">
        <v>4131</v>
      </c>
      <c r="K3498" s="22" t="n">
        <v>28</v>
      </c>
      <c r="L3498" s="1" t="n">
        <f aca="false">$H3</f>
        <v>80</v>
      </c>
      <c r="M3498" s="21" t="n">
        <f aca="false">IF(D3498&gt;L3498,-1,0)</f>
        <v>0</v>
      </c>
      <c r="N3498" s="21" t="n">
        <f aca="false">IF(L3498&gt;I3498,1,0)</f>
        <v>1</v>
      </c>
      <c r="O3498" s="21" t="n">
        <f aca="false">IF(L3498&lt;K3498,1,0)</f>
        <v>0</v>
      </c>
      <c r="P3498" s="21" t="n">
        <f aca="false">IF(K3498="",1,0)</f>
        <v>0</v>
      </c>
      <c r="Q3498" s="0" t="n">
        <f aca="false">M3498+N3498+O3498+P3498</f>
        <v>1</v>
      </c>
    </row>
    <row r="3499" customFormat="false" ht="12.75" hidden="false" customHeight="false" outlineLevel="0" collapsed="false">
      <c r="A3499" s="17" t="n">
        <v>3508</v>
      </c>
      <c r="B3499" s="39" t="n">
        <f aca="false">IF(Q3499=2,1,0)</f>
        <v>0</v>
      </c>
      <c r="C3499" s="0" t="s">
        <v>4096</v>
      </c>
      <c r="D3499" s="19" t="n">
        <v>15</v>
      </c>
      <c r="E3499" s="19" t="s">
        <v>4117</v>
      </c>
      <c r="F3499" s="19"/>
      <c r="G3499" s="20" t="s">
        <v>4101</v>
      </c>
      <c r="H3499" s="21" t="s">
        <v>4102</v>
      </c>
      <c r="I3499" s="22" t="n">
        <v>7</v>
      </c>
      <c r="J3499" s="21" t="s">
        <v>4132</v>
      </c>
      <c r="K3499" s="22" t="n">
        <v>22</v>
      </c>
      <c r="L3499" s="1" t="n">
        <f aca="false">$H3</f>
        <v>80</v>
      </c>
      <c r="M3499" s="21" t="n">
        <f aca="false">IF(D3499&gt;L3499,-1,0)</f>
        <v>0</v>
      </c>
      <c r="N3499" s="21" t="n">
        <f aca="false">IF(L3499&gt;I3499,1,0)</f>
        <v>1</v>
      </c>
      <c r="O3499" s="21" t="n">
        <f aca="false">IF(L3499&lt;K3499,1,0)</f>
        <v>0</v>
      </c>
      <c r="P3499" s="21" t="n">
        <f aca="false">IF(K3499="",1,0)</f>
        <v>0</v>
      </c>
      <c r="Q3499" s="0" t="n">
        <f aca="false">M3499+N3499+O3499+P3499</f>
        <v>1</v>
      </c>
    </row>
    <row r="3500" customFormat="false" ht="25.5" hidden="false" customHeight="false" outlineLevel="0" collapsed="false">
      <c r="A3500" s="17" t="n">
        <v>3509</v>
      </c>
      <c r="B3500" s="39" t="n">
        <f aca="false">IF(Q3500=2,1,0)</f>
        <v>1</v>
      </c>
      <c r="C3500" s="0" t="s">
        <v>4096</v>
      </c>
      <c r="D3500" s="19" t="n">
        <v>15</v>
      </c>
      <c r="E3500" s="19" t="s">
        <v>1705</v>
      </c>
      <c r="F3500" s="19"/>
      <c r="G3500" s="20" t="s">
        <v>1706</v>
      </c>
      <c r="H3500" s="21"/>
      <c r="I3500" s="22"/>
      <c r="J3500" s="21"/>
      <c r="K3500" s="22"/>
      <c r="L3500" s="1" t="n">
        <f aca="false">$H3</f>
        <v>80</v>
      </c>
      <c r="M3500" s="21" t="n">
        <f aca="false">IF(D3500&gt;L3500,-1,0)</f>
        <v>0</v>
      </c>
      <c r="N3500" s="21" t="n">
        <f aca="false">IF(L3500&gt;I3500,1,0)</f>
        <v>1</v>
      </c>
      <c r="O3500" s="21" t="n">
        <f aca="false">IF(L3500&lt;K3500,1,0)</f>
        <v>0</v>
      </c>
      <c r="P3500" s="21" t="n">
        <f aca="false">IF(K3500="",1,0)</f>
        <v>1</v>
      </c>
      <c r="Q3500" s="0" t="n">
        <f aca="false">M3500+N3500+O3500+P3500</f>
        <v>2</v>
      </c>
    </row>
    <row r="3501" customFormat="false" ht="12.75" hidden="false" customHeight="false" outlineLevel="0" collapsed="false">
      <c r="A3501" s="17" t="n">
        <v>3510</v>
      </c>
      <c r="B3501" s="39" t="n">
        <f aca="false">IF(Q3501=2,1,0)</f>
        <v>0</v>
      </c>
      <c r="C3501" s="0" t="s">
        <v>4096</v>
      </c>
      <c r="D3501" s="19" t="n">
        <v>16</v>
      </c>
      <c r="E3501" s="19" t="s">
        <v>4133</v>
      </c>
      <c r="F3501" s="19"/>
      <c r="G3501" s="20" t="s">
        <v>4134</v>
      </c>
      <c r="H3501" s="21"/>
      <c r="I3501" s="22"/>
      <c r="J3501" s="21" t="s">
        <v>4135</v>
      </c>
      <c r="K3501" s="22" t="n">
        <v>30</v>
      </c>
      <c r="L3501" s="1" t="n">
        <f aca="false">$H3</f>
        <v>80</v>
      </c>
      <c r="M3501" s="21" t="n">
        <f aca="false">IF(D3501&gt;L3501,-1,0)</f>
        <v>0</v>
      </c>
      <c r="N3501" s="21" t="n">
        <f aca="false">IF(L3501&gt;I3501,1,0)</f>
        <v>1</v>
      </c>
      <c r="O3501" s="21" t="n">
        <f aca="false">IF(L3501&lt;K3501,1,0)</f>
        <v>0</v>
      </c>
      <c r="P3501" s="21" t="n">
        <f aca="false">IF(K3501="",1,0)</f>
        <v>0</v>
      </c>
      <c r="Q3501" s="0" t="n">
        <f aca="false">M3501+N3501+O3501+P3501</f>
        <v>1</v>
      </c>
    </row>
    <row r="3502" customFormat="false" ht="12.75" hidden="false" customHeight="false" outlineLevel="0" collapsed="false">
      <c r="A3502" s="17" t="n">
        <v>3511</v>
      </c>
      <c r="B3502" s="39" t="n">
        <f aca="false">IF(Q3502=2,1,0)</f>
        <v>0</v>
      </c>
      <c r="C3502" s="0" t="s">
        <v>4096</v>
      </c>
      <c r="D3502" s="19" t="n">
        <v>16</v>
      </c>
      <c r="E3502" s="19" t="s">
        <v>4113</v>
      </c>
      <c r="F3502" s="19"/>
      <c r="G3502" s="20" t="s">
        <v>4112</v>
      </c>
      <c r="H3502" s="21" t="s">
        <v>4111</v>
      </c>
      <c r="I3502" s="22" t="n">
        <v>4</v>
      </c>
      <c r="J3502" s="21" t="s">
        <v>4136</v>
      </c>
      <c r="K3502" s="22" t="n">
        <v>30</v>
      </c>
      <c r="L3502" s="1" t="n">
        <f aca="false">$H3</f>
        <v>80</v>
      </c>
      <c r="M3502" s="21" t="n">
        <f aca="false">IF(D3502&gt;L3502,-1,0)</f>
        <v>0</v>
      </c>
      <c r="N3502" s="21" t="n">
        <f aca="false">IF(L3502&gt;I3502,1,0)</f>
        <v>1</v>
      </c>
      <c r="O3502" s="21" t="n">
        <f aca="false">IF(L3502&lt;K3502,1,0)</f>
        <v>0</v>
      </c>
      <c r="P3502" s="21" t="n">
        <f aca="false">IF(K3502="",1,0)</f>
        <v>0</v>
      </c>
      <c r="Q3502" s="0" t="n">
        <f aca="false">M3502+N3502+O3502+P3502</f>
        <v>1</v>
      </c>
    </row>
    <row r="3503" customFormat="false" ht="12.75" hidden="false" customHeight="false" outlineLevel="0" collapsed="false">
      <c r="A3503" s="17" t="n">
        <v>3512</v>
      </c>
      <c r="B3503" s="39" t="n">
        <f aca="false">IF(Q3503=2,1,0)</f>
        <v>0</v>
      </c>
      <c r="C3503" s="0" t="s">
        <v>4096</v>
      </c>
      <c r="D3503" s="19" t="n">
        <v>17</v>
      </c>
      <c r="E3503" s="19" t="s">
        <v>4121</v>
      </c>
      <c r="F3503" s="19"/>
      <c r="G3503" s="20" t="s">
        <v>4098</v>
      </c>
      <c r="H3503" s="21" t="s">
        <v>4099</v>
      </c>
      <c r="I3503" s="22" t="n">
        <v>9</v>
      </c>
      <c r="J3503" s="21" t="s">
        <v>4137</v>
      </c>
      <c r="K3503" s="22" t="n">
        <v>31</v>
      </c>
      <c r="L3503" s="1" t="n">
        <f aca="false">$H3</f>
        <v>80</v>
      </c>
      <c r="M3503" s="21" t="n">
        <f aca="false">IF(D3503&gt;L3503,-1,0)</f>
        <v>0</v>
      </c>
      <c r="N3503" s="21" t="n">
        <f aca="false">IF(L3503&gt;I3503,1,0)</f>
        <v>1</v>
      </c>
      <c r="O3503" s="21" t="n">
        <f aca="false">IF(L3503&lt;K3503,1,0)</f>
        <v>0</v>
      </c>
      <c r="P3503" s="21" t="n">
        <f aca="false">IF(K3503="",1,0)</f>
        <v>0</v>
      </c>
      <c r="Q3503" s="0" t="n">
        <f aca="false">M3503+N3503+O3503+P3503</f>
        <v>1</v>
      </c>
    </row>
    <row r="3504" customFormat="false" ht="12.75" hidden="false" customHeight="false" outlineLevel="0" collapsed="false">
      <c r="A3504" s="17" t="n">
        <v>3513</v>
      </c>
      <c r="B3504" s="39" t="n">
        <f aca="false">IF(Q3504=2,1,0)</f>
        <v>0</v>
      </c>
      <c r="C3504" s="0" t="s">
        <v>4096</v>
      </c>
      <c r="D3504" s="19" t="n">
        <v>18</v>
      </c>
      <c r="E3504" s="19" t="s">
        <v>4122</v>
      </c>
      <c r="F3504" s="19"/>
      <c r="G3504" s="20" t="s">
        <v>4109</v>
      </c>
      <c r="H3504" s="21" t="s">
        <v>4110</v>
      </c>
      <c r="I3504" s="22" t="n">
        <v>10</v>
      </c>
      <c r="J3504" s="21" t="s">
        <v>4138</v>
      </c>
      <c r="K3504" s="22" t="n">
        <v>32</v>
      </c>
      <c r="L3504" s="1" t="n">
        <f aca="false">$H3</f>
        <v>80</v>
      </c>
      <c r="M3504" s="21" t="n">
        <f aca="false">IF(D3504&gt;L3504,-1,0)</f>
        <v>0</v>
      </c>
      <c r="N3504" s="21" t="n">
        <f aca="false">IF(L3504&gt;I3504,1,0)</f>
        <v>1</v>
      </c>
      <c r="O3504" s="21" t="n">
        <f aca="false">IF(L3504&lt;K3504,1,0)</f>
        <v>0</v>
      </c>
      <c r="P3504" s="21" t="n">
        <f aca="false">IF(K3504="",1,0)</f>
        <v>0</v>
      </c>
      <c r="Q3504" s="0" t="n">
        <f aca="false">M3504+N3504+O3504+P3504</f>
        <v>1</v>
      </c>
    </row>
    <row r="3505" customFormat="false" ht="12.75" hidden="false" customHeight="false" outlineLevel="0" collapsed="false">
      <c r="A3505" s="17" t="n">
        <v>3514</v>
      </c>
      <c r="B3505" s="39" t="n">
        <f aca="false">IF(Q3505=2,1,0)</f>
        <v>0</v>
      </c>
      <c r="C3505" s="0" t="s">
        <v>4096</v>
      </c>
      <c r="D3505" s="19" t="n">
        <v>18</v>
      </c>
      <c r="E3505" s="19" t="s">
        <v>4139</v>
      </c>
      <c r="F3505" s="19"/>
      <c r="G3505" s="20" t="s">
        <v>4140</v>
      </c>
      <c r="H3505" s="21"/>
      <c r="I3505" s="22"/>
      <c r="J3505" s="21" t="s">
        <v>4141</v>
      </c>
      <c r="K3505" s="22" t="n">
        <v>32</v>
      </c>
      <c r="L3505" s="1" t="n">
        <f aca="false">$H3</f>
        <v>80</v>
      </c>
      <c r="M3505" s="21" t="n">
        <f aca="false">IF(D3505&gt;L3505,-1,0)</f>
        <v>0</v>
      </c>
      <c r="N3505" s="21" t="n">
        <f aca="false">IF(L3505&gt;I3505,1,0)</f>
        <v>1</v>
      </c>
      <c r="O3505" s="21" t="n">
        <f aca="false">IF(L3505&lt;K3505,1,0)</f>
        <v>0</v>
      </c>
      <c r="P3505" s="21" t="n">
        <f aca="false">IF(K3505="",1,0)</f>
        <v>0</v>
      </c>
      <c r="Q3505" s="0" t="n">
        <f aca="false">M3505+N3505+O3505+P3505</f>
        <v>1</v>
      </c>
    </row>
    <row r="3506" customFormat="false" ht="12.75" hidden="false" customHeight="false" outlineLevel="0" collapsed="false">
      <c r="A3506" s="17" t="n">
        <v>3516</v>
      </c>
      <c r="B3506" s="39" t="n">
        <f aca="false">IF(Q3506=2,1,0)</f>
        <v>0</v>
      </c>
      <c r="C3506" s="0" t="s">
        <v>4096</v>
      </c>
      <c r="D3506" s="19" t="n">
        <v>19</v>
      </c>
      <c r="E3506" s="23" t="s">
        <v>1694</v>
      </c>
      <c r="F3506" s="24" t="s">
        <v>51</v>
      </c>
      <c r="G3506" s="20" t="s">
        <v>1693</v>
      </c>
      <c r="H3506" s="21" t="s">
        <v>1692</v>
      </c>
      <c r="I3506" s="22" t="n">
        <v>12</v>
      </c>
      <c r="J3506" s="21" t="s">
        <v>4142</v>
      </c>
      <c r="K3506" s="22" t="n">
        <v>26</v>
      </c>
      <c r="L3506" s="1" t="n">
        <f aca="false">$H3</f>
        <v>80</v>
      </c>
      <c r="M3506" s="21" t="n">
        <f aca="false">IF(D3506&gt;L3506,-1,0)</f>
        <v>0</v>
      </c>
      <c r="N3506" s="21" t="n">
        <f aca="false">IF(L3506&gt;I3506,1,0)</f>
        <v>1</v>
      </c>
      <c r="O3506" s="21" t="n">
        <f aca="false">IF(L3506&lt;K3506,1,0)</f>
        <v>0</v>
      </c>
      <c r="P3506" s="21" t="n">
        <f aca="false">IF(K3506="",1,0)</f>
        <v>0</v>
      </c>
      <c r="Q3506" s="0" t="n">
        <f aca="false">M3506+N3506+O3506+P3506</f>
        <v>1</v>
      </c>
    </row>
    <row r="3507" customFormat="false" ht="12.75" hidden="false" customHeight="false" outlineLevel="0" collapsed="false">
      <c r="A3507" s="17" t="n">
        <v>3517</v>
      </c>
      <c r="B3507" s="39" t="n">
        <f aca="false">IF(Q3507=2,1,0)</f>
        <v>0</v>
      </c>
      <c r="C3507" s="0" t="s">
        <v>4096</v>
      </c>
      <c r="D3507" s="19" t="n">
        <v>19</v>
      </c>
      <c r="E3507" s="19" t="s">
        <v>4116</v>
      </c>
      <c r="F3507" s="19"/>
      <c r="G3507" s="20" t="s">
        <v>4115</v>
      </c>
      <c r="H3507" s="21" t="s">
        <v>4114</v>
      </c>
      <c r="I3507" s="22" t="n">
        <v>5</v>
      </c>
      <c r="J3507" s="21" t="s">
        <v>4143</v>
      </c>
      <c r="K3507" s="22" t="n">
        <v>33</v>
      </c>
      <c r="L3507" s="1" t="n">
        <f aca="false">$H3</f>
        <v>80</v>
      </c>
      <c r="M3507" s="21" t="n">
        <f aca="false">IF(D3507&gt;L3507,-1,0)</f>
        <v>0</v>
      </c>
      <c r="N3507" s="21" t="n">
        <f aca="false">IF(L3507&gt;I3507,1,0)</f>
        <v>1</v>
      </c>
      <c r="O3507" s="21" t="n">
        <f aca="false">IF(L3507&lt;K3507,1,0)</f>
        <v>0</v>
      </c>
      <c r="P3507" s="21" t="n">
        <f aca="false">IF(K3507="",1,0)</f>
        <v>0</v>
      </c>
      <c r="Q3507" s="0" t="n">
        <f aca="false">M3507+N3507+O3507+P3507</f>
        <v>1</v>
      </c>
    </row>
    <row r="3508" customFormat="false" ht="12.75" hidden="false" customHeight="false" outlineLevel="0" collapsed="false">
      <c r="A3508" s="17" t="n">
        <v>3518</v>
      </c>
      <c r="B3508" s="39" t="n">
        <f aca="false">IF(Q3508=2,1,0)</f>
        <v>1</v>
      </c>
      <c r="C3508" s="0" t="s">
        <v>4096</v>
      </c>
      <c r="D3508" s="19" t="n">
        <v>20</v>
      </c>
      <c r="E3508" s="25" t="s">
        <v>4144</v>
      </c>
      <c r="F3508" s="25"/>
      <c r="G3508" s="20" t="s">
        <v>4145</v>
      </c>
      <c r="H3508" s="21"/>
      <c r="I3508" s="22"/>
      <c r="J3508" s="21"/>
      <c r="K3508" s="22"/>
      <c r="L3508" s="1" t="n">
        <f aca="false">$H3</f>
        <v>80</v>
      </c>
      <c r="M3508" s="21" t="n">
        <f aca="false">IF(D3508&gt;L3508,-1,0)</f>
        <v>0</v>
      </c>
      <c r="N3508" s="21" t="n">
        <f aca="false">IF(L3508&gt;I3508,1,0)</f>
        <v>1</v>
      </c>
      <c r="O3508" s="21" t="n">
        <f aca="false">IF(L3508&lt;K3508,1,0)</f>
        <v>0</v>
      </c>
      <c r="P3508" s="21" t="n">
        <f aca="false">IF(K3508="",1,0)</f>
        <v>1</v>
      </c>
      <c r="Q3508" s="0" t="n">
        <f aca="false">M3508+N3508+O3508+P3508</f>
        <v>2</v>
      </c>
    </row>
    <row r="3509" customFormat="false" ht="12.75" hidden="false" customHeight="false" outlineLevel="0" collapsed="false">
      <c r="A3509" s="17" t="n">
        <v>3519</v>
      </c>
      <c r="B3509" s="39" t="n">
        <f aca="false">IF(Q3509=2,1,0)</f>
        <v>0</v>
      </c>
      <c r="C3509" s="0" t="s">
        <v>4096</v>
      </c>
      <c r="D3509" s="19" t="n">
        <v>20</v>
      </c>
      <c r="E3509" s="23" t="s">
        <v>4146</v>
      </c>
      <c r="F3509" s="24" t="s">
        <v>51</v>
      </c>
      <c r="G3509" s="20" t="s">
        <v>4147</v>
      </c>
      <c r="H3509" s="21"/>
      <c r="I3509" s="22"/>
      <c r="J3509" s="21" t="s">
        <v>4148</v>
      </c>
      <c r="K3509" s="22" t="n">
        <v>34</v>
      </c>
      <c r="L3509" s="1" t="n">
        <f aca="false">$H3</f>
        <v>80</v>
      </c>
      <c r="M3509" s="21" t="n">
        <f aca="false">IF(D3509&gt;L3509,-1,0)</f>
        <v>0</v>
      </c>
      <c r="N3509" s="21" t="n">
        <f aca="false">IF(L3509&gt;I3509,1,0)</f>
        <v>1</v>
      </c>
      <c r="O3509" s="21" t="n">
        <f aca="false">IF(L3509&lt;K3509,1,0)</f>
        <v>0</v>
      </c>
      <c r="P3509" s="21" t="n">
        <f aca="false">IF(K3509="",1,0)</f>
        <v>0</v>
      </c>
      <c r="Q3509" s="0" t="n">
        <f aca="false">M3509+N3509+O3509+P3509</f>
        <v>1</v>
      </c>
    </row>
    <row r="3510" customFormat="false" ht="12.75" hidden="false" customHeight="false" outlineLevel="0" collapsed="false">
      <c r="A3510" s="17" t="n">
        <v>3520</v>
      </c>
      <c r="B3510" s="39" t="n">
        <f aca="false">IF(Q3510=2,1,0)</f>
        <v>0</v>
      </c>
      <c r="C3510" s="0" t="s">
        <v>4096</v>
      </c>
      <c r="D3510" s="19" t="n">
        <v>21</v>
      </c>
      <c r="E3510" s="19" t="s">
        <v>4120</v>
      </c>
      <c r="F3510" s="19"/>
      <c r="G3510" s="20" t="s">
        <v>4119</v>
      </c>
      <c r="H3510" s="21" t="s">
        <v>4118</v>
      </c>
      <c r="I3510" s="22" t="n">
        <v>7</v>
      </c>
      <c r="J3510" s="21" t="s">
        <v>4149</v>
      </c>
      <c r="K3510" s="22" t="n">
        <v>35</v>
      </c>
      <c r="L3510" s="1" t="n">
        <f aca="false">$H3</f>
        <v>80</v>
      </c>
      <c r="M3510" s="21" t="n">
        <f aca="false">IF(D3510&gt;L3510,-1,0)</f>
        <v>0</v>
      </c>
      <c r="N3510" s="21" t="n">
        <f aca="false">IF(L3510&gt;I3510,1,0)</f>
        <v>1</v>
      </c>
      <c r="O3510" s="21" t="n">
        <f aca="false">IF(L3510&lt;K3510,1,0)</f>
        <v>0</v>
      </c>
      <c r="P3510" s="21" t="n">
        <f aca="false">IF(K3510="",1,0)</f>
        <v>0</v>
      </c>
      <c r="Q3510" s="0" t="n">
        <f aca="false">M3510+N3510+O3510+P3510</f>
        <v>1</v>
      </c>
    </row>
    <row r="3511" customFormat="false" ht="12.75" hidden="false" customHeight="false" outlineLevel="0" collapsed="false">
      <c r="A3511" s="17" t="n">
        <v>3521</v>
      </c>
      <c r="B3511" s="39" t="n">
        <f aca="false">IF(Q3511=2,1,0)</f>
        <v>0</v>
      </c>
      <c r="C3511" s="0" t="s">
        <v>4096</v>
      </c>
      <c r="D3511" s="19" t="n">
        <v>22</v>
      </c>
      <c r="E3511" s="19" t="s">
        <v>4132</v>
      </c>
      <c r="F3511" s="19"/>
      <c r="G3511" s="20" t="s">
        <v>4101</v>
      </c>
      <c r="H3511" s="21" t="s">
        <v>4117</v>
      </c>
      <c r="I3511" s="22" t="n">
        <v>15</v>
      </c>
      <c r="J3511" s="21" t="s">
        <v>4150</v>
      </c>
      <c r="K3511" s="22" t="n">
        <v>29</v>
      </c>
      <c r="L3511" s="1" t="n">
        <f aca="false">$H3</f>
        <v>80</v>
      </c>
      <c r="M3511" s="21" t="n">
        <f aca="false">IF(D3511&gt;L3511,-1,0)</f>
        <v>0</v>
      </c>
      <c r="N3511" s="21" t="n">
        <f aca="false">IF(L3511&gt;I3511,1,0)</f>
        <v>1</v>
      </c>
      <c r="O3511" s="21" t="n">
        <f aca="false">IF(L3511&lt;K3511,1,0)</f>
        <v>0</v>
      </c>
      <c r="P3511" s="21" t="n">
        <f aca="false">IF(K3511="",1,0)</f>
        <v>0</v>
      </c>
      <c r="Q3511" s="0" t="n">
        <f aca="false">M3511+N3511+O3511+P3511</f>
        <v>1</v>
      </c>
    </row>
    <row r="3512" customFormat="false" ht="25.5" hidden="false" customHeight="false" outlineLevel="0" collapsed="false">
      <c r="A3512" s="17" t="n">
        <v>3522</v>
      </c>
      <c r="B3512" s="39" t="n">
        <f aca="false">IF(Q3512=2,1,0)</f>
        <v>1</v>
      </c>
      <c r="C3512" s="0" t="s">
        <v>4096</v>
      </c>
      <c r="D3512" s="19" t="n">
        <v>22</v>
      </c>
      <c r="E3512" s="19" t="s">
        <v>4151</v>
      </c>
      <c r="F3512" s="19"/>
      <c r="G3512" s="20" t="s">
        <v>4152</v>
      </c>
      <c r="H3512" s="21"/>
      <c r="I3512" s="22"/>
      <c r="J3512" s="21"/>
      <c r="K3512" s="22"/>
      <c r="L3512" s="1" t="n">
        <f aca="false">$H3</f>
        <v>80</v>
      </c>
      <c r="M3512" s="21" t="n">
        <f aca="false">IF(D3512&gt;L3512,-1,0)</f>
        <v>0</v>
      </c>
      <c r="N3512" s="21" t="n">
        <f aca="false">IF(L3512&gt;I3512,1,0)</f>
        <v>1</v>
      </c>
      <c r="O3512" s="21" t="n">
        <f aca="false">IF(L3512&lt;K3512,1,0)</f>
        <v>0</v>
      </c>
      <c r="P3512" s="21" t="n">
        <f aca="false">IF(K3512="",1,0)</f>
        <v>1</v>
      </c>
      <c r="Q3512" s="0" t="n">
        <f aca="false">M3512+N3512+O3512+P3512</f>
        <v>2</v>
      </c>
    </row>
    <row r="3513" customFormat="false" ht="12.75" hidden="false" customHeight="false" outlineLevel="0" collapsed="false">
      <c r="A3513" s="17" t="n">
        <v>3523</v>
      </c>
      <c r="B3513" s="39" t="n">
        <f aca="false">IF(Q3513=2,1,0)</f>
        <v>0</v>
      </c>
      <c r="C3513" s="0" t="s">
        <v>4096</v>
      </c>
      <c r="D3513" s="19" t="n">
        <v>23</v>
      </c>
      <c r="E3513" s="23" t="s">
        <v>4153</v>
      </c>
      <c r="F3513" s="24" t="s">
        <v>51</v>
      </c>
      <c r="G3513" s="20" t="s">
        <v>4154</v>
      </c>
      <c r="H3513" s="21"/>
      <c r="I3513" s="22"/>
      <c r="J3513" s="21" t="s">
        <v>4155</v>
      </c>
      <c r="K3513" s="22" t="n">
        <v>37</v>
      </c>
      <c r="L3513" s="1" t="n">
        <f aca="false">$H3</f>
        <v>80</v>
      </c>
      <c r="M3513" s="21" t="n">
        <f aca="false">IF(D3513&gt;L3513,-1,0)</f>
        <v>0</v>
      </c>
      <c r="N3513" s="21" t="n">
        <f aca="false">IF(L3513&gt;I3513,1,0)</f>
        <v>1</v>
      </c>
      <c r="O3513" s="21" t="n">
        <f aca="false">IF(L3513&lt;K3513,1,0)</f>
        <v>0</v>
      </c>
      <c r="P3513" s="21" t="n">
        <f aca="false">IF(K3513="",1,0)</f>
        <v>0</v>
      </c>
      <c r="Q3513" s="0" t="n">
        <f aca="false">M3513+N3513+O3513+P3513</f>
        <v>1</v>
      </c>
    </row>
    <row r="3514" customFormat="false" ht="12.75" hidden="false" customHeight="false" outlineLevel="0" collapsed="false">
      <c r="A3514" s="17" t="n">
        <v>3524</v>
      </c>
      <c r="B3514" s="39" t="n">
        <f aca="false">IF(Q3514=2,1,0)</f>
        <v>1</v>
      </c>
      <c r="C3514" s="0" t="s">
        <v>4096</v>
      </c>
      <c r="D3514" s="19" t="n">
        <v>23</v>
      </c>
      <c r="E3514" s="19" t="s">
        <v>4156</v>
      </c>
      <c r="F3514" s="19"/>
      <c r="G3514" s="20" t="s">
        <v>1729</v>
      </c>
      <c r="H3514" s="21"/>
      <c r="I3514" s="22"/>
      <c r="J3514" s="21"/>
      <c r="K3514" s="22"/>
      <c r="L3514" s="1" t="n">
        <f aca="false">$H3</f>
        <v>80</v>
      </c>
      <c r="M3514" s="21" t="n">
        <f aca="false">IF(D3514&gt;L3514,-1,0)</f>
        <v>0</v>
      </c>
      <c r="N3514" s="21" t="n">
        <f aca="false">IF(L3514&gt;I3514,1,0)</f>
        <v>1</v>
      </c>
      <c r="O3514" s="21" t="n">
        <f aca="false">IF(L3514&lt;K3514,1,0)</f>
        <v>0</v>
      </c>
      <c r="P3514" s="21" t="n">
        <f aca="false">IF(K3514="",1,0)</f>
        <v>1</v>
      </c>
      <c r="Q3514" s="0" t="n">
        <f aca="false">M3514+N3514+O3514+P3514</f>
        <v>2</v>
      </c>
    </row>
    <row r="3515" customFormat="false" ht="12.75" hidden="false" customHeight="false" outlineLevel="0" collapsed="false">
      <c r="A3515" s="17" t="n">
        <v>3525</v>
      </c>
      <c r="B3515" s="39" t="n">
        <f aca="false">IF(Q3515=2,1,0)</f>
        <v>0</v>
      </c>
      <c r="C3515" s="0" t="s">
        <v>4096</v>
      </c>
      <c r="D3515" s="19" t="n">
        <v>24</v>
      </c>
      <c r="E3515" s="23" t="s">
        <v>4123</v>
      </c>
      <c r="F3515" s="24" t="s">
        <v>51</v>
      </c>
      <c r="G3515" s="20" t="s">
        <v>1664</v>
      </c>
      <c r="H3515" s="21" t="s">
        <v>4104</v>
      </c>
      <c r="I3515" s="22" t="n">
        <v>10</v>
      </c>
      <c r="J3515" s="21" t="s">
        <v>4157</v>
      </c>
      <c r="K3515" s="22" t="n">
        <v>38</v>
      </c>
      <c r="L3515" s="1" t="n">
        <f aca="false">$H3</f>
        <v>80</v>
      </c>
      <c r="M3515" s="21" t="n">
        <f aca="false">IF(D3515&gt;L3515,-1,0)</f>
        <v>0</v>
      </c>
      <c r="N3515" s="21" t="n">
        <f aca="false">IF(L3515&gt;I3515,1,0)</f>
        <v>1</v>
      </c>
      <c r="O3515" s="21" t="n">
        <f aca="false">IF(L3515&lt;K3515,1,0)</f>
        <v>0</v>
      </c>
      <c r="P3515" s="21" t="n">
        <f aca="false">IF(K3515="",1,0)</f>
        <v>0</v>
      </c>
      <c r="Q3515" s="0" t="n">
        <f aca="false">M3515+N3515+O3515+P3515</f>
        <v>1</v>
      </c>
    </row>
    <row r="3516" customFormat="false" ht="25.5" hidden="false" customHeight="false" outlineLevel="0" collapsed="false">
      <c r="A3516" s="17" t="n">
        <v>3526</v>
      </c>
      <c r="B3516" s="39" t="n">
        <f aca="false">IF(Q3516=2,1,0)</f>
        <v>0</v>
      </c>
      <c r="C3516" s="0" t="s">
        <v>4096</v>
      </c>
      <c r="D3516" s="19" t="n">
        <v>25</v>
      </c>
      <c r="E3516" s="19" t="s">
        <v>4124</v>
      </c>
      <c r="F3516" s="19"/>
      <c r="G3516" s="20" t="s">
        <v>4106</v>
      </c>
      <c r="H3516" s="21" t="s">
        <v>4107</v>
      </c>
      <c r="I3516" s="22" t="n">
        <v>11</v>
      </c>
      <c r="J3516" s="21" t="s">
        <v>4158</v>
      </c>
      <c r="K3516" s="22" t="n">
        <v>39</v>
      </c>
      <c r="L3516" s="1" t="n">
        <f aca="false">$H3</f>
        <v>80</v>
      </c>
      <c r="M3516" s="21" t="n">
        <f aca="false">IF(D3516&gt;L3516,-1,0)</f>
        <v>0</v>
      </c>
      <c r="N3516" s="21" t="n">
        <f aca="false">IF(L3516&gt;I3516,1,0)</f>
        <v>1</v>
      </c>
      <c r="O3516" s="21" t="n">
        <f aca="false">IF(L3516&lt;K3516,1,0)</f>
        <v>0</v>
      </c>
      <c r="P3516" s="21" t="n">
        <f aca="false">IF(K3516="",1,0)</f>
        <v>0</v>
      </c>
      <c r="Q3516" s="0" t="n">
        <f aca="false">M3516+N3516+O3516+P3516</f>
        <v>1</v>
      </c>
    </row>
    <row r="3517" customFormat="false" ht="12.75" hidden="false" customHeight="false" outlineLevel="0" collapsed="false">
      <c r="A3517" s="17" t="n">
        <v>3527</v>
      </c>
      <c r="B3517" s="39" t="n">
        <f aca="false">IF(Q3517=2,1,0)</f>
        <v>0</v>
      </c>
      <c r="C3517" s="0" t="s">
        <v>4096</v>
      </c>
      <c r="D3517" s="19" t="n">
        <v>26</v>
      </c>
      <c r="E3517" s="19" t="s">
        <v>4142</v>
      </c>
      <c r="F3517" s="19"/>
      <c r="G3517" s="20" t="s">
        <v>1693</v>
      </c>
      <c r="H3517" s="21" t="s">
        <v>1694</v>
      </c>
      <c r="I3517" s="22" t="n">
        <v>19</v>
      </c>
      <c r="J3517" s="21" t="s">
        <v>4159</v>
      </c>
      <c r="K3517" s="22" t="n">
        <v>40</v>
      </c>
      <c r="L3517" s="1" t="n">
        <f aca="false">$H3</f>
        <v>80</v>
      </c>
      <c r="M3517" s="21" t="n">
        <f aca="false">IF(D3517&gt;L3517,-1,0)</f>
        <v>0</v>
      </c>
      <c r="N3517" s="21" t="n">
        <f aca="false">IF(L3517&gt;I3517,1,0)</f>
        <v>1</v>
      </c>
      <c r="O3517" s="21" t="n">
        <f aca="false">IF(L3517&lt;K3517,1,0)</f>
        <v>0</v>
      </c>
      <c r="P3517" s="21" t="n">
        <f aca="false">IF(K3517="",1,0)</f>
        <v>0</v>
      </c>
      <c r="Q3517" s="0" t="n">
        <f aca="false">M3517+N3517+O3517+P3517</f>
        <v>1</v>
      </c>
    </row>
    <row r="3518" customFormat="false" ht="12.75" hidden="false" customHeight="false" outlineLevel="0" collapsed="false">
      <c r="A3518" s="17" t="n">
        <v>3528</v>
      </c>
      <c r="B3518" s="39" t="n">
        <f aca="false">IF(Q3518=2,1,0)</f>
        <v>0</v>
      </c>
      <c r="C3518" s="0" t="s">
        <v>4096</v>
      </c>
      <c r="D3518" s="19" t="n">
        <v>26</v>
      </c>
      <c r="E3518" s="19" t="s">
        <v>4160</v>
      </c>
      <c r="F3518" s="19"/>
      <c r="G3518" s="20" t="s">
        <v>4161</v>
      </c>
      <c r="H3518" s="21"/>
      <c r="I3518" s="22"/>
      <c r="J3518" s="21" t="s">
        <v>4162</v>
      </c>
      <c r="K3518" s="22" t="n">
        <v>40</v>
      </c>
      <c r="L3518" s="1" t="n">
        <f aca="false">$H3</f>
        <v>80</v>
      </c>
      <c r="M3518" s="21" t="n">
        <f aca="false">IF(D3518&gt;L3518,-1,0)</f>
        <v>0</v>
      </c>
      <c r="N3518" s="21" t="n">
        <f aca="false">IF(L3518&gt;I3518,1,0)</f>
        <v>1</v>
      </c>
      <c r="O3518" s="21" t="n">
        <f aca="false">IF(L3518&lt;K3518,1,0)</f>
        <v>0</v>
      </c>
      <c r="P3518" s="21" t="n">
        <f aca="false">IF(K3518="",1,0)</f>
        <v>0</v>
      </c>
      <c r="Q3518" s="0" t="n">
        <f aca="false">M3518+N3518+O3518+P3518</f>
        <v>1</v>
      </c>
    </row>
    <row r="3519" customFormat="false" ht="12.75" hidden="false" customHeight="false" outlineLevel="0" collapsed="false">
      <c r="A3519" s="17" t="n">
        <v>3529</v>
      </c>
      <c r="B3519" s="39" t="n">
        <f aca="false">IF(Q3519=2,1,0)</f>
        <v>0</v>
      </c>
      <c r="C3519" s="0" t="s">
        <v>4096</v>
      </c>
      <c r="D3519" s="19" t="n">
        <v>27</v>
      </c>
      <c r="E3519" s="19" t="s">
        <v>4127</v>
      </c>
      <c r="F3519" s="19"/>
      <c r="G3519" s="20" t="s">
        <v>4126</v>
      </c>
      <c r="H3519" s="21" t="s">
        <v>4125</v>
      </c>
      <c r="I3519" s="22" t="n">
        <v>13</v>
      </c>
      <c r="J3519" s="21" t="s">
        <v>4163</v>
      </c>
      <c r="K3519" s="22" t="n">
        <v>41</v>
      </c>
      <c r="L3519" s="1" t="n">
        <f aca="false">$H3</f>
        <v>80</v>
      </c>
      <c r="M3519" s="21" t="n">
        <f aca="false">IF(D3519&gt;L3519,-1,0)</f>
        <v>0</v>
      </c>
      <c r="N3519" s="21" t="n">
        <f aca="false">IF(L3519&gt;I3519,1,0)</f>
        <v>1</v>
      </c>
      <c r="O3519" s="21" t="n">
        <f aca="false">IF(L3519&lt;K3519,1,0)</f>
        <v>0</v>
      </c>
      <c r="P3519" s="21" t="n">
        <f aca="false">IF(K3519="",1,0)</f>
        <v>0</v>
      </c>
      <c r="Q3519" s="0" t="n">
        <f aca="false">M3519+N3519+O3519+P3519</f>
        <v>1</v>
      </c>
    </row>
    <row r="3520" customFormat="false" ht="12.75" hidden="false" customHeight="false" outlineLevel="0" collapsed="false">
      <c r="A3520" s="17" t="n">
        <v>3530</v>
      </c>
      <c r="B3520" s="39" t="n">
        <f aca="false">IF(Q3520=2,1,0)</f>
        <v>0</v>
      </c>
      <c r="C3520" s="0" t="s">
        <v>4096</v>
      </c>
      <c r="D3520" s="19" t="n">
        <v>28</v>
      </c>
      <c r="E3520" s="19" t="s">
        <v>4131</v>
      </c>
      <c r="F3520" s="19"/>
      <c r="G3520" s="20" t="s">
        <v>1702</v>
      </c>
      <c r="H3520" s="21" t="s">
        <v>1701</v>
      </c>
      <c r="I3520" s="22" t="n">
        <v>14</v>
      </c>
      <c r="J3520" s="21" t="s">
        <v>4164</v>
      </c>
      <c r="K3520" s="22" t="n">
        <v>42</v>
      </c>
      <c r="L3520" s="1" t="n">
        <f aca="false">$H3</f>
        <v>80</v>
      </c>
      <c r="M3520" s="21" t="n">
        <f aca="false">IF(D3520&gt;L3520,-1,0)</f>
        <v>0</v>
      </c>
      <c r="N3520" s="21" t="n">
        <f aca="false">IF(L3520&gt;I3520,1,0)</f>
        <v>1</v>
      </c>
      <c r="O3520" s="21" t="n">
        <f aca="false">IF(L3520&lt;K3520,1,0)</f>
        <v>0</v>
      </c>
      <c r="P3520" s="21" t="n">
        <f aca="false">IF(K3520="",1,0)</f>
        <v>0</v>
      </c>
      <c r="Q3520" s="0" t="n">
        <f aca="false">M3520+N3520+O3520+P3520</f>
        <v>1</v>
      </c>
    </row>
    <row r="3521" customFormat="false" ht="12.75" hidden="false" customHeight="false" outlineLevel="0" collapsed="false">
      <c r="A3521" s="17" t="n">
        <v>3532</v>
      </c>
      <c r="B3521" s="39" t="n">
        <f aca="false">IF(Q3521=2,1,0)</f>
        <v>0</v>
      </c>
      <c r="C3521" s="0" t="s">
        <v>4096</v>
      </c>
      <c r="D3521" s="19" t="n">
        <v>28</v>
      </c>
      <c r="E3521" s="19" t="s">
        <v>4130</v>
      </c>
      <c r="F3521" s="19"/>
      <c r="G3521" s="20" t="s">
        <v>4129</v>
      </c>
      <c r="H3521" s="21" t="s">
        <v>4128</v>
      </c>
      <c r="I3521" s="22" t="n">
        <v>14</v>
      </c>
      <c r="J3521" s="21" t="s">
        <v>4165</v>
      </c>
      <c r="K3521" s="22" t="n">
        <v>42</v>
      </c>
      <c r="L3521" s="1" t="n">
        <f aca="false">$H3</f>
        <v>80</v>
      </c>
      <c r="M3521" s="21" t="n">
        <f aca="false">IF(D3521&gt;L3521,-1,0)</f>
        <v>0</v>
      </c>
      <c r="N3521" s="21" t="n">
        <f aca="false">IF(L3521&gt;I3521,1,0)</f>
        <v>1</v>
      </c>
      <c r="O3521" s="21" t="n">
        <f aca="false">IF(L3521&lt;K3521,1,0)</f>
        <v>0</v>
      </c>
      <c r="P3521" s="21" t="n">
        <f aca="false">IF(K3521="",1,0)</f>
        <v>0</v>
      </c>
      <c r="Q3521" s="0" t="n">
        <f aca="false">M3521+N3521+O3521+P3521</f>
        <v>1</v>
      </c>
    </row>
    <row r="3522" customFormat="false" ht="25.5" hidden="false" customHeight="false" outlineLevel="0" collapsed="false">
      <c r="A3522" s="17" t="n">
        <v>3533</v>
      </c>
      <c r="B3522" s="39" t="n">
        <f aca="false">IF(Q3522=2,1,0)</f>
        <v>0</v>
      </c>
      <c r="C3522" s="0" t="s">
        <v>4096</v>
      </c>
      <c r="D3522" s="19" t="n">
        <v>29</v>
      </c>
      <c r="E3522" s="19" t="s">
        <v>4166</v>
      </c>
      <c r="F3522" s="19"/>
      <c r="G3522" s="20" t="s">
        <v>4167</v>
      </c>
      <c r="H3522" s="21"/>
      <c r="I3522" s="22"/>
      <c r="J3522" s="21" t="s">
        <v>4168</v>
      </c>
      <c r="K3522" s="22" t="n">
        <v>43</v>
      </c>
      <c r="L3522" s="1" t="n">
        <f aca="false">$H3</f>
        <v>80</v>
      </c>
      <c r="M3522" s="21" t="n">
        <f aca="false">IF(D3522&gt;L3522,-1,0)</f>
        <v>0</v>
      </c>
      <c r="N3522" s="21" t="n">
        <f aca="false">IF(L3522&gt;I3522,1,0)</f>
        <v>1</v>
      </c>
      <c r="O3522" s="21" t="n">
        <f aca="false">IF(L3522&lt;K3522,1,0)</f>
        <v>0</v>
      </c>
      <c r="P3522" s="21" t="n">
        <f aca="false">IF(K3522="",1,0)</f>
        <v>0</v>
      </c>
      <c r="Q3522" s="0" t="n">
        <f aca="false">M3522+N3522+O3522+P3522</f>
        <v>1</v>
      </c>
    </row>
    <row r="3523" customFormat="false" ht="12.75" hidden="false" customHeight="false" outlineLevel="0" collapsed="false">
      <c r="A3523" s="17" t="n">
        <v>3534</v>
      </c>
      <c r="B3523" s="39" t="n">
        <f aca="false">IF(Q3523=2,1,0)</f>
        <v>0</v>
      </c>
      <c r="C3523" s="0" t="s">
        <v>4096</v>
      </c>
      <c r="D3523" s="19" t="n">
        <v>29</v>
      </c>
      <c r="E3523" s="19" t="s">
        <v>4150</v>
      </c>
      <c r="F3523" s="19"/>
      <c r="G3523" s="20" t="s">
        <v>4101</v>
      </c>
      <c r="H3523" s="21" t="s">
        <v>4132</v>
      </c>
      <c r="I3523" s="22" t="n">
        <v>22</v>
      </c>
      <c r="J3523" s="21" t="s">
        <v>4169</v>
      </c>
      <c r="K3523" s="22" t="n">
        <v>43</v>
      </c>
      <c r="L3523" s="1" t="n">
        <f aca="false">$H3</f>
        <v>80</v>
      </c>
      <c r="M3523" s="21" t="n">
        <f aca="false">IF(D3523&gt;L3523,-1,0)</f>
        <v>0</v>
      </c>
      <c r="N3523" s="21" t="n">
        <f aca="false">IF(L3523&gt;I3523,1,0)</f>
        <v>1</v>
      </c>
      <c r="O3523" s="21" t="n">
        <f aca="false">IF(L3523&lt;K3523,1,0)</f>
        <v>0</v>
      </c>
      <c r="P3523" s="21" t="n">
        <f aca="false">IF(K3523="",1,0)</f>
        <v>0</v>
      </c>
      <c r="Q3523" s="0" t="n">
        <f aca="false">M3523+N3523+O3523+P3523</f>
        <v>1</v>
      </c>
    </row>
    <row r="3524" customFormat="false" ht="12.75" hidden="false" customHeight="false" outlineLevel="0" collapsed="false">
      <c r="A3524" s="17" t="n">
        <v>3535</v>
      </c>
      <c r="B3524" s="39" t="n">
        <f aca="false">IF(Q3524=2,1,0)</f>
        <v>0</v>
      </c>
      <c r="C3524" s="0" t="s">
        <v>4096</v>
      </c>
      <c r="D3524" s="19" t="n">
        <v>30</v>
      </c>
      <c r="E3524" s="19" t="s">
        <v>4136</v>
      </c>
      <c r="F3524" s="19"/>
      <c r="G3524" s="20" t="s">
        <v>4112</v>
      </c>
      <c r="H3524" s="21" t="s">
        <v>4113</v>
      </c>
      <c r="I3524" s="22" t="n">
        <v>16</v>
      </c>
      <c r="J3524" s="21" t="s">
        <v>4170</v>
      </c>
      <c r="K3524" s="22" t="n">
        <v>44</v>
      </c>
      <c r="L3524" s="1" t="n">
        <f aca="false">$H3</f>
        <v>80</v>
      </c>
      <c r="M3524" s="21" t="n">
        <f aca="false">IF(D3524&gt;L3524,-1,0)</f>
        <v>0</v>
      </c>
      <c r="N3524" s="21" t="n">
        <f aca="false">IF(L3524&gt;I3524,1,0)</f>
        <v>1</v>
      </c>
      <c r="O3524" s="21" t="n">
        <f aca="false">IF(L3524&lt;K3524,1,0)</f>
        <v>0</v>
      </c>
      <c r="P3524" s="21" t="n">
        <f aca="false">IF(K3524="",1,0)</f>
        <v>0</v>
      </c>
      <c r="Q3524" s="0" t="n">
        <f aca="false">M3524+N3524+O3524+P3524</f>
        <v>1</v>
      </c>
    </row>
    <row r="3525" customFormat="false" ht="12.75" hidden="false" customHeight="false" outlineLevel="0" collapsed="false">
      <c r="A3525" s="17" t="n">
        <v>3536</v>
      </c>
      <c r="B3525" s="39" t="n">
        <f aca="false">IF(Q3525=2,1,0)</f>
        <v>0</v>
      </c>
      <c r="C3525" s="0" t="s">
        <v>4096</v>
      </c>
      <c r="D3525" s="19" t="n">
        <v>30</v>
      </c>
      <c r="E3525" s="19" t="s">
        <v>4135</v>
      </c>
      <c r="F3525" s="19"/>
      <c r="G3525" s="20" t="s">
        <v>4134</v>
      </c>
      <c r="H3525" s="21" t="s">
        <v>4133</v>
      </c>
      <c r="I3525" s="22" t="n">
        <v>16</v>
      </c>
      <c r="J3525" s="21" t="s">
        <v>4171</v>
      </c>
      <c r="K3525" s="22" t="n">
        <v>44</v>
      </c>
      <c r="L3525" s="1" t="n">
        <f aca="false">$H3</f>
        <v>80</v>
      </c>
      <c r="M3525" s="21" t="n">
        <f aca="false">IF(D3525&gt;L3525,-1,0)</f>
        <v>0</v>
      </c>
      <c r="N3525" s="21" t="n">
        <f aca="false">IF(L3525&gt;I3525,1,0)</f>
        <v>1</v>
      </c>
      <c r="O3525" s="21" t="n">
        <f aca="false">IF(L3525&lt;K3525,1,0)</f>
        <v>0</v>
      </c>
      <c r="P3525" s="21" t="n">
        <f aca="false">IF(K3525="",1,0)</f>
        <v>0</v>
      </c>
      <c r="Q3525" s="0" t="n">
        <f aca="false">M3525+N3525+O3525+P3525</f>
        <v>1</v>
      </c>
    </row>
    <row r="3526" customFormat="false" ht="12.75" hidden="false" customHeight="false" outlineLevel="0" collapsed="false">
      <c r="A3526" s="17" t="n">
        <v>3537</v>
      </c>
      <c r="B3526" s="39" t="n">
        <f aca="false">IF(Q3526=2,1,0)</f>
        <v>1</v>
      </c>
      <c r="C3526" s="0" t="s">
        <v>4096</v>
      </c>
      <c r="D3526" s="19" t="n">
        <v>30</v>
      </c>
      <c r="E3526" s="25" t="s">
        <v>4172</v>
      </c>
      <c r="F3526" s="25"/>
      <c r="G3526" s="20" t="s">
        <v>4173</v>
      </c>
      <c r="H3526" s="21"/>
      <c r="I3526" s="22"/>
      <c r="J3526" s="21"/>
      <c r="K3526" s="22"/>
      <c r="L3526" s="1" t="n">
        <f aca="false">$H3</f>
        <v>80</v>
      </c>
      <c r="M3526" s="21" t="n">
        <f aca="false">IF(D3526&gt;L3526,-1,0)</f>
        <v>0</v>
      </c>
      <c r="N3526" s="21" t="n">
        <f aca="false">IF(L3526&gt;I3526,1,0)</f>
        <v>1</v>
      </c>
      <c r="O3526" s="21" t="n">
        <f aca="false">IF(L3526&lt;K3526,1,0)</f>
        <v>0</v>
      </c>
      <c r="P3526" s="21" t="n">
        <f aca="false">IF(K3526="",1,0)</f>
        <v>1</v>
      </c>
      <c r="Q3526" s="0" t="n">
        <f aca="false">M3526+N3526+O3526+P3526</f>
        <v>2</v>
      </c>
    </row>
    <row r="3527" customFormat="false" ht="12.75" hidden="false" customHeight="false" outlineLevel="0" collapsed="false">
      <c r="A3527" s="17" t="n">
        <v>3538</v>
      </c>
      <c r="B3527" s="39" t="n">
        <f aca="false">IF(Q3527=2,1,0)</f>
        <v>0</v>
      </c>
      <c r="C3527" s="0" t="s">
        <v>4096</v>
      </c>
      <c r="D3527" s="19" t="n">
        <v>31</v>
      </c>
      <c r="E3527" s="23" t="s">
        <v>4137</v>
      </c>
      <c r="F3527" s="24" t="s">
        <v>51</v>
      </c>
      <c r="G3527" s="20" t="s">
        <v>4098</v>
      </c>
      <c r="H3527" s="21" t="s">
        <v>4121</v>
      </c>
      <c r="I3527" s="22" t="n">
        <v>17</v>
      </c>
      <c r="J3527" s="21" t="s">
        <v>4174</v>
      </c>
      <c r="K3527" s="22" t="n">
        <v>45</v>
      </c>
      <c r="L3527" s="1" t="n">
        <f aca="false">$H3</f>
        <v>80</v>
      </c>
      <c r="M3527" s="21" t="n">
        <f aca="false">IF(D3527&gt;L3527,-1,0)</f>
        <v>0</v>
      </c>
      <c r="N3527" s="21" t="n">
        <f aca="false">IF(L3527&gt;I3527,1,0)</f>
        <v>1</v>
      </c>
      <c r="O3527" s="21" t="n">
        <f aca="false">IF(L3527&lt;K3527,1,0)</f>
        <v>0</v>
      </c>
      <c r="P3527" s="21" t="n">
        <f aca="false">IF(K3527="",1,0)</f>
        <v>0</v>
      </c>
      <c r="Q3527" s="0" t="n">
        <f aca="false">M3527+N3527+O3527+P3527</f>
        <v>1</v>
      </c>
    </row>
    <row r="3528" customFormat="false" ht="12.75" hidden="false" customHeight="false" outlineLevel="0" collapsed="false">
      <c r="A3528" s="17" t="n">
        <v>3539</v>
      </c>
      <c r="B3528" s="39" t="n">
        <f aca="false">IF(Q3528=2,1,0)</f>
        <v>0</v>
      </c>
      <c r="C3528" s="0" t="s">
        <v>4096</v>
      </c>
      <c r="D3528" s="19" t="n">
        <v>32</v>
      </c>
      <c r="E3528" s="19" t="s">
        <v>4175</v>
      </c>
      <c r="F3528" s="19"/>
      <c r="G3528" s="20" t="s">
        <v>4140</v>
      </c>
      <c r="H3528" s="21" t="s">
        <v>4139</v>
      </c>
      <c r="I3528" s="22" t="n">
        <v>18</v>
      </c>
      <c r="J3528" s="21" t="s">
        <v>4176</v>
      </c>
      <c r="K3528" s="22" t="n">
        <v>46</v>
      </c>
      <c r="L3528" s="1" t="n">
        <f aca="false">$H3</f>
        <v>80</v>
      </c>
      <c r="M3528" s="21" t="n">
        <f aca="false">IF(D3528&gt;L3528,-1,0)</f>
        <v>0</v>
      </c>
      <c r="N3528" s="21" t="n">
        <f aca="false">IF(L3528&gt;I3528,1,0)</f>
        <v>1</v>
      </c>
      <c r="O3528" s="21" t="n">
        <f aca="false">IF(L3528&lt;K3528,1,0)</f>
        <v>0</v>
      </c>
      <c r="P3528" s="21" t="n">
        <f aca="false">IF(K3528="",1,0)</f>
        <v>0</v>
      </c>
      <c r="Q3528" s="0" t="n">
        <f aca="false">M3528+N3528+O3528+P3528</f>
        <v>1</v>
      </c>
    </row>
    <row r="3529" customFormat="false" ht="12.75" hidden="false" customHeight="false" outlineLevel="0" collapsed="false">
      <c r="A3529" s="17" t="n">
        <v>3540</v>
      </c>
      <c r="B3529" s="39" t="n">
        <f aca="false">IF(Q3529=2,1,0)</f>
        <v>0</v>
      </c>
      <c r="C3529" s="0" t="s">
        <v>4096</v>
      </c>
      <c r="D3529" s="19" t="n">
        <v>32</v>
      </c>
      <c r="E3529" s="23" t="s">
        <v>4138</v>
      </c>
      <c r="F3529" s="24" t="s">
        <v>51</v>
      </c>
      <c r="G3529" s="20" t="s">
        <v>4109</v>
      </c>
      <c r="H3529" s="21" t="s">
        <v>4122</v>
      </c>
      <c r="I3529" s="22" t="n">
        <v>18</v>
      </c>
      <c r="J3529" s="21" t="s">
        <v>4177</v>
      </c>
      <c r="K3529" s="22" t="n">
        <v>46</v>
      </c>
      <c r="L3529" s="1" t="n">
        <f aca="false">$H3</f>
        <v>80</v>
      </c>
      <c r="M3529" s="21" t="n">
        <f aca="false">IF(D3529&gt;L3529,-1,0)</f>
        <v>0</v>
      </c>
      <c r="N3529" s="21" t="n">
        <f aca="false">IF(L3529&gt;I3529,1,0)</f>
        <v>1</v>
      </c>
      <c r="O3529" s="21" t="n">
        <f aca="false">IF(L3529&lt;K3529,1,0)</f>
        <v>0</v>
      </c>
      <c r="P3529" s="21" t="n">
        <f aca="false">IF(K3529="",1,0)</f>
        <v>0</v>
      </c>
      <c r="Q3529" s="0" t="n">
        <f aca="false">M3529+N3529+O3529+P3529</f>
        <v>1</v>
      </c>
    </row>
    <row r="3530" customFormat="false" ht="12.75" hidden="false" customHeight="false" outlineLevel="0" collapsed="false">
      <c r="A3530" s="17" t="n">
        <v>3541</v>
      </c>
      <c r="B3530" s="39" t="n">
        <f aca="false">IF(Q3530=2,1,0)</f>
        <v>0</v>
      </c>
      <c r="C3530" s="0" t="s">
        <v>4096</v>
      </c>
      <c r="D3530" s="19" t="n">
        <v>32</v>
      </c>
      <c r="E3530" s="19" t="s">
        <v>4178</v>
      </c>
      <c r="F3530" s="19"/>
      <c r="G3530" s="20" t="s">
        <v>4179</v>
      </c>
      <c r="H3530" s="21"/>
      <c r="I3530" s="22"/>
      <c r="J3530" s="21" t="s">
        <v>4180</v>
      </c>
      <c r="K3530" s="22" t="n">
        <v>46</v>
      </c>
      <c r="L3530" s="1" t="n">
        <f aca="false">$H3</f>
        <v>80</v>
      </c>
      <c r="M3530" s="21" t="n">
        <f aca="false">IF(D3530&gt;L3530,-1,0)</f>
        <v>0</v>
      </c>
      <c r="N3530" s="21" t="n">
        <f aca="false">IF(L3530&gt;I3530,1,0)</f>
        <v>1</v>
      </c>
      <c r="O3530" s="21" t="n">
        <f aca="false">IF(L3530&lt;K3530,1,0)</f>
        <v>0</v>
      </c>
      <c r="P3530" s="21" t="n">
        <f aca="false">IF(K3530="",1,0)</f>
        <v>0</v>
      </c>
      <c r="Q3530" s="0" t="n">
        <f aca="false">M3530+N3530+O3530+P3530</f>
        <v>1</v>
      </c>
    </row>
    <row r="3531" customFormat="false" ht="12.75" hidden="false" customHeight="false" outlineLevel="0" collapsed="false">
      <c r="A3531" s="17" t="n">
        <v>3542</v>
      </c>
      <c r="B3531" s="39" t="n">
        <f aca="false">IF(Q3531=2,1,0)</f>
        <v>0</v>
      </c>
      <c r="C3531" s="0" t="s">
        <v>4096</v>
      </c>
      <c r="D3531" s="19" t="n">
        <v>33</v>
      </c>
      <c r="E3531" s="23" t="s">
        <v>4143</v>
      </c>
      <c r="F3531" s="24" t="s">
        <v>51</v>
      </c>
      <c r="G3531" s="20" t="s">
        <v>4115</v>
      </c>
      <c r="H3531" s="21" t="s">
        <v>4116</v>
      </c>
      <c r="I3531" s="22" t="n">
        <v>19</v>
      </c>
      <c r="J3531" s="21" t="s">
        <v>4181</v>
      </c>
      <c r="K3531" s="22" t="n">
        <v>47</v>
      </c>
      <c r="L3531" s="1" t="n">
        <f aca="false">$H3</f>
        <v>80</v>
      </c>
      <c r="M3531" s="21" t="n">
        <f aca="false">IF(D3531&gt;L3531,-1,0)</f>
        <v>0</v>
      </c>
      <c r="N3531" s="21" t="n">
        <f aca="false">IF(L3531&gt;I3531,1,0)</f>
        <v>1</v>
      </c>
      <c r="O3531" s="21" t="n">
        <f aca="false">IF(L3531&lt;K3531,1,0)</f>
        <v>0</v>
      </c>
      <c r="P3531" s="21" t="n">
        <f aca="false">IF(K3531="",1,0)</f>
        <v>0</v>
      </c>
      <c r="Q3531" s="0" t="n">
        <f aca="false">M3531+N3531+O3531+P3531</f>
        <v>1</v>
      </c>
    </row>
    <row r="3532" customFormat="false" ht="12.75" hidden="false" customHeight="false" outlineLevel="0" collapsed="false">
      <c r="A3532" s="17" t="n">
        <v>3543</v>
      </c>
      <c r="B3532" s="39" t="n">
        <f aca="false">IF(Q3532=2,1,0)</f>
        <v>0</v>
      </c>
      <c r="C3532" s="0" t="s">
        <v>4096</v>
      </c>
      <c r="D3532" s="19" t="n">
        <v>34</v>
      </c>
      <c r="E3532" s="23" t="s">
        <v>4148</v>
      </c>
      <c r="F3532" s="24" t="s">
        <v>51</v>
      </c>
      <c r="G3532" s="20" t="s">
        <v>4147</v>
      </c>
      <c r="H3532" s="21" t="s">
        <v>4146</v>
      </c>
      <c r="I3532" s="22" t="n">
        <v>20</v>
      </c>
      <c r="J3532" s="21" t="s">
        <v>4182</v>
      </c>
      <c r="K3532" s="22" t="n">
        <v>48</v>
      </c>
      <c r="L3532" s="1" t="n">
        <f aca="false">$H3</f>
        <v>80</v>
      </c>
      <c r="M3532" s="21" t="n">
        <f aca="false">IF(D3532&gt;L3532,-1,0)</f>
        <v>0</v>
      </c>
      <c r="N3532" s="21" t="n">
        <f aca="false">IF(L3532&gt;I3532,1,0)</f>
        <v>1</v>
      </c>
      <c r="O3532" s="21" t="n">
        <f aca="false">IF(L3532&lt;K3532,1,0)</f>
        <v>0</v>
      </c>
      <c r="P3532" s="21" t="n">
        <f aca="false">IF(K3532="",1,0)</f>
        <v>0</v>
      </c>
      <c r="Q3532" s="0" t="n">
        <f aca="false">M3532+N3532+O3532+P3532</f>
        <v>1</v>
      </c>
    </row>
    <row r="3533" customFormat="false" ht="12.75" hidden="false" customHeight="false" outlineLevel="0" collapsed="false">
      <c r="A3533" s="17" t="n">
        <v>3544</v>
      </c>
      <c r="B3533" s="39" t="n">
        <f aca="false">IF(Q3533=2,1,0)</f>
        <v>1</v>
      </c>
      <c r="C3533" s="0" t="s">
        <v>4096</v>
      </c>
      <c r="D3533" s="19" t="n">
        <v>35</v>
      </c>
      <c r="E3533" s="25" t="s">
        <v>1758</v>
      </c>
      <c r="F3533" s="25"/>
      <c r="G3533" s="20" t="s">
        <v>1759</v>
      </c>
      <c r="H3533" s="21"/>
      <c r="I3533" s="22"/>
      <c r="J3533" s="21"/>
      <c r="K3533" s="22"/>
      <c r="L3533" s="1" t="n">
        <f aca="false">$H3</f>
        <v>80</v>
      </c>
      <c r="M3533" s="21" t="n">
        <f aca="false">IF(D3533&gt;L3533,-1,0)</f>
        <v>0</v>
      </c>
      <c r="N3533" s="21" t="n">
        <f aca="false">IF(L3533&gt;I3533,1,0)</f>
        <v>1</v>
      </c>
      <c r="O3533" s="21" t="n">
        <f aca="false">IF(L3533&lt;K3533,1,0)</f>
        <v>0</v>
      </c>
      <c r="P3533" s="21" t="n">
        <f aca="false">IF(K3533="",1,0)</f>
        <v>1</v>
      </c>
      <c r="Q3533" s="0" t="n">
        <f aca="false">M3533+N3533+O3533+P3533</f>
        <v>2</v>
      </c>
    </row>
    <row r="3534" customFormat="false" ht="12.75" hidden="false" customHeight="false" outlineLevel="0" collapsed="false">
      <c r="A3534" s="17" t="n">
        <v>3545</v>
      </c>
      <c r="B3534" s="39" t="n">
        <f aca="false">IF(Q3534=2,1,0)</f>
        <v>0</v>
      </c>
      <c r="C3534" s="0" t="s">
        <v>4096</v>
      </c>
      <c r="D3534" s="19" t="n">
        <v>35</v>
      </c>
      <c r="E3534" s="19" t="s">
        <v>4149</v>
      </c>
      <c r="F3534" s="19"/>
      <c r="G3534" s="20" t="s">
        <v>4119</v>
      </c>
      <c r="H3534" s="21" t="s">
        <v>4120</v>
      </c>
      <c r="I3534" s="22" t="n">
        <v>21</v>
      </c>
      <c r="J3534" s="21" t="s">
        <v>4183</v>
      </c>
      <c r="K3534" s="22" t="n">
        <v>49</v>
      </c>
      <c r="L3534" s="1" t="n">
        <f aca="false">$H3</f>
        <v>80</v>
      </c>
      <c r="M3534" s="21" t="n">
        <f aca="false">IF(D3534&gt;L3534,-1,0)</f>
        <v>0</v>
      </c>
      <c r="N3534" s="21" t="n">
        <f aca="false">IF(L3534&gt;I3534,1,0)</f>
        <v>1</v>
      </c>
      <c r="O3534" s="21" t="n">
        <f aca="false">IF(L3534&lt;K3534,1,0)</f>
        <v>0</v>
      </c>
      <c r="P3534" s="21" t="n">
        <f aca="false">IF(K3534="",1,0)</f>
        <v>0</v>
      </c>
      <c r="Q3534" s="0" t="n">
        <f aca="false">M3534+N3534+O3534+P3534</f>
        <v>1</v>
      </c>
    </row>
    <row r="3535" customFormat="false" ht="38.25" hidden="false" customHeight="false" outlineLevel="0" collapsed="false">
      <c r="A3535" s="17" t="n">
        <v>3546</v>
      </c>
      <c r="B3535" s="39" t="n">
        <f aca="false">IF(Q3535=2,1,0)</f>
        <v>0</v>
      </c>
      <c r="C3535" s="0" t="s">
        <v>4096</v>
      </c>
      <c r="D3535" s="19" t="n">
        <v>35</v>
      </c>
      <c r="E3535" s="19" t="s">
        <v>4184</v>
      </c>
      <c r="F3535" s="19"/>
      <c r="G3535" s="20" t="s">
        <v>4185</v>
      </c>
      <c r="H3535" s="21"/>
      <c r="I3535" s="22"/>
      <c r="J3535" s="21" t="s">
        <v>4186</v>
      </c>
      <c r="K3535" s="22" t="n">
        <v>49</v>
      </c>
      <c r="L3535" s="1" t="n">
        <f aca="false">$H3</f>
        <v>80</v>
      </c>
      <c r="M3535" s="21" t="n">
        <f aca="false">IF(D3535&gt;L3535,-1,0)</f>
        <v>0</v>
      </c>
      <c r="N3535" s="21" t="n">
        <f aca="false">IF(L3535&gt;I3535,1,0)</f>
        <v>1</v>
      </c>
      <c r="O3535" s="21" t="n">
        <f aca="false">IF(L3535&lt;K3535,1,0)</f>
        <v>0</v>
      </c>
      <c r="P3535" s="21" t="n">
        <f aca="false">IF(K3535="",1,0)</f>
        <v>0</v>
      </c>
      <c r="Q3535" s="0" t="n">
        <f aca="false">M3535+N3535+O3535+P3535</f>
        <v>1</v>
      </c>
    </row>
    <row r="3536" customFormat="false" ht="25.5" hidden="false" customHeight="false" outlineLevel="0" collapsed="false">
      <c r="A3536" s="17" t="n">
        <v>3547</v>
      </c>
      <c r="B3536" s="39" t="n">
        <f aca="false">IF(Q3536=2,1,0)</f>
        <v>0</v>
      </c>
      <c r="C3536" s="0" t="s">
        <v>4096</v>
      </c>
      <c r="D3536" s="19" t="n">
        <v>35</v>
      </c>
      <c r="E3536" s="19" t="s">
        <v>1764</v>
      </c>
      <c r="F3536" s="19"/>
      <c r="G3536" s="20" t="s">
        <v>1765</v>
      </c>
      <c r="H3536" s="21"/>
      <c r="I3536" s="22"/>
      <c r="J3536" s="21" t="s">
        <v>1766</v>
      </c>
      <c r="K3536" s="22" t="n">
        <v>53</v>
      </c>
      <c r="L3536" s="1" t="n">
        <f aca="false">$H3</f>
        <v>80</v>
      </c>
      <c r="M3536" s="21" t="n">
        <f aca="false">IF(D3536&gt;L3536,-1,0)</f>
        <v>0</v>
      </c>
      <c r="N3536" s="21" t="n">
        <f aca="false">IF(L3536&gt;I3536,1,0)</f>
        <v>1</v>
      </c>
      <c r="O3536" s="21" t="n">
        <f aca="false">IF(L3536&lt;K3536,1,0)</f>
        <v>0</v>
      </c>
      <c r="P3536" s="21" t="n">
        <f aca="false">IF(K3536="",1,0)</f>
        <v>0</v>
      </c>
      <c r="Q3536" s="0" t="n">
        <f aca="false">M3536+N3536+O3536+P3536</f>
        <v>1</v>
      </c>
    </row>
    <row r="3537" customFormat="false" ht="25.5" hidden="false" customHeight="false" outlineLevel="0" collapsed="false">
      <c r="A3537" s="17" t="n">
        <v>3548</v>
      </c>
      <c r="B3537" s="39" t="n">
        <f aca="false">IF(Q3537=2,1,0)</f>
        <v>1</v>
      </c>
      <c r="C3537" s="0" t="s">
        <v>4096</v>
      </c>
      <c r="D3537" s="19" t="n">
        <v>36</v>
      </c>
      <c r="E3537" s="19" t="s">
        <v>4187</v>
      </c>
      <c r="F3537" s="19"/>
      <c r="G3537" s="20" t="s">
        <v>4188</v>
      </c>
      <c r="H3537" s="21"/>
      <c r="I3537" s="22"/>
      <c r="J3537" s="21"/>
      <c r="K3537" s="22"/>
      <c r="L3537" s="1" t="n">
        <f aca="false">$H3</f>
        <v>80</v>
      </c>
      <c r="M3537" s="21" t="n">
        <f aca="false">IF(D3537&gt;L3537,-1,0)</f>
        <v>0</v>
      </c>
      <c r="N3537" s="21" t="n">
        <f aca="false">IF(L3537&gt;I3537,1,0)</f>
        <v>1</v>
      </c>
      <c r="O3537" s="21" t="n">
        <f aca="false">IF(L3537&lt;K3537,1,0)</f>
        <v>0</v>
      </c>
      <c r="P3537" s="21" t="n">
        <f aca="false">IF(K3537="",1,0)</f>
        <v>1</v>
      </c>
      <c r="Q3537" s="0" t="n">
        <f aca="false">M3537+N3537+O3537+P3537</f>
        <v>2</v>
      </c>
    </row>
    <row r="3538" customFormat="false" ht="12.75" hidden="false" customHeight="false" outlineLevel="0" collapsed="false">
      <c r="A3538" s="17" t="n">
        <v>3549</v>
      </c>
      <c r="B3538" s="39" t="n">
        <f aca="false">IF(Q3538=2,1,0)</f>
        <v>0</v>
      </c>
      <c r="C3538" s="0" t="s">
        <v>4096</v>
      </c>
      <c r="D3538" s="19" t="n">
        <v>37</v>
      </c>
      <c r="E3538" s="19" t="s">
        <v>4155</v>
      </c>
      <c r="F3538" s="19"/>
      <c r="G3538" s="20" t="s">
        <v>4154</v>
      </c>
      <c r="H3538" s="21" t="s">
        <v>4153</v>
      </c>
      <c r="I3538" s="22" t="n">
        <v>23</v>
      </c>
      <c r="J3538" s="21" t="s">
        <v>4189</v>
      </c>
      <c r="K3538" s="22" t="n">
        <v>51</v>
      </c>
      <c r="L3538" s="1" t="n">
        <f aca="false">$H3</f>
        <v>80</v>
      </c>
      <c r="M3538" s="21" t="n">
        <f aca="false">IF(D3538&gt;L3538,-1,0)</f>
        <v>0</v>
      </c>
      <c r="N3538" s="21" t="n">
        <f aca="false">IF(L3538&gt;I3538,1,0)</f>
        <v>1</v>
      </c>
      <c r="O3538" s="21" t="n">
        <f aca="false">IF(L3538&lt;K3538,1,0)</f>
        <v>0</v>
      </c>
      <c r="P3538" s="21" t="n">
        <f aca="false">IF(K3538="",1,0)</f>
        <v>0</v>
      </c>
      <c r="Q3538" s="0" t="n">
        <f aca="false">M3538+N3538+O3538+P3538</f>
        <v>1</v>
      </c>
    </row>
    <row r="3539" customFormat="false" ht="12.75" hidden="false" customHeight="false" outlineLevel="0" collapsed="false">
      <c r="A3539" s="17" t="n">
        <v>3550</v>
      </c>
      <c r="B3539" s="39" t="n">
        <f aca="false">IF(Q3539=2,1,0)</f>
        <v>0</v>
      </c>
      <c r="C3539" s="0" t="s">
        <v>4096</v>
      </c>
      <c r="D3539" s="19" t="n">
        <v>38</v>
      </c>
      <c r="E3539" s="19" t="s">
        <v>4157</v>
      </c>
      <c r="F3539" s="19"/>
      <c r="G3539" s="20" t="s">
        <v>1664</v>
      </c>
      <c r="H3539" s="21" t="s">
        <v>4123</v>
      </c>
      <c r="I3539" s="22" t="n">
        <v>24</v>
      </c>
      <c r="J3539" s="21" t="s">
        <v>4190</v>
      </c>
      <c r="K3539" s="22" t="n">
        <v>52</v>
      </c>
      <c r="L3539" s="1" t="n">
        <f aca="false">$H3</f>
        <v>80</v>
      </c>
      <c r="M3539" s="21" t="n">
        <f aca="false">IF(D3539&gt;L3539,-1,0)</f>
        <v>0</v>
      </c>
      <c r="N3539" s="21" t="n">
        <f aca="false">IF(L3539&gt;I3539,1,0)</f>
        <v>1</v>
      </c>
      <c r="O3539" s="21" t="n">
        <f aca="false">IF(L3539&lt;K3539,1,0)</f>
        <v>0</v>
      </c>
      <c r="P3539" s="21" t="n">
        <f aca="false">IF(K3539="",1,0)</f>
        <v>0</v>
      </c>
      <c r="Q3539" s="0" t="n">
        <f aca="false">M3539+N3539+O3539+P3539</f>
        <v>1</v>
      </c>
    </row>
    <row r="3540" customFormat="false" ht="25.5" hidden="false" customHeight="false" outlineLevel="0" collapsed="false">
      <c r="A3540" s="17" t="n">
        <v>3551</v>
      </c>
      <c r="B3540" s="39" t="n">
        <f aca="false">IF(Q3540=2,1,0)</f>
        <v>0</v>
      </c>
      <c r="C3540" s="0" t="s">
        <v>4096</v>
      </c>
      <c r="D3540" s="19" t="n">
        <v>39</v>
      </c>
      <c r="E3540" s="23" t="s">
        <v>4158</v>
      </c>
      <c r="F3540" s="24" t="s">
        <v>51</v>
      </c>
      <c r="G3540" s="20" t="s">
        <v>4106</v>
      </c>
      <c r="H3540" s="21" t="s">
        <v>4124</v>
      </c>
      <c r="I3540" s="22" t="n">
        <v>25</v>
      </c>
      <c r="J3540" s="21" t="s">
        <v>4191</v>
      </c>
      <c r="K3540" s="22" t="n">
        <v>53</v>
      </c>
      <c r="L3540" s="1" t="n">
        <f aca="false">$H3</f>
        <v>80</v>
      </c>
      <c r="M3540" s="21" t="n">
        <f aca="false">IF(D3540&gt;L3540,-1,0)</f>
        <v>0</v>
      </c>
      <c r="N3540" s="21" t="n">
        <f aca="false">IF(L3540&gt;I3540,1,0)</f>
        <v>1</v>
      </c>
      <c r="O3540" s="21" t="n">
        <f aca="false">IF(L3540&lt;K3540,1,0)</f>
        <v>0</v>
      </c>
      <c r="P3540" s="21" t="n">
        <f aca="false">IF(K3540="",1,0)</f>
        <v>0</v>
      </c>
      <c r="Q3540" s="0" t="n">
        <f aca="false">M3540+N3540+O3540+P3540</f>
        <v>1</v>
      </c>
    </row>
    <row r="3541" customFormat="false" ht="12.75" hidden="false" customHeight="false" outlineLevel="0" collapsed="false">
      <c r="A3541" s="17" t="n">
        <v>3552</v>
      </c>
      <c r="B3541" s="39" t="n">
        <f aca="false">IF(Q3541=2,1,0)</f>
        <v>1</v>
      </c>
      <c r="C3541" s="0" t="s">
        <v>4096</v>
      </c>
      <c r="D3541" s="19" t="n">
        <v>39</v>
      </c>
      <c r="E3541" s="19" t="s">
        <v>4192</v>
      </c>
      <c r="F3541" s="19"/>
      <c r="G3541" s="20" t="s">
        <v>101</v>
      </c>
      <c r="H3541" s="21"/>
      <c r="I3541" s="22"/>
      <c r="J3541" s="21"/>
      <c r="K3541" s="22"/>
      <c r="L3541" s="1" t="n">
        <f aca="false">$H3</f>
        <v>80</v>
      </c>
      <c r="M3541" s="21" t="n">
        <f aca="false">IF(D3541&gt;L3541,-1,0)</f>
        <v>0</v>
      </c>
      <c r="N3541" s="21" t="n">
        <f aca="false">IF(L3541&gt;I3541,1,0)</f>
        <v>1</v>
      </c>
      <c r="O3541" s="21" t="n">
        <f aca="false">IF(L3541&lt;K3541,1,0)</f>
        <v>0</v>
      </c>
      <c r="P3541" s="21" t="n">
        <f aca="false">IF(K3541="",1,0)</f>
        <v>1</v>
      </c>
      <c r="Q3541" s="0" t="n">
        <f aca="false">M3541+N3541+O3541+P3541</f>
        <v>2</v>
      </c>
    </row>
    <row r="3542" customFormat="false" ht="12.75" hidden="false" customHeight="false" outlineLevel="0" collapsed="false">
      <c r="A3542" s="17" t="n">
        <v>3553</v>
      </c>
      <c r="B3542" s="39" t="n">
        <f aca="false">IF(Q3542=2,1,0)</f>
        <v>0</v>
      </c>
      <c r="C3542" s="0" t="s">
        <v>4096</v>
      </c>
      <c r="D3542" s="19" t="n">
        <v>40</v>
      </c>
      <c r="E3542" s="23" t="s">
        <v>4159</v>
      </c>
      <c r="F3542" s="24" t="s">
        <v>51</v>
      </c>
      <c r="G3542" s="20" t="s">
        <v>1693</v>
      </c>
      <c r="H3542" s="21" t="s">
        <v>4142</v>
      </c>
      <c r="I3542" s="22" t="n">
        <v>26</v>
      </c>
      <c r="J3542" s="21" t="s">
        <v>4193</v>
      </c>
      <c r="K3542" s="22" t="n">
        <v>54</v>
      </c>
      <c r="L3542" s="1" t="n">
        <f aca="false">$H3</f>
        <v>80</v>
      </c>
      <c r="M3542" s="21" t="n">
        <f aca="false">IF(D3542&gt;L3542,-1,0)</f>
        <v>0</v>
      </c>
      <c r="N3542" s="21" t="n">
        <f aca="false">IF(L3542&gt;I3542,1,0)</f>
        <v>1</v>
      </c>
      <c r="O3542" s="21" t="n">
        <f aca="false">IF(L3542&lt;K3542,1,0)</f>
        <v>0</v>
      </c>
      <c r="P3542" s="21" t="n">
        <f aca="false">IF(K3542="",1,0)</f>
        <v>0</v>
      </c>
      <c r="Q3542" s="0" t="n">
        <f aca="false">M3542+N3542+O3542+P3542</f>
        <v>1</v>
      </c>
    </row>
    <row r="3543" customFormat="false" ht="12.75" hidden="false" customHeight="false" outlineLevel="0" collapsed="false">
      <c r="A3543" s="17" t="n">
        <v>3554</v>
      </c>
      <c r="B3543" s="39" t="n">
        <f aca="false">IF(Q3543=2,1,0)</f>
        <v>1</v>
      </c>
      <c r="C3543" s="0" t="s">
        <v>4096</v>
      </c>
      <c r="D3543" s="19" t="n">
        <v>40</v>
      </c>
      <c r="E3543" s="25" t="s">
        <v>4194</v>
      </c>
      <c r="F3543" s="25"/>
      <c r="G3543" s="20" t="s">
        <v>4195</v>
      </c>
      <c r="H3543" s="21"/>
      <c r="I3543" s="22"/>
      <c r="J3543" s="21"/>
      <c r="K3543" s="22"/>
      <c r="L3543" s="1" t="n">
        <f aca="false">$H3</f>
        <v>80</v>
      </c>
      <c r="M3543" s="21" t="n">
        <f aca="false">IF(D3543&gt;L3543,-1,0)</f>
        <v>0</v>
      </c>
      <c r="N3543" s="21" t="n">
        <f aca="false">IF(L3543&gt;I3543,1,0)</f>
        <v>1</v>
      </c>
      <c r="O3543" s="21" t="n">
        <f aca="false">IF(L3543&lt;K3543,1,0)</f>
        <v>0</v>
      </c>
      <c r="P3543" s="21" t="n">
        <f aca="false">IF(K3543="",1,0)</f>
        <v>1</v>
      </c>
      <c r="Q3543" s="0" t="n">
        <f aca="false">M3543+N3543+O3543+P3543</f>
        <v>2</v>
      </c>
    </row>
    <row r="3544" customFormat="false" ht="12.75" hidden="false" customHeight="false" outlineLevel="0" collapsed="false">
      <c r="A3544" s="17" t="n">
        <v>3555</v>
      </c>
      <c r="B3544" s="39" t="n">
        <f aca="false">IF(Q3544=2,1,0)</f>
        <v>0</v>
      </c>
      <c r="C3544" s="0" t="s">
        <v>4096</v>
      </c>
      <c r="D3544" s="19" t="n">
        <v>40</v>
      </c>
      <c r="E3544" s="19" t="s">
        <v>4162</v>
      </c>
      <c r="F3544" s="19"/>
      <c r="G3544" s="20" t="s">
        <v>4161</v>
      </c>
      <c r="H3544" s="21" t="s">
        <v>4160</v>
      </c>
      <c r="I3544" s="22" t="n">
        <v>26</v>
      </c>
      <c r="J3544" s="21" t="s">
        <v>3248</v>
      </c>
      <c r="K3544" s="22" t="n">
        <v>54</v>
      </c>
      <c r="L3544" s="1" t="n">
        <f aca="false">$H3</f>
        <v>80</v>
      </c>
      <c r="M3544" s="21" t="n">
        <f aca="false">IF(D3544&gt;L3544,-1,0)</f>
        <v>0</v>
      </c>
      <c r="N3544" s="21" t="n">
        <f aca="false">IF(L3544&gt;I3544,1,0)</f>
        <v>1</v>
      </c>
      <c r="O3544" s="21" t="n">
        <f aca="false">IF(L3544&lt;K3544,1,0)</f>
        <v>0</v>
      </c>
      <c r="P3544" s="21" t="n">
        <f aca="false">IF(K3544="",1,0)</f>
        <v>0</v>
      </c>
      <c r="Q3544" s="0" t="n">
        <f aca="false">M3544+N3544+O3544+P3544</f>
        <v>1</v>
      </c>
    </row>
    <row r="3545" customFormat="false" ht="38.25" hidden="false" customHeight="false" outlineLevel="0" collapsed="false">
      <c r="A3545" s="17" t="n">
        <v>3556</v>
      </c>
      <c r="B3545" s="39" t="n">
        <f aca="false">IF(Q3545=2,1,0)</f>
        <v>0</v>
      </c>
      <c r="C3545" s="0" t="s">
        <v>4096</v>
      </c>
      <c r="D3545" s="19" t="n">
        <v>41</v>
      </c>
      <c r="E3545" s="19" t="s">
        <v>4196</v>
      </c>
      <c r="F3545" s="19"/>
      <c r="G3545" s="20" t="s">
        <v>4197</v>
      </c>
      <c r="H3545" s="21"/>
      <c r="I3545" s="22"/>
      <c r="J3545" s="21" t="s">
        <v>4198</v>
      </c>
      <c r="K3545" s="22" t="n">
        <v>55</v>
      </c>
      <c r="L3545" s="1" t="n">
        <f aca="false">$H3</f>
        <v>80</v>
      </c>
      <c r="M3545" s="21" t="n">
        <f aca="false">IF(D3545&gt;L3545,-1,0)</f>
        <v>0</v>
      </c>
      <c r="N3545" s="21" t="n">
        <f aca="false">IF(L3545&gt;I3545,1,0)</f>
        <v>1</v>
      </c>
      <c r="O3545" s="21" t="n">
        <f aca="false">IF(L3545&lt;K3545,1,0)</f>
        <v>0</v>
      </c>
      <c r="P3545" s="21" t="n">
        <f aca="false">IF(K3545="",1,0)</f>
        <v>0</v>
      </c>
      <c r="Q3545" s="0" t="n">
        <f aca="false">M3545+N3545+O3545+P3545</f>
        <v>1</v>
      </c>
    </row>
    <row r="3546" customFormat="false" ht="12.75" hidden="false" customHeight="false" outlineLevel="0" collapsed="false">
      <c r="A3546" s="17" t="n">
        <v>3557</v>
      </c>
      <c r="B3546" s="39" t="n">
        <f aca="false">IF(Q3546=2,1,0)</f>
        <v>0</v>
      </c>
      <c r="C3546" s="0" t="s">
        <v>4096</v>
      </c>
      <c r="D3546" s="19" t="n">
        <v>41</v>
      </c>
      <c r="E3546" s="19" t="s">
        <v>4163</v>
      </c>
      <c r="F3546" s="19"/>
      <c r="G3546" s="20" t="s">
        <v>4126</v>
      </c>
      <c r="H3546" s="21" t="s">
        <v>4127</v>
      </c>
      <c r="I3546" s="22" t="n">
        <v>27</v>
      </c>
      <c r="J3546" s="21" t="s">
        <v>4199</v>
      </c>
      <c r="K3546" s="22" t="n">
        <v>55</v>
      </c>
      <c r="L3546" s="1" t="n">
        <f aca="false">$H3</f>
        <v>80</v>
      </c>
      <c r="M3546" s="21" t="n">
        <f aca="false">IF(D3546&gt;L3546,-1,0)</f>
        <v>0</v>
      </c>
      <c r="N3546" s="21" t="n">
        <f aca="false">IF(L3546&gt;I3546,1,0)</f>
        <v>1</v>
      </c>
      <c r="O3546" s="21" t="n">
        <f aca="false">IF(L3546&lt;K3546,1,0)</f>
        <v>0</v>
      </c>
      <c r="P3546" s="21" t="n">
        <f aca="false">IF(K3546="",1,0)</f>
        <v>0</v>
      </c>
      <c r="Q3546" s="0" t="n">
        <f aca="false">M3546+N3546+O3546+P3546</f>
        <v>1</v>
      </c>
    </row>
    <row r="3547" customFormat="false" ht="12.75" hidden="false" customHeight="false" outlineLevel="0" collapsed="false">
      <c r="A3547" s="17" t="n">
        <v>3558</v>
      </c>
      <c r="B3547" s="39" t="n">
        <f aca="false">IF(Q3547=2,1,0)</f>
        <v>0</v>
      </c>
      <c r="C3547" s="0" t="s">
        <v>4096</v>
      </c>
      <c r="D3547" s="19" t="n">
        <v>42</v>
      </c>
      <c r="E3547" s="23" t="s">
        <v>4164</v>
      </c>
      <c r="F3547" s="24" t="s">
        <v>51</v>
      </c>
      <c r="G3547" s="20" t="s">
        <v>1702</v>
      </c>
      <c r="H3547" s="21" t="s">
        <v>4131</v>
      </c>
      <c r="I3547" s="22" t="n">
        <v>28</v>
      </c>
      <c r="J3547" s="21" t="s">
        <v>4200</v>
      </c>
      <c r="K3547" s="22" t="n">
        <v>56</v>
      </c>
      <c r="L3547" s="1" t="n">
        <f aca="false">$H3</f>
        <v>80</v>
      </c>
      <c r="M3547" s="21" t="n">
        <f aca="false">IF(D3547&gt;L3547,-1,0)</f>
        <v>0</v>
      </c>
      <c r="N3547" s="21" t="n">
        <f aca="false">IF(L3547&gt;I3547,1,0)</f>
        <v>1</v>
      </c>
      <c r="O3547" s="21" t="n">
        <f aca="false">IF(L3547&lt;K3547,1,0)</f>
        <v>0</v>
      </c>
      <c r="P3547" s="21" t="n">
        <f aca="false">IF(K3547="",1,0)</f>
        <v>0</v>
      </c>
      <c r="Q3547" s="0" t="n">
        <f aca="false">M3547+N3547+O3547+P3547</f>
        <v>1</v>
      </c>
    </row>
    <row r="3548" customFormat="false" ht="12.75" hidden="false" customHeight="false" outlineLevel="0" collapsed="false">
      <c r="A3548" s="17" t="n">
        <v>3559</v>
      </c>
      <c r="B3548" s="39" t="n">
        <f aca="false">IF(Q3548=2,1,0)</f>
        <v>0</v>
      </c>
      <c r="C3548" s="0" t="s">
        <v>4096</v>
      </c>
      <c r="D3548" s="19" t="n">
        <v>42</v>
      </c>
      <c r="E3548" s="19" t="s">
        <v>4201</v>
      </c>
      <c r="F3548" s="19"/>
      <c r="G3548" s="20" t="s">
        <v>4202</v>
      </c>
      <c r="H3548" s="21"/>
      <c r="I3548" s="22"/>
      <c r="J3548" s="21" t="s">
        <v>4203</v>
      </c>
      <c r="K3548" s="22" t="n">
        <v>56</v>
      </c>
      <c r="L3548" s="1" t="n">
        <f aca="false">$H3</f>
        <v>80</v>
      </c>
      <c r="M3548" s="21" t="n">
        <f aca="false">IF(D3548&gt;L3548,-1,0)</f>
        <v>0</v>
      </c>
      <c r="N3548" s="21" t="n">
        <f aca="false">IF(L3548&gt;I3548,1,0)</f>
        <v>1</v>
      </c>
      <c r="O3548" s="21" t="n">
        <f aca="false">IF(L3548&lt;K3548,1,0)</f>
        <v>0</v>
      </c>
      <c r="P3548" s="21" t="n">
        <f aca="false">IF(K3548="",1,0)</f>
        <v>0</v>
      </c>
      <c r="Q3548" s="0" t="n">
        <f aca="false">M3548+N3548+O3548+P3548</f>
        <v>1</v>
      </c>
    </row>
    <row r="3549" customFormat="false" ht="12.75" hidden="false" customHeight="false" outlineLevel="0" collapsed="false">
      <c r="A3549" s="17" t="n">
        <v>3560</v>
      </c>
      <c r="B3549" s="39" t="n">
        <f aca="false">IF(Q3549=2,1,0)</f>
        <v>0</v>
      </c>
      <c r="C3549" s="0" t="s">
        <v>4096</v>
      </c>
      <c r="D3549" s="19" t="n">
        <v>42</v>
      </c>
      <c r="E3549" s="19" t="s">
        <v>4165</v>
      </c>
      <c r="F3549" s="19"/>
      <c r="G3549" s="20" t="s">
        <v>4129</v>
      </c>
      <c r="H3549" s="21" t="s">
        <v>4130</v>
      </c>
      <c r="I3549" s="22" t="n">
        <v>28</v>
      </c>
      <c r="J3549" s="21" t="s">
        <v>4204</v>
      </c>
      <c r="K3549" s="22" t="n">
        <v>56</v>
      </c>
      <c r="L3549" s="1" t="n">
        <f aca="false">$H3</f>
        <v>80</v>
      </c>
      <c r="M3549" s="21" t="n">
        <f aca="false">IF(D3549&gt;L3549,-1,0)</f>
        <v>0</v>
      </c>
      <c r="N3549" s="21" t="n">
        <f aca="false">IF(L3549&gt;I3549,1,0)</f>
        <v>1</v>
      </c>
      <c r="O3549" s="21" t="n">
        <f aca="false">IF(L3549&lt;K3549,1,0)</f>
        <v>0</v>
      </c>
      <c r="P3549" s="21" t="n">
        <f aca="false">IF(K3549="",1,0)</f>
        <v>0</v>
      </c>
      <c r="Q3549" s="0" t="n">
        <f aca="false">M3549+N3549+O3549+P3549</f>
        <v>1</v>
      </c>
    </row>
    <row r="3550" customFormat="false" ht="25.5" hidden="false" customHeight="false" outlineLevel="0" collapsed="false">
      <c r="A3550" s="17" t="n">
        <v>3561</v>
      </c>
      <c r="B3550" s="39" t="n">
        <f aca="false">IF(Q3550=2,1,0)</f>
        <v>0</v>
      </c>
      <c r="C3550" s="0" t="s">
        <v>4096</v>
      </c>
      <c r="D3550" s="19" t="n">
        <v>43</v>
      </c>
      <c r="E3550" s="19" t="s">
        <v>4168</v>
      </c>
      <c r="F3550" s="19"/>
      <c r="G3550" s="20" t="s">
        <v>4167</v>
      </c>
      <c r="H3550" s="21" t="s">
        <v>4166</v>
      </c>
      <c r="I3550" s="22" t="n">
        <v>29</v>
      </c>
      <c r="J3550" s="21" t="s">
        <v>4205</v>
      </c>
      <c r="K3550" s="22" t="n">
        <v>57</v>
      </c>
      <c r="L3550" s="1" t="n">
        <f aca="false">$H3</f>
        <v>80</v>
      </c>
      <c r="M3550" s="21" t="n">
        <f aca="false">IF(D3550&gt;L3550,-1,0)</f>
        <v>0</v>
      </c>
      <c r="N3550" s="21" t="n">
        <f aca="false">IF(L3550&gt;I3550,1,0)</f>
        <v>1</v>
      </c>
      <c r="O3550" s="21" t="n">
        <f aca="false">IF(L3550&lt;K3550,1,0)</f>
        <v>0</v>
      </c>
      <c r="P3550" s="21" t="n">
        <f aca="false">IF(K3550="",1,0)</f>
        <v>0</v>
      </c>
      <c r="Q3550" s="0" t="n">
        <f aca="false">M3550+N3550+O3550+P3550</f>
        <v>1</v>
      </c>
    </row>
    <row r="3551" customFormat="false" ht="12.75" hidden="false" customHeight="false" outlineLevel="0" collapsed="false">
      <c r="A3551" s="17" t="n">
        <v>3562</v>
      </c>
      <c r="B3551" s="39" t="n">
        <f aca="false">IF(Q3551=2,1,0)</f>
        <v>0</v>
      </c>
      <c r="C3551" s="0" t="s">
        <v>4096</v>
      </c>
      <c r="D3551" s="19" t="n">
        <v>43</v>
      </c>
      <c r="E3551" s="23" t="s">
        <v>4169</v>
      </c>
      <c r="F3551" s="24" t="s">
        <v>51</v>
      </c>
      <c r="G3551" s="20" t="s">
        <v>4101</v>
      </c>
      <c r="H3551" s="21" t="s">
        <v>4150</v>
      </c>
      <c r="I3551" s="22" t="n">
        <v>29</v>
      </c>
      <c r="J3551" s="21" t="s">
        <v>4206</v>
      </c>
      <c r="K3551" s="22" t="n">
        <v>57</v>
      </c>
      <c r="L3551" s="1" t="n">
        <f aca="false">$H3</f>
        <v>80</v>
      </c>
      <c r="M3551" s="21" t="n">
        <f aca="false">IF(D3551&gt;L3551,-1,0)</f>
        <v>0</v>
      </c>
      <c r="N3551" s="21" t="n">
        <f aca="false">IF(L3551&gt;I3551,1,0)</f>
        <v>1</v>
      </c>
      <c r="O3551" s="21" t="n">
        <f aca="false">IF(L3551&lt;K3551,1,0)</f>
        <v>0</v>
      </c>
      <c r="P3551" s="21" t="n">
        <f aca="false">IF(K3551="",1,0)</f>
        <v>0</v>
      </c>
      <c r="Q3551" s="0" t="n">
        <f aca="false">M3551+N3551+O3551+P3551</f>
        <v>1</v>
      </c>
    </row>
    <row r="3552" customFormat="false" ht="12.75" hidden="false" customHeight="false" outlineLevel="0" collapsed="false">
      <c r="A3552" s="17" t="n">
        <v>3563</v>
      </c>
      <c r="B3552" s="39" t="n">
        <f aca="false">IF(Q3552=2,1,0)</f>
        <v>0</v>
      </c>
      <c r="C3552" s="0" t="s">
        <v>4096</v>
      </c>
      <c r="D3552" s="19" t="n">
        <v>44</v>
      </c>
      <c r="E3552" s="19" t="s">
        <v>4170</v>
      </c>
      <c r="F3552" s="19"/>
      <c r="G3552" s="20" t="s">
        <v>4112</v>
      </c>
      <c r="H3552" s="21" t="s">
        <v>4136</v>
      </c>
      <c r="I3552" s="22" t="n">
        <v>30</v>
      </c>
      <c r="J3552" s="21" t="s">
        <v>4207</v>
      </c>
      <c r="K3552" s="22" t="n">
        <v>58</v>
      </c>
      <c r="L3552" s="1" t="n">
        <f aca="false">$H3</f>
        <v>80</v>
      </c>
      <c r="M3552" s="21" t="n">
        <f aca="false">IF(D3552&gt;L3552,-1,0)</f>
        <v>0</v>
      </c>
      <c r="N3552" s="21" t="n">
        <f aca="false">IF(L3552&gt;I3552,1,0)</f>
        <v>1</v>
      </c>
      <c r="O3552" s="21" t="n">
        <f aca="false">IF(L3552&lt;K3552,1,0)</f>
        <v>0</v>
      </c>
      <c r="P3552" s="21" t="n">
        <f aca="false">IF(K3552="",1,0)</f>
        <v>0</v>
      </c>
      <c r="Q3552" s="0" t="n">
        <f aca="false">M3552+N3552+O3552+P3552</f>
        <v>1</v>
      </c>
    </row>
    <row r="3553" customFormat="false" ht="12.75" hidden="false" customHeight="false" outlineLevel="0" collapsed="false">
      <c r="A3553" s="17" t="n">
        <v>3564</v>
      </c>
      <c r="B3553" s="39" t="n">
        <f aca="false">IF(Q3553=2,1,0)</f>
        <v>0</v>
      </c>
      <c r="C3553" s="0" t="s">
        <v>4096</v>
      </c>
      <c r="D3553" s="19" t="n">
        <v>44</v>
      </c>
      <c r="E3553" s="19" t="s">
        <v>4171</v>
      </c>
      <c r="F3553" s="19"/>
      <c r="G3553" s="20" t="s">
        <v>4134</v>
      </c>
      <c r="H3553" s="21" t="s">
        <v>4135</v>
      </c>
      <c r="I3553" s="22" t="n">
        <v>30</v>
      </c>
      <c r="J3553" s="21" t="s">
        <v>4208</v>
      </c>
      <c r="K3553" s="22" t="n">
        <v>58</v>
      </c>
      <c r="L3553" s="1" t="n">
        <f aca="false">$H3</f>
        <v>80</v>
      </c>
      <c r="M3553" s="21" t="n">
        <f aca="false">IF(D3553&gt;L3553,-1,0)</f>
        <v>0</v>
      </c>
      <c r="N3553" s="21" t="n">
        <f aca="false">IF(L3553&gt;I3553,1,0)</f>
        <v>1</v>
      </c>
      <c r="O3553" s="21" t="n">
        <f aca="false">IF(L3553&lt;K3553,1,0)</f>
        <v>0</v>
      </c>
      <c r="P3553" s="21" t="n">
        <f aca="false">IF(K3553="",1,0)</f>
        <v>0</v>
      </c>
      <c r="Q3553" s="0" t="n">
        <f aca="false">M3553+N3553+O3553+P3553</f>
        <v>1</v>
      </c>
    </row>
    <row r="3554" customFormat="false" ht="38.25" hidden="false" customHeight="false" outlineLevel="0" collapsed="false">
      <c r="A3554" s="17" t="n">
        <v>3565</v>
      </c>
      <c r="B3554" s="39" t="n">
        <f aca="false">IF(Q3554=2,1,0)</f>
        <v>0</v>
      </c>
      <c r="C3554" s="0" t="s">
        <v>4096</v>
      </c>
      <c r="D3554" s="19" t="n">
        <v>45</v>
      </c>
      <c r="E3554" s="19" t="s">
        <v>4209</v>
      </c>
      <c r="F3554" s="19"/>
      <c r="G3554" s="20" t="s">
        <v>4210</v>
      </c>
      <c r="H3554" s="21"/>
      <c r="I3554" s="22"/>
      <c r="J3554" s="21" t="s">
        <v>4211</v>
      </c>
      <c r="K3554" s="22" t="n">
        <v>59</v>
      </c>
      <c r="L3554" s="1" t="n">
        <f aca="false">$H3</f>
        <v>80</v>
      </c>
      <c r="M3554" s="21" t="n">
        <f aca="false">IF(D3554&gt;L3554,-1,0)</f>
        <v>0</v>
      </c>
      <c r="N3554" s="21" t="n">
        <f aca="false">IF(L3554&gt;I3554,1,0)</f>
        <v>1</v>
      </c>
      <c r="O3554" s="21" t="n">
        <f aca="false">IF(L3554&lt;K3554,1,0)</f>
        <v>0</v>
      </c>
      <c r="P3554" s="21" t="n">
        <f aca="false">IF(K3554="",1,0)</f>
        <v>0</v>
      </c>
      <c r="Q3554" s="0" t="n">
        <f aca="false">M3554+N3554+O3554+P3554</f>
        <v>1</v>
      </c>
    </row>
    <row r="3555" customFormat="false" ht="12.75" hidden="false" customHeight="false" outlineLevel="0" collapsed="false">
      <c r="A3555" s="17" t="n">
        <v>3566</v>
      </c>
      <c r="B3555" s="39" t="n">
        <f aca="false">IF(Q3555=2,1,0)</f>
        <v>0</v>
      </c>
      <c r="C3555" s="0" t="s">
        <v>4096</v>
      </c>
      <c r="D3555" s="19" t="n">
        <v>45</v>
      </c>
      <c r="E3555" s="19" t="s">
        <v>4174</v>
      </c>
      <c r="F3555" s="19"/>
      <c r="G3555" s="20" t="s">
        <v>4098</v>
      </c>
      <c r="H3555" s="21" t="s">
        <v>4137</v>
      </c>
      <c r="I3555" s="22" t="n">
        <v>31</v>
      </c>
      <c r="J3555" s="21" t="s">
        <v>4212</v>
      </c>
      <c r="K3555" s="22" t="n">
        <v>59</v>
      </c>
      <c r="L3555" s="1" t="n">
        <f aca="false">$H3</f>
        <v>80</v>
      </c>
      <c r="M3555" s="21" t="n">
        <f aca="false">IF(D3555&gt;L3555,-1,0)</f>
        <v>0</v>
      </c>
      <c r="N3555" s="21" t="n">
        <f aca="false">IF(L3555&gt;I3555,1,0)</f>
        <v>1</v>
      </c>
      <c r="O3555" s="21" t="n">
        <f aca="false">IF(L3555&lt;K3555,1,0)</f>
        <v>0</v>
      </c>
      <c r="P3555" s="21" t="n">
        <f aca="false">IF(K3555="",1,0)</f>
        <v>0</v>
      </c>
      <c r="Q3555" s="0" t="n">
        <f aca="false">M3555+N3555+O3555+P3555</f>
        <v>1</v>
      </c>
    </row>
    <row r="3556" customFormat="false" ht="12.75" hidden="false" customHeight="false" outlineLevel="0" collapsed="false">
      <c r="A3556" s="17" t="n">
        <v>3567</v>
      </c>
      <c r="B3556" s="39" t="n">
        <f aca="false">IF(Q3556=2,1,0)</f>
        <v>1</v>
      </c>
      <c r="C3556" s="0" t="s">
        <v>4096</v>
      </c>
      <c r="D3556" s="19" t="n">
        <v>45</v>
      </c>
      <c r="E3556" s="25" t="s">
        <v>4213</v>
      </c>
      <c r="F3556" s="25"/>
      <c r="G3556" s="20" t="s">
        <v>4214</v>
      </c>
      <c r="H3556" s="21"/>
      <c r="I3556" s="22"/>
      <c r="J3556" s="21"/>
      <c r="K3556" s="22"/>
      <c r="L3556" s="1" t="n">
        <f aca="false">$H3</f>
        <v>80</v>
      </c>
      <c r="M3556" s="21" t="n">
        <f aca="false">IF(D3556&gt;L3556,-1,0)</f>
        <v>0</v>
      </c>
      <c r="N3556" s="21" t="n">
        <f aca="false">IF(L3556&gt;I3556,1,0)</f>
        <v>1</v>
      </c>
      <c r="O3556" s="21" t="n">
        <f aca="false">IF(L3556&lt;K3556,1,0)</f>
        <v>0</v>
      </c>
      <c r="P3556" s="21" t="n">
        <f aca="false">IF(K3556="",1,0)</f>
        <v>1</v>
      </c>
      <c r="Q3556" s="0" t="n">
        <f aca="false">M3556+N3556+O3556+P3556</f>
        <v>2</v>
      </c>
    </row>
    <row r="3557" customFormat="false" ht="12.75" hidden="false" customHeight="false" outlineLevel="0" collapsed="false">
      <c r="A3557" s="17" t="n">
        <v>3568</v>
      </c>
      <c r="B3557" s="39" t="n">
        <f aca="false">IF(Q3557=2,1,0)</f>
        <v>0</v>
      </c>
      <c r="C3557" s="0" t="s">
        <v>4096</v>
      </c>
      <c r="D3557" s="19" t="n">
        <v>46</v>
      </c>
      <c r="E3557" s="19" t="s">
        <v>4176</v>
      </c>
      <c r="F3557" s="19"/>
      <c r="G3557" s="20" t="s">
        <v>4140</v>
      </c>
      <c r="H3557" s="21" t="s">
        <v>4175</v>
      </c>
      <c r="I3557" s="22" t="n">
        <v>32</v>
      </c>
      <c r="J3557" s="21" t="s">
        <v>4215</v>
      </c>
      <c r="K3557" s="22" t="n">
        <v>60</v>
      </c>
      <c r="L3557" s="1" t="n">
        <f aca="false">$H3</f>
        <v>80</v>
      </c>
      <c r="M3557" s="21" t="n">
        <f aca="false">IF(D3557&gt;L3557,-1,0)</f>
        <v>0</v>
      </c>
      <c r="N3557" s="21" t="n">
        <f aca="false">IF(L3557&gt;I3557,1,0)</f>
        <v>1</v>
      </c>
      <c r="O3557" s="21" t="n">
        <f aca="false">IF(L3557&lt;K3557,1,0)</f>
        <v>0</v>
      </c>
      <c r="P3557" s="21" t="n">
        <f aca="false">IF(K3557="",1,0)</f>
        <v>0</v>
      </c>
      <c r="Q3557" s="0" t="n">
        <f aca="false">M3557+N3557+O3557+P3557</f>
        <v>1</v>
      </c>
    </row>
    <row r="3558" customFormat="false" ht="12.75" hidden="false" customHeight="false" outlineLevel="0" collapsed="false">
      <c r="A3558" s="17" t="n">
        <v>3569</v>
      </c>
      <c r="B3558" s="39" t="n">
        <f aca="false">IF(Q3558=2,1,0)</f>
        <v>0</v>
      </c>
      <c r="C3558" s="0" t="s">
        <v>4096</v>
      </c>
      <c r="D3558" s="19" t="n">
        <v>46</v>
      </c>
      <c r="E3558" s="19" t="s">
        <v>4177</v>
      </c>
      <c r="F3558" s="19"/>
      <c r="G3558" s="20" t="s">
        <v>4109</v>
      </c>
      <c r="H3558" s="21" t="s">
        <v>4138</v>
      </c>
      <c r="I3558" s="22" t="n">
        <v>32</v>
      </c>
      <c r="J3558" s="21" t="s">
        <v>4216</v>
      </c>
      <c r="K3558" s="22" t="n">
        <v>60</v>
      </c>
      <c r="L3558" s="1" t="n">
        <f aca="false">$H3</f>
        <v>80</v>
      </c>
      <c r="M3558" s="21" t="n">
        <f aca="false">IF(D3558&gt;L3558,-1,0)</f>
        <v>0</v>
      </c>
      <c r="N3558" s="21" t="n">
        <f aca="false">IF(L3558&gt;I3558,1,0)</f>
        <v>1</v>
      </c>
      <c r="O3558" s="21" t="n">
        <f aca="false">IF(L3558&lt;K3558,1,0)</f>
        <v>0</v>
      </c>
      <c r="P3558" s="21" t="n">
        <f aca="false">IF(K3558="",1,0)</f>
        <v>0</v>
      </c>
      <c r="Q3558" s="0" t="n">
        <f aca="false">M3558+N3558+O3558+P3558</f>
        <v>1</v>
      </c>
    </row>
    <row r="3559" customFormat="false" ht="12.75" hidden="false" customHeight="false" outlineLevel="0" collapsed="false">
      <c r="A3559" s="17" t="n">
        <v>3570</v>
      </c>
      <c r="B3559" s="39" t="n">
        <f aca="false">IF(Q3559=2,1,0)</f>
        <v>0</v>
      </c>
      <c r="C3559" s="0" t="s">
        <v>4096</v>
      </c>
      <c r="D3559" s="19" t="n">
        <v>46</v>
      </c>
      <c r="E3559" s="19" t="s">
        <v>4180</v>
      </c>
      <c r="F3559" s="19"/>
      <c r="G3559" s="20" t="s">
        <v>4179</v>
      </c>
      <c r="H3559" s="21" t="s">
        <v>4178</v>
      </c>
      <c r="I3559" s="22" t="n">
        <v>32</v>
      </c>
      <c r="J3559" s="21" t="s">
        <v>4217</v>
      </c>
      <c r="K3559" s="22" t="n">
        <v>60</v>
      </c>
      <c r="L3559" s="1" t="n">
        <f aca="false">$H3</f>
        <v>80</v>
      </c>
      <c r="M3559" s="21" t="n">
        <f aca="false">IF(D3559&gt;L3559,-1,0)</f>
        <v>0</v>
      </c>
      <c r="N3559" s="21" t="n">
        <f aca="false">IF(L3559&gt;I3559,1,0)</f>
        <v>1</v>
      </c>
      <c r="O3559" s="21" t="n">
        <f aca="false">IF(L3559&lt;K3559,1,0)</f>
        <v>0</v>
      </c>
      <c r="P3559" s="21" t="n">
        <f aca="false">IF(K3559="",1,0)</f>
        <v>0</v>
      </c>
      <c r="Q3559" s="0" t="n">
        <f aca="false">M3559+N3559+O3559+P3559</f>
        <v>1</v>
      </c>
    </row>
    <row r="3560" customFormat="false" ht="12.75" hidden="false" customHeight="false" outlineLevel="0" collapsed="false">
      <c r="A3560" s="17" t="n">
        <v>3571</v>
      </c>
      <c r="B3560" s="39" t="n">
        <f aca="false">IF(Q3560=2,1,0)</f>
        <v>0</v>
      </c>
      <c r="C3560" s="0" t="s">
        <v>4096</v>
      </c>
      <c r="D3560" s="19" t="n">
        <v>47</v>
      </c>
      <c r="E3560" s="19" t="s">
        <v>4181</v>
      </c>
      <c r="F3560" s="19"/>
      <c r="G3560" s="20" t="s">
        <v>4115</v>
      </c>
      <c r="H3560" s="21" t="s">
        <v>4143</v>
      </c>
      <c r="I3560" s="22" t="n">
        <v>33</v>
      </c>
      <c r="J3560" s="21" t="s">
        <v>4218</v>
      </c>
      <c r="K3560" s="22" t="n">
        <v>61</v>
      </c>
      <c r="L3560" s="1" t="n">
        <f aca="false">$H3</f>
        <v>80</v>
      </c>
      <c r="M3560" s="21" t="n">
        <f aca="false">IF(D3560&gt;L3560,-1,0)</f>
        <v>0</v>
      </c>
      <c r="N3560" s="21" t="n">
        <f aca="false">IF(L3560&gt;I3560,1,0)</f>
        <v>1</v>
      </c>
      <c r="O3560" s="21" t="n">
        <f aca="false">IF(L3560&lt;K3560,1,0)</f>
        <v>0</v>
      </c>
      <c r="P3560" s="21" t="n">
        <f aca="false">IF(K3560="",1,0)</f>
        <v>0</v>
      </c>
      <c r="Q3560" s="0" t="n">
        <f aca="false">M3560+N3560+O3560+P3560</f>
        <v>1</v>
      </c>
    </row>
    <row r="3561" customFormat="false" ht="12.75" hidden="false" customHeight="false" outlineLevel="0" collapsed="false">
      <c r="A3561" s="17" t="n">
        <v>3572</v>
      </c>
      <c r="B3561" s="39" t="n">
        <f aca="false">IF(Q3561=2,1,0)</f>
        <v>0</v>
      </c>
      <c r="C3561" s="0" t="s">
        <v>4096</v>
      </c>
      <c r="D3561" s="19" t="n">
        <v>47</v>
      </c>
      <c r="E3561" s="19" t="s">
        <v>4219</v>
      </c>
      <c r="F3561" s="19"/>
      <c r="G3561" s="20" t="s">
        <v>4220</v>
      </c>
      <c r="H3561" s="21"/>
      <c r="I3561" s="22"/>
      <c r="J3561" s="21" t="s">
        <v>4221</v>
      </c>
      <c r="K3561" s="22" t="n">
        <v>61</v>
      </c>
      <c r="L3561" s="1" t="n">
        <f aca="false">$H3</f>
        <v>80</v>
      </c>
      <c r="M3561" s="21" t="n">
        <f aca="false">IF(D3561&gt;L3561,-1,0)</f>
        <v>0</v>
      </c>
      <c r="N3561" s="21" t="n">
        <f aca="false">IF(L3561&gt;I3561,1,0)</f>
        <v>1</v>
      </c>
      <c r="O3561" s="21" t="n">
        <f aca="false">IF(L3561&lt;K3561,1,0)</f>
        <v>0</v>
      </c>
      <c r="P3561" s="21" t="n">
        <f aca="false">IF(K3561="",1,0)</f>
        <v>0</v>
      </c>
      <c r="Q3561" s="0" t="n">
        <f aca="false">M3561+N3561+O3561+P3561</f>
        <v>1</v>
      </c>
    </row>
    <row r="3562" customFormat="false" ht="12.75" hidden="false" customHeight="false" outlineLevel="0" collapsed="false">
      <c r="A3562" s="17" t="n">
        <v>3573</v>
      </c>
      <c r="B3562" s="39" t="n">
        <f aca="false">IF(Q3562=2,1,0)</f>
        <v>0</v>
      </c>
      <c r="C3562" s="0" t="s">
        <v>4096</v>
      </c>
      <c r="D3562" s="19" t="n">
        <v>48</v>
      </c>
      <c r="E3562" s="23" t="s">
        <v>4182</v>
      </c>
      <c r="F3562" s="24" t="s">
        <v>51</v>
      </c>
      <c r="G3562" s="20" t="s">
        <v>4147</v>
      </c>
      <c r="H3562" s="21" t="s">
        <v>4148</v>
      </c>
      <c r="I3562" s="22" t="n">
        <v>34</v>
      </c>
      <c r="J3562" s="21" t="s">
        <v>4222</v>
      </c>
      <c r="K3562" s="22" t="n">
        <v>62</v>
      </c>
      <c r="L3562" s="1" t="n">
        <f aca="false">$H3</f>
        <v>80</v>
      </c>
      <c r="M3562" s="21" t="n">
        <f aca="false">IF(D3562&gt;L3562,-1,0)</f>
        <v>0</v>
      </c>
      <c r="N3562" s="21" t="n">
        <f aca="false">IF(L3562&gt;I3562,1,0)</f>
        <v>1</v>
      </c>
      <c r="O3562" s="21" t="n">
        <f aca="false">IF(L3562&lt;K3562,1,0)</f>
        <v>0</v>
      </c>
      <c r="P3562" s="21" t="n">
        <f aca="false">IF(K3562="",1,0)</f>
        <v>0</v>
      </c>
      <c r="Q3562" s="0" t="n">
        <f aca="false">M3562+N3562+O3562+P3562</f>
        <v>1</v>
      </c>
    </row>
    <row r="3563" customFormat="false" ht="12.75" hidden="false" customHeight="false" outlineLevel="0" collapsed="false">
      <c r="A3563" s="17" t="n">
        <v>3574</v>
      </c>
      <c r="B3563" s="39" t="n">
        <f aca="false">IF(Q3563=2,1,0)</f>
        <v>1</v>
      </c>
      <c r="C3563" s="0" t="s">
        <v>4096</v>
      </c>
      <c r="D3563" s="19" t="n">
        <v>48</v>
      </c>
      <c r="E3563" s="19" t="s">
        <v>4223</v>
      </c>
      <c r="F3563" s="19"/>
      <c r="G3563" s="20" t="s">
        <v>1804</v>
      </c>
      <c r="H3563" s="21"/>
      <c r="I3563" s="22"/>
      <c r="J3563" s="21"/>
      <c r="K3563" s="22"/>
      <c r="L3563" s="1" t="n">
        <f aca="false">$H3</f>
        <v>80</v>
      </c>
      <c r="M3563" s="21" t="n">
        <f aca="false">IF(D3563&gt;L3563,-1,0)</f>
        <v>0</v>
      </c>
      <c r="N3563" s="21" t="n">
        <f aca="false">IF(L3563&gt;I3563,1,0)</f>
        <v>1</v>
      </c>
      <c r="O3563" s="21" t="n">
        <f aca="false">IF(L3563&lt;K3563,1,0)</f>
        <v>0</v>
      </c>
      <c r="P3563" s="21" t="n">
        <f aca="false">IF(K3563="",1,0)</f>
        <v>1</v>
      </c>
      <c r="Q3563" s="0" t="n">
        <f aca="false">M3563+N3563+O3563+P3563</f>
        <v>2</v>
      </c>
    </row>
    <row r="3564" customFormat="false" ht="12.75" hidden="false" customHeight="false" outlineLevel="0" collapsed="false">
      <c r="A3564" s="17" t="n">
        <v>3575</v>
      </c>
      <c r="B3564" s="39" t="n">
        <f aca="false">IF(Q3564=2,1,0)</f>
        <v>0</v>
      </c>
      <c r="C3564" s="0" t="s">
        <v>4096</v>
      </c>
      <c r="D3564" s="19" t="n">
        <v>49</v>
      </c>
      <c r="E3564" s="19" t="s">
        <v>4183</v>
      </c>
      <c r="F3564" s="19"/>
      <c r="G3564" s="20" t="s">
        <v>4119</v>
      </c>
      <c r="H3564" s="21" t="s">
        <v>4149</v>
      </c>
      <c r="I3564" s="22" t="n">
        <v>35</v>
      </c>
      <c r="J3564" s="21" t="s">
        <v>4224</v>
      </c>
      <c r="K3564" s="22" t="n">
        <v>64</v>
      </c>
      <c r="L3564" s="1" t="n">
        <f aca="false">$H3</f>
        <v>80</v>
      </c>
      <c r="M3564" s="21" t="n">
        <f aca="false">IF(D3564&gt;L3564,-1,0)</f>
        <v>0</v>
      </c>
      <c r="N3564" s="21" t="n">
        <f aca="false">IF(L3564&gt;I3564,1,0)</f>
        <v>1</v>
      </c>
      <c r="O3564" s="21" t="n">
        <f aca="false">IF(L3564&lt;K3564,1,0)</f>
        <v>0</v>
      </c>
      <c r="P3564" s="21" t="n">
        <f aca="false">IF(K3564="",1,0)</f>
        <v>0</v>
      </c>
      <c r="Q3564" s="0" t="n">
        <f aca="false">M3564+N3564+O3564+P3564</f>
        <v>1</v>
      </c>
    </row>
    <row r="3565" customFormat="false" ht="38.25" hidden="false" customHeight="false" outlineLevel="0" collapsed="false">
      <c r="A3565" s="17" t="n">
        <v>3576</v>
      </c>
      <c r="B3565" s="39" t="n">
        <f aca="false">IF(Q3565=2,1,0)</f>
        <v>0</v>
      </c>
      <c r="C3565" s="0" t="s">
        <v>4096</v>
      </c>
      <c r="D3565" s="19" t="n">
        <v>49</v>
      </c>
      <c r="E3565" s="19" t="s">
        <v>4186</v>
      </c>
      <c r="F3565" s="19"/>
      <c r="G3565" s="20" t="s">
        <v>4185</v>
      </c>
      <c r="H3565" s="21" t="s">
        <v>4184</v>
      </c>
      <c r="I3565" s="22" t="n">
        <v>35</v>
      </c>
      <c r="J3565" s="21" t="s">
        <v>4225</v>
      </c>
      <c r="K3565" s="22" t="n">
        <v>63</v>
      </c>
      <c r="L3565" s="1" t="n">
        <f aca="false">$H3</f>
        <v>80</v>
      </c>
      <c r="M3565" s="21" t="n">
        <f aca="false">IF(D3565&gt;L3565,-1,0)</f>
        <v>0</v>
      </c>
      <c r="N3565" s="21" t="n">
        <f aca="false">IF(L3565&gt;I3565,1,0)</f>
        <v>1</v>
      </c>
      <c r="O3565" s="21" t="n">
        <f aca="false">IF(L3565&lt;K3565,1,0)</f>
        <v>0</v>
      </c>
      <c r="P3565" s="21" t="n">
        <f aca="false">IF(K3565="",1,0)</f>
        <v>0</v>
      </c>
      <c r="Q3565" s="0" t="n">
        <f aca="false">M3565+N3565+O3565+P3565</f>
        <v>1</v>
      </c>
    </row>
    <row r="3566" customFormat="false" ht="25.5" hidden="false" customHeight="false" outlineLevel="0" collapsed="false">
      <c r="A3566" s="17" t="n">
        <v>3577</v>
      </c>
      <c r="B3566" s="39" t="n">
        <f aca="false">IF(Q3566=2,1,0)</f>
        <v>0</v>
      </c>
      <c r="C3566" s="0" t="s">
        <v>4096</v>
      </c>
      <c r="D3566" s="19" t="n">
        <v>50</v>
      </c>
      <c r="E3566" s="19" t="s">
        <v>4226</v>
      </c>
      <c r="F3566" s="19"/>
      <c r="G3566" s="20" t="s">
        <v>4227</v>
      </c>
      <c r="H3566" s="21"/>
      <c r="I3566" s="22"/>
      <c r="J3566" s="21" t="s">
        <v>4228</v>
      </c>
      <c r="K3566" s="22" t="n">
        <v>70</v>
      </c>
      <c r="L3566" s="1" t="n">
        <f aca="false">$H3</f>
        <v>80</v>
      </c>
      <c r="M3566" s="21" t="n">
        <f aca="false">IF(D3566&gt;L3566,-1,0)</f>
        <v>0</v>
      </c>
      <c r="N3566" s="21" t="n">
        <f aca="false">IF(L3566&gt;I3566,1,0)</f>
        <v>1</v>
      </c>
      <c r="O3566" s="21" t="n">
        <f aca="false">IF(L3566&lt;K3566,1,0)</f>
        <v>0</v>
      </c>
      <c r="P3566" s="21" t="n">
        <f aca="false">IF(K3566="",1,0)</f>
        <v>0</v>
      </c>
      <c r="Q3566" s="0" t="n">
        <f aca="false">M3566+N3566+O3566+P3566</f>
        <v>1</v>
      </c>
    </row>
    <row r="3567" customFormat="false" ht="12.75" hidden="false" customHeight="false" outlineLevel="0" collapsed="false">
      <c r="A3567" s="17" t="n">
        <v>3578</v>
      </c>
      <c r="B3567" s="39" t="n">
        <f aca="false">IF(Q3567=2,1,0)</f>
        <v>1</v>
      </c>
      <c r="C3567" s="0" t="s">
        <v>4096</v>
      </c>
      <c r="D3567" s="19" t="n">
        <v>50</v>
      </c>
      <c r="E3567" s="25" t="s">
        <v>4229</v>
      </c>
      <c r="F3567" s="25"/>
      <c r="G3567" s="20" t="s">
        <v>4230</v>
      </c>
      <c r="H3567" s="21"/>
      <c r="I3567" s="22"/>
      <c r="J3567" s="21"/>
      <c r="K3567" s="22"/>
      <c r="L3567" s="1" t="n">
        <f aca="false">$H3</f>
        <v>80</v>
      </c>
      <c r="M3567" s="21" t="n">
        <f aca="false">IF(D3567&gt;L3567,-1,0)</f>
        <v>0</v>
      </c>
      <c r="N3567" s="21" t="n">
        <f aca="false">IF(L3567&gt;I3567,1,0)</f>
        <v>1</v>
      </c>
      <c r="O3567" s="21" t="n">
        <f aca="false">IF(L3567&lt;K3567,1,0)</f>
        <v>0</v>
      </c>
      <c r="P3567" s="21" t="n">
        <f aca="false">IF(K3567="",1,0)</f>
        <v>1</v>
      </c>
      <c r="Q3567" s="0" t="n">
        <f aca="false">M3567+N3567+O3567+P3567</f>
        <v>2</v>
      </c>
    </row>
    <row r="3568" customFormat="false" ht="51" hidden="false" customHeight="false" outlineLevel="0" collapsed="false">
      <c r="A3568" s="17" t="n">
        <v>3579</v>
      </c>
      <c r="B3568" s="39" t="n">
        <f aca="false">IF(Q3568=2,1,0)</f>
        <v>1</v>
      </c>
      <c r="C3568" s="0" t="s">
        <v>4096</v>
      </c>
      <c r="D3568" s="19" t="n">
        <v>50</v>
      </c>
      <c r="E3568" s="19" t="s">
        <v>4231</v>
      </c>
      <c r="F3568" s="19"/>
      <c r="G3568" s="20" t="s">
        <v>4232</v>
      </c>
      <c r="H3568" s="21"/>
      <c r="I3568" s="22"/>
      <c r="J3568" s="21"/>
      <c r="K3568" s="22"/>
      <c r="L3568" s="1" t="n">
        <f aca="false">$H3</f>
        <v>80</v>
      </c>
      <c r="M3568" s="21" t="n">
        <f aca="false">IF(D3568&gt;L3568,-1,0)</f>
        <v>0</v>
      </c>
      <c r="N3568" s="21" t="n">
        <f aca="false">IF(L3568&gt;I3568,1,0)</f>
        <v>1</v>
      </c>
      <c r="O3568" s="21" t="n">
        <f aca="false">IF(L3568&lt;K3568,1,0)</f>
        <v>0</v>
      </c>
      <c r="P3568" s="21" t="n">
        <f aca="false">IF(K3568="",1,0)</f>
        <v>1</v>
      </c>
      <c r="Q3568" s="0" t="n">
        <f aca="false">M3568+N3568+O3568+P3568</f>
        <v>2</v>
      </c>
    </row>
    <row r="3569" customFormat="false" ht="12.75" hidden="false" customHeight="false" outlineLevel="0" collapsed="false">
      <c r="A3569" s="17" t="n">
        <v>3580</v>
      </c>
      <c r="B3569" s="39" t="n">
        <f aca="false">IF(Q3569=2,1,0)</f>
        <v>0</v>
      </c>
      <c r="C3569" s="0" t="s">
        <v>4096</v>
      </c>
      <c r="D3569" s="19" t="n">
        <v>51</v>
      </c>
      <c r="E3569" s="19" t="s">
        <v>4189</v>
      </c>
      <c r="F3569" s="19"/>
      <c r="G3569" s="20" t="s">
        <v>4154</v>
      </c>
      <c r="H3569" s="21" t="s">
        <v>4155</v>
      </c>
      <c r="I3569" s="22" t="n">
        <v>37</v>
      </c>
      <c r="J3569" s="21" t="s">
        <v>4233</v>
      </c>
      <c r="K3569" s="22" t="n">
        <v>65</v>
      </c>
      <c r="L3569" s="1" t="n">
        <f aca="false">$H3</f>
        <v>80</v>
      </c>
      <c r="M3569" s="21" t="n">
        <f aca="false">IF(D3569&gt;L3569,-1,0)</f>
        <v>0</v>
      </c>
      <c r="N3569" s="21" t="n">
        <f aca="false">IF(L3569&gt;I3569,1,0)</f>
        <v>1</v>
      </c>
      <c r="O3569" s="21" t="n">
        <f aca="false">IF(L3569&lt;K3569,1,0)</f>
        <v>0</v>
      </c>
      <c r="P3569" s="21" t="n">
        <f aca="false">IF(K3569="",1,0)</f>
        <v>0</v>
      </c>
      <c r="Q3569" s="0" t="n">
        <f aca="false">M3569+N3569+O3569+P3569</f>
        <v>1</v>
      </c>
    </row>
    <row r="3570" customFormat="false" ht="12.75" hidden="false" customHeight="false" outlineLevel="0" collapsed="false">
      <c r="A3570" s="17" t="n">
        <v>3581</v>
      </c>
      <c r="B3570" s="39" t="n">
        <f aca="false">IF(Q3570=2,1,0)</f>
        <v>0</v>
      </c>
      <c r="C3570" s="0" t="s">
        <v>4096</v>
      </c>
      <c r="D3570" s="19" t="n">
        <v>52</v>
      </c>
      <c r="E3570" s="23" t="s">
        <v>4234</v>
      </c>
      <c r="F3570" s="24" t="s">
        <v>51</v>
      </c>
      <c r="G3570" s="20" t="s">
        <v>1664</v>
      </c>
      <c r="H3570" s="21" t="s">
        <v>4157</v>
      </c>
      <c r="I3570" s="22" t="n">
        <v>38</v>
      </c>
      <c r="J3570" s="21" t="s">
        <v>4235</v>
      </c>
      <c r="K3570" s="22" t="n">
        <v>66</v>
      </c>
      <c r="L3570" s="1" t="n">
        <f aca="false">$H3</f>
        <v>80</v>
      </c>
      <c r="M3570" s="21" t="n">
        <f aca="false">IF(D3570&gt;L3570,-1,0)</f>
        <v>0</v>
      </c>
      <c r="N3570" s="21" t="n">
        <f aca="false">IF(L3570&gt;I3570,1,0)</f>
        <v>1</v>
      </c>
      <c r="O3570" s="21" t="n">
        <f aca="false">IF(L3570&lt;K3570,1,0)</f>
        <v>0</v>
      </c>
      <c r="P3570" s="21" t="n">
        <f aca="false">IF(K3570="",1,0)</f>
        <v>0</v>
      </c>
      <c r="Q3570" s="0" t="n">
        <f aca="false">M3570+N3570+O3570+P3570</f>
        <v>1</v>
      </c>
    </row>
    <row r="3571" customFormat="false" ht="25.5" hidden="false" customHeight="false" outlineLevel="0" collapsed="false">
      <c r="A3571" s="17" t="n">
        <v>3582</v>
      </c>
      <c r="B3571" s="39" t="n">
        <f aca="false">IF(Q3571=2,1,0)</f>
        <v>1</v>
      </c>
      <c r="C3571" s="0" t="s">
        <v>4096</v>
      </c>
      <c r="D3571" s="19" t="n">
        <v>52</v>
      </c>
      <c r="E3571" s="19" t="s">
        <v>4236</v>
      </c>
      <c r="F3571" s="19"/>
      <c r="G3571" s="20" t="s">
        <v>4237</v>
      </c>
      <c r="H3571" s="21"/>
      <c r="I3571" s="22"/>
      <c r="J3571" s="21"/>
      <c r="K3571" s="22"/>
      <c r="L3571" s="1" t="n">
        <f aca="false">$H3</f>
        <v>80</v>
      </c>
      <c r="M3571" s="21" t="n">
        <f aca="false">IF(D3571&gt;L3571,-1,0)</f>
        <v>0</v>
      </c>
      <c r="N3571" s="21" t="n">
        <f aca="false">IF(L3571&gt;I3571,1,0)</f>
        <v>1</v>
      </c>
      <c r="O3571" s="21" t="n">
        <f aca="false">IF(L3571&lt;K3571,1,0)</f>
        <v>0</v>
      </c>
      <c r="P3571" s="21" t="n">
        <f aca="false">IF(K3571="",1,0)</f>
        <v>1</v>
      </c>
      <c r="Q3571" s="0" t="n">
        <f aca="false">M3571+N3571+O3571+P3571</f>
        <v>2</v>
      </c>
    </row>
    <row r="3572" customFormat="false" ht="25.5" hidden="false" customHeight="false" outlineLevel="0" collapsed="false">
      <c r="A3572" s="17" t="n">
        <v>3583</v>
      </c>
      <c r="B3572" s="39" t="n">
        <f aca="false">IF(Q3572=2,1,0)</f>
        <v>0</v>
      </c>
      <c r="C3572" s="0" t="s">
        <v>4096</v>
      </c>
      <c r="D3572" s="19" t="n">
        <v>53</v>
      </c>
      <c r="E3572" s="23" t="s">
        <v>4191</v>
      </c>
      <c r="F3572" s="24" t="s">
        <v>51</v>
      </c>
      <c r="G3572" s="20" t="s">
        <v>4106</v>
      </c>
      <c r="H3572" s="21" t="s">
        <v>4158</v>
      </c>
      <c r="I3572" s="22" t="n">
        <v>39</v>
      </c>
      <c r="J3572" s="21" t="s">
        <v>4238</v>
      </c>
      <c r="K3572" s="22" t="n">
        <v>67</v>
      </c>
      <c r="L3572" s="1" t="n">
        <f aca="false">$H3</f>
        <v>80</v>
      </c>
      <c r="M3572" s="21" t="n">
        <f aca="false">IF(D3572&gt;L3572,-1,0)</f>
        <v>0</v>
      </c>
      <c r="N3572" s="21" t="n">
        <f aca="false">IF(L3572&gt;I3572,1,0)</f>
        <v>1</v>
      </c>
      <c r="O3572" s="21" t="n">
        <f aca="false">IF(L3572&lt;K3572,1,0)</f>
        <v>0</v>
      </c>
      <c r="P3572" s="21" t="n">
        <f aca="false">IF(K3572="",1,0)</f>
        <v>0</v>
      </c>
      <c r="Q3572" s="0" t="n">
        <f aca="false">M3572+N3572+O3572+P3572</f>
        <v>1</v>
      </c>
    </row>
    <row r="3573" customFormat="false" ht="25.5" hidden="false" customHeight="false" outlineLevel="0" collapsed="false">
      <c r="A3573" s="17" t="n">
        <v>3584</v>
      </c>
      <c r="B3573" s="39" t="n">
        <f aca="false">IF(Q3573=2,1,0)</f>
        <v>0</v>
      </c>
      <c r="C3573" s="0" t="s">
        <v>4096</v>
      </c>
      <c r="D3573" s="19" t="n">
        <v>53</v>
      </c>
      <c r="E3573" s="19" t="s">
        <v>1766</v>
      </c>
      <c r="F3573" s="19"/>
      <c r="G3573" s="20" t="s">
        <v>1765</v>
      </c>
      <c r="H3573" s="21" t="s">
        <v>1764</v>
      </c>
      <c r="I3573" s="22" t="n">
        <v>35</v>
      </c>
      <c r="J3573" s="21" t="s">
        <v>1821</v>
      </c>
      <c r="K3573" s="22" t="n">
        <v>71</v>
      </c>
      <c r="L3573" s="1" t="n">
        <f aca="false">$H3</f>
        <v>80</v>
      </c>
      <c r="M3573" s="21" t="n">
        <f aca="false">IF(D3573&gt;L3573,-1,0)</f>
        <v>0</v>
      </c>
      <c r="N3573" s="21" t="n">
        <f aca="false">IF(L3573&gt;I3573,1,0)</f>
        <v>1</v>
      </c>
      <c r="O3573" s="21" t="n">
        <f aca="false">IF(L3573&lt;K3573,1,0)</f>
        <v>0</v>
      </c>
      <c r="P3573" s="21" t="n">
        <f aca="false">IF(K3573="",1,0)</f>
        <v>0</v>
      </c>
      <c r="Q3573" s="0" t="n">
        <f aca="false">M3573+N3573+O3573+P3573</f>
        <v>1</v>
      </c>
    </row>
    <row r="3574" customFormat="false" ht="12.75" hidden="false" customHeight="false" outlineLevel="0" collapsed="false">
      <c r="A3574" s="17" t="n">
        <v>3585</v>
      </c>
      <c r="B3574" s="39" t="n">
        <f aca="false">IF(Q3574=2,1,0)</f>
        <v>0</v>
      </c>
      <c r="C3574" s="0" t="s">
        <v>4096</v>
      </c>
      <c r="D3574" s="19" t="n">
        <v>54</v>
      </c>
      <c r="E3574" s="19" t="s">
        <v>3248</v>
      </c>
      <c r="F3574" s="19"/>
      <c r="G3574" s="20" t="s">
        <v>4161</v>
      </c>
      <c r="H3574" s="21" t="s">
        <v>4162</v>
      </c>
      <c r="I3574" s="22" t="n">
        <v>40</v>
      </c>
      <c r="J3574" s="21" t="s">
        <v>4239</v>
      </c>
      <c r="K3574" s="22" t="n">
        <v>68</v>
      </c>
      <c r="L3574" s="1" t="n">
        <f aca="false">$H3</f>
        <v>80</v>
      </c>
      <c r="M3574" s="21" t="n">
        <f aca="false">IF(D3574&gt;L3574,-1,0)</f>
        <v>0</v>
      </c>
      <c r="N3574" s="21" t="n">
        <f aca="false">IF(L3574&gt;I3574,1,0)</f>
        <v>1</v>
      </c>
      <c r="O3574" s="21" t="n">
        <f aca="false">IF(L3574&lt;K3574,1,0)</f>
        <v>0</v>
      </c>
      <c r="P3574" s="21" t="n">
        <f aca="false">IF(K3574="",1,0)</f>
        <v>0</v>
      </c>
      <c r="Q3574" s="0" t="n">
        <f aca="false">M3574+N3574+O3574+P3574</f>
        <v>1</v>
      </c>
    </row>
    <row r="3575" customFormat="false" ht="12.75" hidden="false" customHeight="false" outlineLevel="0" collapsed="false">
      <c r="A3575" s="17" t="n">
        <v>3586</v>
      </c>
      <c r="B3575" s="39" t="n">
        <f aca="false">IF(Q3575=2,1,0)</f>
        <v>0</v>
      </c>
      <c r="C3575" s="0" t="s">
        <v>4096</v>
      </c>
      <c r="D3575" s="19" t="n">
        <v>54</v>
      </c>
      <c r="E3575" s="23" t="s">
        <v>4193</v>
      </c>
      <c r="F3575" s="24" t="s">
        <v>51</v>
      </c>
      <c r="G3575" s="20" t="s">
        <v>1693</v>
      </c>
      <c r="H3575" s="21" t="s">
        <v>4159</v>
      </c>
      <c r="I3575" s="22" t="n">
        <v>40</v>
      </c>
      <c r="J3575" s="21" t="s">
        <v>4240</v>
      </c>
      <c r="K3575" s="22" t="n">
        <v>68</v>
      </c>
      <c r="L3575" s="1" t="n">
        <f aca="false">$H3</f>
        <v>80</v>
      </c>
      <c r="M3575" s="21" t="n">
        <f aca="false">IF(D3575&gt;L3575,-1,0)</f>
        <v>0</v>
      </c>
      <c r="N3575" s="21" t="n">
        <f aca="false">IF(L3575&gt;I3575,1,0)</f>
        <v>1</v>
      </c>
      <c r="O3575" s="21" t="n">
        <f aca="false">IF(L3575&lt;K3575,1,0)</f>
        <v>0</v>
      </c>
      <c r="P3575" s="21" t="n">
        <f aca="false">IF(K3575="",1,0)</f>
        <v>0</v>
      </c>
      <c r="Q3575" s="0" t="n">
        <f aca="false">M3575+N3575+O3575+P3575</f>
        <v>1</v>
      </c>
    </row>
    <row r="3576" customFormat="false" ht="25.5" hidden="false" customHeight="false" outlineLevel="0" collapsed="false">
      <c r="A3576" s="17" t="n">
        <v>3587</v>
      </c>
      <c r="B3576" s="39" t="n">
        <f aca="false">IF(Q3576=2,1,0)</f>
        <v>0</v>
      </c>
      <c r="C3576" s="0" t="s">
        <v>4096</v>
      </c>
      <c r="D3576" s="19" t="n">
        <v>55</v>
      </c>
      <c r="E3576" s="19" t="s">
        <v>4241</v>
      </c>
      <c r="F3576" s="19"/>
      <c r="G3576" s="20" t="s">
        <v>4242</v>
      </c>
      <c r="H3576" s="21"/>
      <c r="I3576" s="22"/>
      <c r="J3576" s="21" t="s">
        <v>4243</v>
      </c>
      <c r="K3576" s="22" t="n">
        <v>74</v>
      </c>
      <c r="L3576" s="1" t="n">
        <f aca="false">$H3</f>
        <v>80</v>
      </c>
      <c r="M3576" s="21" t="n">
        <f aca="false">IF(D3576&gt;L3576,-1,0)</f>
        <v>0</v>
      </c>
      <c r="N3576" s="21" t="n">
        <f aca="false">IF(L3576&gt;I3576,1,0)</f>
        <v>1</v>
      </c>
      <c r="O3576" s="21" t="n">
        <f aca="false">IF(L3576&lt;K3576,1,0)</f>
        <v>0</v>
      </c>
      <c r="P3576" s="21" t="n">
        <f aca="false">IF(K3576="",1,0)</f>
        <v>0</v>
      </c>
      <c r="Q3576" s="0" t="n">
        <f aca="false">M3576+N3576+O3576+P3576</f>
        <v>1</v>
      </c>
    </row>
    <row r="3577" customFormat="false" ht="38.25" hidden="false" customHeight="false" outlineLevel="0" collapsed="false">
      <c r="A3577" s="17" t="n">
        <v>3588</v>
      </c>
      <c r="B3577" s="39" t="n">
        <f aca="false">IF(Q3577=2,1,0)</f>
        <v>0</v>
      </c>
      <c r="C3577" s="0" t="s">
        <v>4096</v>
      </c>
      <c r="D3577" s="19" t="n">
        <v>55</v>
      </c>
      <c r="E3577" s="19" t="s">
        <v>4198</v>
      </c>
      <c r="F3577" s="19"/>
      <c r="G3577" s="20" t="s">
        <v>4197</v>
      </c>
      <c r="H3577" s="21" t="s">
        <v>4196</v>
      </c>
      <c r="I3577" s="22" t="n">
        <v>41</v>
      </c>
      <c r="J3577" s="21" t="s">
        <v>4244</v>
      </c>
      <c r="K3577" s="22" t="n">
        <v>69</v>
      </c>
      <c r="L3577" s="1" t="n">
        <f aca="false">$H3</f>
        <v>80</v>
      </c>
      <c r="M3577" s="21" t="n">
        <f aca="false">IF(D3577&gt;L3577,-1,0)</f>
        <v>0</v>
      </c>
      <c r="N3577" s="21" t="n">
        <f aca="false">IF(L3577&gt;I3577,1,0)</f>
        <v>1</v>
      </c>
      <c r="O3577" s="21" t="n">
        <f aca="false">IF(L3577&lt;K3577,1,0)</f>
        <v>0</v>
      </c>
      <c r="P3577" s="21" t="n">
        <f aca="false">IF(K3577="",1,0)</f>
        <v>0</v>
      </c>
      <c r="Q3577" s="0" t="n">
        <f aca="false">M3577+N3577+O3577+P3577</f>
        <v>1</v>
      </c>
    </row>
    <row r="3578" customFormat="false" ht="12.75" hidden="false" customHeight="false" outlineLevel="0" collapsed="false">
      <c r="A3578" s="17" t="n">
        <v>3589</v>
      </c>
      <c r="B3578" s="39" t="n">
        <f aca="false">IF(Q3578=2,1,0)</f>
        <v>0</v>
      </c>
      <c r="C3578" s="0" t="s">
        <v>4096</v>
      </c>
      <c r="D3578" s="19" t="n">
        <v>55</v>
      </c>
      <c r="E3578" s="19" t="s">
        <v>4199</v>
      </c>
      <c r="F3578" s="19"/>
      <c r="G3578" s="20" t="s">
        <v>4126</v>
      </c>
      <c r="H3578" s="21" t="s">
        <v>4163</v>
      </c>
      <c r="I3578" s="22" t="n">
        <v>41</v>
      </c>
      <c r="J3578" s="21" t="s">
        <v>4245</v>
      </c>
      <c r="K3578" s="22" t="n">
        <v>69</v>
      </c>
      <c r="L3578" s="1" t="n">
        <f aca="false">$H3</f>
        <v>80</v>
      </c>
      <c r="M3578" s="21" t="n">
        <f aca="false">IF(D3578&gt;L3578,-1,0)</f>
        <v>0</v>
      </c>
      <c r="N3578" s="21" t="n">
        <f aca="false">IF(L3578&gt;I3578,1,0)</f>
        <v>1</v>
      </c>
      <c r="O3578" s="21" t="n">
        <f aca="false">IF(L3578&lt;K3578,1,0)</f>
        <v>0</v>
      </c>
      <c r="P3578" s="21" t="n">
        <f aca="false">IF(K3578="",1,0)</f>
        <v>0</v>
      </c>
      <c r="Q3578" s="0" t="n">
        <f aca="false">M3578+N3578+O3578+P3578</f>
        <v>1</v>
      </c>
    </row>
    <row r="3579" customFormat="false" ht="12.75" hidden="false" customHeight="false" outlineLevel="0" collapsed="false">
      <c r="A3579" s="17" t="n">
        <v>3590</v>
      </c>
      <c r="B3579" s="39" t="n">
        <f aca="false">IF(Q3579=2,1,0)</f>
        <v>0</v>
      </c>
      <c r="C3579" s="0" t="s">
        <v>4096</v>
      </c>
      <c r="D3579" s="19" t="n">
        <v>56</v>
      </c>
      <c r="E3579" s="19" t="s">
        <v>4203</v>
      </c>
      <c r="F3579" s="19"/>
      <c r="G3579" s="20" t="s">
        <v>4202</v>
      </c>
      <c r="H3579" s="21" t="s">
        <v>4201</v>
      </c>
      <c r="I3579" s="22" t="n">
        <v>42</v>
      </c>
      <c r="J3579" s="21" t="s">
        <v>4246</v>
      </c>
      <c r="K3579" s="22" t="n">
        <v>70</v>
      </c>
      <c r="L3579" s="1" t="n">
        <f aca="false">$H3</f>
        <v>80</v>
      </c>
      <c r="M3579" s="21" t="n">
        <f aca="false">IF(D3579&gt;L3579,-1,0)</f>
        <v>0</v>
      </c>
      <c r="N3579" s="21" t="n">
        <f aca="false">IF(L3579&gt;I3579,1,0)</f>
        <v>1</v>
      </c>
      <c r="O3579" s="21" t="n">
        <f aca="false">IF(L3579&lt;K3579,1,0)</f>
        <v>0</v>
      </c>
      <c r="P3579" s="21" t="n">
        <f aca="false">IF(K3579="",1,0)</f>
        <v>0</v>
      </c>
      <c r="Q3579" s="0" t="n">
        <f aca="false">M3579+N3579+O3579+P3579</f>
        <v>1</v>
      </c>
    </row>
    <row r="3580" customFormat="false" ht="12.75" hidden="false" customHeight="false" outlineLevel="0" collapsed="false">
      <c r="A3580" s="17" t="n">
        <v>3591</v>
      </c>
      <c r="B3580" s="39" t="n">
        <f aca="false">IF(Q3580=2,1,0)</f>
        <v>0</v>
      </c>
      <c r="C3580" s="0" t="s">
        <v>4096</v>
      </c>
      <c r="D3580" s="19" t="n">
        <v>56</v>
      </c>
      <c r="E3580" s="19" t="s">
        <v>4200</v>
      </c>
      <c r="F3580" s="19"/>
      <c r="G3580" s="20" t="s">
        <v>1702</v>
      </c>
      <c r="H3580" s="21" t="s">
        <v>4164</v>
      </c>
      <c r="I3580" s="22" t="n">
        <v>42</v>
      </c>
      <c r="J3580" s="21" t="s">
        <v>4247</v>
      </c>
      <c r="K3580" s="22" t="n">
        <v>70</v>
      </c>
      <c r="L3580" s="1" t="n">
        <f aca="false">$H3</f>
        <v>80</v>
      </c>
      <c r="M3580" s="21" t="n">
        <f aca="false">IF(D3580&gt;L3580,-1,0)</f>
        <v>0</v>
      </c>
      <c r="N3580" s="21" t="n">
        <f aca="false">IF(L3580&gt;I3580,1,0)</f>
        <v>1</v>
      </c>
      <c r="O3580" s="21" t="n">
        <f aca="false">IF(L3580&lt;K3580,1,0)</f>
        <v>0</v>
      </c>
      <c r="P3580" s="21" t="n">
        <f aca="false">IF(K3580="",1,0)</f>
        <v>0</v>
      </c>
      <c r="Q3580" s="0" t="n">
        <f aca="false">M3580+N3580+O3580+P3580</f>
        <v>1</v>
      </c>
    </row>
    <row r="3581" customFormat="false" ht="12.75" hidden="false" customHeight="false" outlineLevel="0" collapsed="false">
      <c r="A3581" s="17" t="n">
        <v>3592</v>
      </c>
      <c r="B3581" s="39" t="n">
        <f aca="false">IF(Q3581=2,1,0)</f>
        <v>0</v>
      </c>
      <c r="C3581" s="0" t="s">
        <v>4096</v>
      </c>
      <c r="D3581" s="19" t="n">
        <v>56</v>
      </c>
      <c r="E3581" s="19" t="s">
        <v>4204</v>
      </c>
      <c r="F3581" s="19"/>
      <c r="G3581" s="20" t="s">
        <v>4129</v>
      </c>
      <c r="H3581" s="21" t="s">
        <v>4165</v>
      </c>
      <c r="I3581" s="22" t="n">
        <v>42</v>
      </c>
      <c r="J3581" s="21" t="s">
        <v>4248</v>
      </c>
      <c r="K3581" s="22" t="n">
        <v>70</v>
      </c>
      <c r="L3581" s="1" t="n">
        <f aca="false">$H3</f>
        <v>80</v>
      </c>
      <c r="M3581" s="21" t="n">
        <f aca="false">IF(D3581&gt;L3581,-1,0)</f>
        <v>0</v>
      </c>
      <c r="N3581" s="21" t="n">
        <f aca="false">IF(L3581&gt;I3581,1,0)</f>
        <v>1</v>
      </c>
      <c r="O3581" s="21" t="n">
        <f aca="false">IF(L3581&lt;K3581,1,0)</f>
        <v>0</v>
      </c>
      <c r="P3581" s="21" t="n">
        <f aca="false">IF(K3581="",1,0)</f>
        <v>0</v>
      </c>
      <c r="Q3581" s="0" t="n">
        <f aca="false">M3581+N3581+O3581+P3581</f>
        <v>1</v>
      </c>
    </row>
    <row r="3582" customFormat="false" ht="25.5" hidden="false" customHeight="false" outlineLevel="0" collapsed="false">
      <c r="A3582" s="17" t="n">
        <v>3593</v>
      </c>
      <c r="B3582" s="39" t="n">
        <f aca="false">IF(Q3582=2,1,0)</f>
        <v>0</v>
      </c>
      <c r="C3582" s="0" t="s">
        <v>4096</v>
      </c>
      <c r="D3582" s="19" t="n">
        <v>57</v>
      </c>
      <c r="E3582" s="19" t="s">
        <v>4205</v>
      </c>
      <c r="F3582" s="19"/>
      <c r="G3582" s="20" t="s">
        <v>4167</v>
      </c>
      <c r="H3582" s="21" t="s">
        <v>4168</v>
      </c>
      <c r="I3582" s="22" t="n">
        <v>43</v>
      </c>
      <c r="J3582" s="21" t="s">
        <v>4249</v>
      </c>
      <c r="K3582" s="22" t="n">
        <v>71</v>
      </c>
      <c r="L3582" s="1" t="n">
        <f aca="false">$H3</f>
        <v>80</v>
      </c>
      <c r="M3582" s="21" t="n">
        <f aca="false">IF(D3582&gt;L3582,-1,0)</f>
        <v>0</v>
      </c>
      <c r="N3582" s="21" t="n">
        <f aca="false">IF(L3582&gt;I3582,1,0)</f>
        <v>1</v>
      </c>
      <c r="O3582" s="21" t="n">
        <f aca="false">IF(L3582&lt;K3582,1,0)</f>
        <v>0</v>
      </c>
      <c r="P3582" s="21" t="n">
        <f aca="false">IF(K3582="",1,0)</f>
        <v>0</v>
      </c>
      <c r="Q3582" s="0" t="n">
        <f aca="false">M3582+N3582+O3582+P3582</f>
        <v>1</v>
      </c>
    </row>
    <row r="3583" customFormat="false" ht="12.75" hidden="false" customHeight="false" outlineLevel="0" collapsed="false">
      <c r="A3583" s="17" t="n">
        <v>3594</v>
      </c>
      <c r="B3583" s="39" t="n">
        <f aca="false">IF(Q3583=2,1,0)</f>
        <v>0</v>
      </c>
      <c r="C3583" s="0" t="s">
        <v>4096</v>
      </c>
      <c r="D3583" s="19" t="n">
        <v>57</v>
      </c>
      <c r="E3583" s="19" t="s">
        <v>4206</v>
      </c>
      <c r="F3583" s="19"/>
      <c r="G3583" s="20" t="s">
        <v>4101</v>
      </c>
      <c r="H3583" s="21" t="s">
        <v>4169</v>
      </c>
      <c r="I3583" s="22" t="n">
        <v>43</v>
      </c>
      <c r="J3583" s="21" t="s">
        <v>4250</v>
      </c>
      <c r="K3583" s="22" t="n">
        <v>71</v>
      </c>
      <c r="L3583" s="1" t="n">
        <f aca="false">$H3</f>
        <v>80</v>
      </c>
      <c r="M3583" s="21" t="n">
        <f aca="false">IF(D3583&gt;L3583,-1,0)</f>
        <v>0</v>
      </c>
      <c r="N3583" s="21" t="n">
        <f aca="false">IF(L3583&gt;I3583,1,0)</f>
        <v>1</v>
      </c>
      <c r="O3583" s="21" t="n">
        <f aca="false">IF(L3583&lt;K3583,1,0)</f>
        <v>0</v>
      </c>
      <c r="P3583" s="21" t="n">
        <f aca="false">IF(K3583="",1,0)</f>
        <v>0</v>
      </c>
      <c r="Q3583" s="0" t="n">
        <f aca="false">M3583+N3583+O3583+P3583</f>
        <v>1</v>
      </c>
    </row>
    <row r="3584" customFormat="false" ht="12.75" hidden="false" customHeight="false" outlineLevel="0" collapsed="false">
      <c r="A3584" s="17" t="n">
        <v>3595</v>
      </c>
      <c r="B3584" s="39" t="n">
        <f aca="false">IF(Q3584=2,1,0)</f>
        <v>0</v>
      </c>
      <c r="C3584" s="0" t="s">
        <v>4096</v>
      </c>
      <c r="D3584" s="19" t="n">
        <v>58</v>
      </c>
      <c r="E3584" s="19" t="s">
        <v>4207</v>
      </c>
      <c r="F3584" s="19"/>
      <c r="G3584" s="20" t="s">
        <v>4112</v>
      </c>
      <c r="H3584" s="21" t="s">
        <v>4170</v>
      </c>
      <c r="I3584" s="22" t="n">
        <v>44</v>
      </c>
      <c r="J3584" s="21" t="s">
        <v>4251</v>
      </c>
      <c r="K3584" s="22" t="n">
        <v>71</v>
      </c>
      <c r="L3584" s="1" t="n">
        <f aca="false">$H3</f>
        <v>80</v>
      </c>
      <c r="M3584" s="21" t="n">
        <f aca="false">IF(D3584&gt;L3584,-1,0)</f>
        <v>0</v>
      </c>
      <c r="N3584" s="21" t="n">
        <f aca="false">IF(L3584&gt;I3584,1,0)</f>
        <v>1</v>
      </c>
      <c r="O3584" s="21" t="n">
        <f aca="false">IF(L3584&lt;K3584,1,0)</f>
        <v>0</v>
      </c>
      <c r="P3584" s="21" t="n">
        <f aca="false">IF(K3584="",1,0)</f>
        <v>0</v>
      </c>
      <c r="Q3584" s="0" t="n">
        <f aca="false">M3584+N3584+O3584+P3584</f>
        <v>1</v>
      </c>
    </row>
    <row r="3585" customFormat="false" ht="12.75" hidden="false" customHeight="false" outlineLevel="0" collapsed="false">
      <c r="A3585" s="17" t="n">
        <v>3596</v>
      </c>
      <c r="B3585" s="39" t="n">
        <f aca="false">IF(Q3585=2,1,0)</f>
        <v>0</v>
      </c>
      <c r="C3585" s="0" t="s">
        <v>4096</v>
      </c>
      <c r="D3585" s="19" t="n">
        <v>58</v>
      </c>
      <c r="E3585" s="19" t="s">
        <v>4208</v>
      </c>
      <c r="F3585" s="19"/>
      <c r="G3585" s="20" t="s">
        <v>4134</v>
      </c>
      <c r="H3585" s="21" t="s">
        <v>4171</v>
      </c>
      <c r="I3585" s="22" t="n">
        <v>44</v>
      </c>
      <c r="J3585" s="21" t="s">
        <v>4252</v>
      </c>
      <c r="K3585" s="22" t="n">
        <v>72</v>
      </c>
      <c r="L3585" s="1" t="n">
        <f aca="false">$H3</f>
        <v>80</v>
      </c>
      <c r="M3585" s="21" t="n">
        <f aca="false">IF(D3585&gt;L3585,-1,0)</f>
        <v>0</v>
      </c>
      <c r="N3585" s="21" t="n">
        <f aca="false">IF(L3585&gt;I3585,1,0)</f>
        <v>1</v>
      </c>
      <c r="O3585" s="21" t="n">
        <f aca="false">IF(L3585&lt;K3585,1,0)</f>
        <v>0</v>
      </c>
      <c r="P3585" s="21" t="n">
        <f aca="false">IF(K3585="",1,0)</f>
        <v>0</v>
      </c>
      <c r="Q3585" s="0" t="n">
        <f aca="false">M3585+N3585+O3585+P3585</f>
        <v>1</v>
      </c>
    </row>
    <row r="3586" customFormat="false" ht="25.5" hidden="false" customHeight="false" outlineLevel="0" collapsed="false">
      <c r="A3586" s="17" t="n">
        <v>3597</v>
      </c>
      <c r="B3586" s="39" t="n">
        <f aca="false">IF(Q3586=2,1,0)</f>
        <v>0</v>
      </c>
      <c r="C3586" s="0" t="s">
        <v>4096</v>
      </c>
      <c r="D3586" s="19" t="n">
        <v>58</v>
      </c>
      <c r="E3586" s="19" t="s">
        <v>4253</v>
      </c>
      <c r="F3586" s="19"/>
      <c r="G3586" s="20" t="s">
        <v>4254</v>
      </c>
      <c r="H3586" s="21"/>
      <c r="I3586" s="22"/>
      <c r="J3586" s="21" t="s">
        <v>4255</v>
      </c>
      <c r="K3586" s="22" t="n">
        <v>76</v>
      </c>
      <c r="L3586" s="1" t="n">
        <f aca="false">$H3</f>
        <v>80</v>
      </c>
      <c r="M3586" s="21" t="n">
        <f aca="false">IF(D3586&gt;L3586,-1,0)</f>
        <v>0</v>
      </c>
      <c r="N3586" s="21" t="n">
        <f aca="false">IF(L3586&gt;I3586,1,0)</f>
        <v>1</v>
      </c>
      <c r="O3586" s="21" t="n">
        <f aca="false">IF(L3586&lt;K3586,1,0)</f>
        <v>0</v>
      </c>
      <c r="P3586" s="21" t="n">
        <f aca="false">IF(K3586="",1,0)</f>
        <v>0</v>
      </c>
      <c r="Q3586" s="0" t="n">
        <f aca="false">M3586+N3586+O3586+P3586</f>
        <v>1</v>
      </c>
    </row>
    <row r="3587" customFormat="false" ht="38.25" hidden="false" customHeight="false" outlineLevel="0" collapsed="false">
      <c r="A3587" s="17" t="n">
        <v>3598</v>
      </c>
      <c r="B3587" s="39" t="n">
        <f aca="false">IF(Q3587=2,1,0)</f>
        <v>0</v>
      </c>
      <c r="C3587" s="0" t="s">
        <v>4096</v>
      </c>
      <c r="D3587" s="19" t="n">
        <v>59</v>
      </c>
      <c r="E3587" s="19" t="s">
        <v>4211</v>
      </c>
      <c r="F3587" s="19"/>
      <c r="G3587" s="20" t="s">
        <v>4210</v>
      </c>
      <c r="H3587" s="21" t="s">
        <v>4209</v>
      </c>
      <c r="I3587" s="22" t="n">
        <v>45</v>
      </c>
      <c r="J3587" s="21" t="s">
        <v>4256</v>
      </c>
      <c r="K3587" s="22" t="n">
        <v>73</v>
      </c>
      <c r="L3587" s="1" t="n">
        <f aca="false">$H3</f>
        <v>80</v>
      </c>
      <c r="M3587" s="21" t="n">
        <f aca="false">IF(D3587&gt;L3587,-1,0)</f>
        <v>0</v>
      </c>
      <c r="N3587" s="21" t="n">
        <f aca="false">IF(L3587&gt;I3587,1,0)</f>
        <v>1</v>
      </c>
      <c r="O3587" s="21" t="n">
        <f aca="false">IF(L3587&lt;K3587,1,0)</f>
        <v>0</v>
      </c>
      <c r="P3587" s="21" t="n">
        <f aca="false">IF(K3587="",1,0)</f>
        <v>0</v>
      </c>
      <c r="Q3587" s="0" t="n">
        <f aca="false">M3587+N3587+O3587+P3587</f>
        <v>1</v>
      </c>
    </row>
    <row r="3588" customFormat="false" ht="12.75" hidden="false" customHeight="false" outlineLevel="0" collapsed="false">
      <c r="A3588" s="17" t="n">
        <v>3599</v>
      </c>
      <c r="B3588" s="39" t="n">
        <f aca="false">IF(Q3588=2,1,0)</f>
        <v>0</v>
      </c>
      <c r="C3588" s="0" t="s">
        <v>4096</v>
      </c>
      <c r="D3588" s="19" t="n">
        <v>59</v>
      </c>
      <c r="E3588" s="19" t="s">
        <v>4212</v>
      </c>
      <c r="F3588" s="19"/>
      <c r="G3588" s="20" t="s">
        <v>4098</v>
      </c>
      <c r="H3588" s="21" t="s">
        <v>4174</v>
      </c>
      <c r="I3588" s="22" t="n">
        <v>45</v>
      </c>
      <c r="J3588" s="21" t="s">
        <v>4257</v>
      </c>
      <c r="K3588" s="22" t="n">
        <v>72</v>
      </c>
      <c r="L3588" s="1" t="n">
        <f aca="false">$H3</f>
        <v>80</v>
      </c>
      <c r="M3588" s="21" t="n">
        <f aca="false">IF(D3588&gt;L3588,-1,0)</f>
        <v>0</v>
      </c>
      <c r="N3588" s="21" t="n">
        <f aca="false">IF(L3588&gt;I3588,1,0)</f>
        <v>1</v>
      </c>
      <c r="O3588" s="21" t="n">
        <f aca="false">IF(L3588&lt;K3588,1,0)</f>
        <v>0</v>
      </c>
      <c r="P3588" s="21" t="n">
        <f aca="false">IF(K3588="",1,0)</f>
        <v>0</v>
      </c>
      <c r="Q3588" s="0" t="n">
        <f aca="false">M3588+N3588+O3588+P3588</f>
        <v>1</v>
      </c>
    </row>
    <row r="3589" customFormat="false" ht="12.75" hidden="false" customHeight="false" outlineLevel="0" collapsed="false">
      <c r="A3589" s="17" t="n">
        <v>3600</v>
      </c>
      <c r="B3589" s="39" t="n">
        <f aca="false">IF(Q3589=2,1,0)</f>
        <v>0</v>
      </c>
      <c r="C3589" s="0" t="s">
        <v>4096</v>
      </c>
      <c r="D3589" s="19" t="n">
        <v>60</v>
      </c>
      <c r="E3589" s="19" t="s">
        <v>4215</v>
      </c>
      <c r="F3589" s="19"/>
      <c r="G3589" s="20" t="s">
        <v>4140</v>
      </c>
      <c r="H3589" s="21" t="s">
        <v>4176</v>
      </c>
      <c r="I3589" s="22" t="n">
        <v>46</v>
      </c>
      <c r="J3589" s="21" t="s">
        <v>4258</v>
      </c>
      <c r="K3589" s="22" t="n">
        <v>73</v>
      </c>
      <c r="L3589" s="1" t="n">
        <f aca="false">$H3</f>
        <v>80</v>
      </c>
      <c r="M3589" s="21" t="n">
        <f aca="false">IF(D3589&gt;L3589,-1,0)</f>
        <v>0</v>
      </c>
      <c r="N3589" s="21" t="n">
        <f aca="false">IF(L3589&gt;I3589,1,0)</f>
        <v>1</v>
      </c>
      <c r="O3589" s="21" t="n">
        <f aca="false">IF(L3589&lt;K3589,1,0)</f>
        <v>0</v>
      </c>
      <c r="P3589" s="21" t="n">
        <f aca="false">IF(K3589="",1,0)</f>
        <v>0</v>
      </c>
      <c r="Q3589" s="0" t="n">
        <f aca="false">M3589+N3589+O3589+P3589</f>
        <v>1</v>
      </c>
    </row>
    <row r="3590" customFormat="false" ht="12.75" hidden="false" customHeight="false" outlineLevel="0" collapsed="false">
      <c r="A3590" s="17" t="n">
        <v>3601</v>
      </c>
      <c r="B3590" s="39" t="n">
        <f aca="false">IF(Q3590=2,1,0)</f>
        <v>0</v>
      </c>
      <c r="C3590" s="0" t="s">
        <v>4096</v>
      </c>
      <c r="D3590" s="19" t="n">
        <v>60</v>
      </c>
      <c r="E3590" s="23" t="s">
        <v>4216</v>
      </c>
      <c r="F3590" s="24" t="s">
        <v>51</v>
      </c>
      <c r="G3590" s="20" t="s">
        <v>4109</v>
      </c>
      <c r="H3590" s="21" t="s">
        <v>4177</v>
      </c>
      <c r="I3590" s="22" t="n">
        <v>46</v>
      </c>
      <c r="J3590" s="21" t="s">
        <v>4259</v>
      </c>
      <c r="K3590" s="22" t="n">
        <v>73</v>
      </c>
      <c r="L3590" s="1" t="n">
        <f aca="false">$H3</f>
        <v>80</v>
      </c>
      <c r="M3590" s="21" t="n">
        <f aca="false">IF(D3590&gt;L3590,-1,0)</f>
        <v>0</v>
      </c>
      <c r="N3590" s="21" t="n">
        <f aca="false">IF(L3590&gt;I3590,1,0)</f>
        <v>1</v>
      </c>
      <c r="O3590" s="21" t="n">
        <f aca="false">IF(L3590&lt;K3590,1,0)</f>
        <v>0</v>
      </c>
      <c r="P3590" s="21" t="n">
        <f aca="false">IF(K3590="",1,0)</f>
        <v>0</v>
      </c>
      <c r="Q3590" s="0" t="n">
        <f aca="false">M3590+N3590+O3590+P3590</f>
        <v>1</v>
      </c>
    </row>
    <row r="3591" customFormat="false" ht="12.75" hidden="false" customHeight="false" outlineLevel="0" collapsed="false">
      <c r="A3591" s="17" t="n">
        <v>3602</v>
      </c>
      <c r="B3591" s="39" t="n">
        <f aca="false">IF(Q3591=2,1,0)</f>
        <v>0</v>
      </c>
      <c r="C3591" s="0" t="s">
        <v>4096</v>
      </c>
      <c r="D3591" s="19" t="n">
        <v>60</v>
      </c>
      <c r="E3591" s="23" t="s">
        <v>4217</v>
      </c>
      <c r="F3591" s="24" t="s">
        <v>51</v>
      </c>
      <c r="G3591" s="20" t="s">
        <v>4179</v>
      </c>
      <c r="H3591" s="21" t="s">
        <v>4180</v>
      </c>
      <c r="I3591" s="22" t="n">
        <v>46</v>
      </c>
      <c r="J3591" s="21" t="s">
        <v>4260</v>
      </c>
      <c r="K3591" s="22" t="n">
        <v>74</v>
      </c>
      <c r="L3591" s="1" t="n">
        <f aca="false">$H3</f>
        <v>80</v>
      </c>
      <c r="M3591" s="21" t="n">
        <f aca="false">IF(D3591&gt;L3591,-1,0)</f>
        <v>0</v>
      </c>
      <c r="N3591" s="21" t="n">
        <f aca="false">IF(L3591&gt;I3591,1,0)</f>
        <v>1</v>
      </c>
      <c r="O3591" s="21" t="n">
        <f aca="false">IF(L3591&lt;K3591,1,0)</f>
        <v>0</v>
      </c>
      <c r="P3591" s="21" t="n">
        <f aca="false">IF(K3591="",1,0)</f>
        <v>0</v>
      </c>
      <c r="Q3591" s="0" t="n">
        <f aca="false">M3591+N3591+O3591+P3591</f>
        <v>1</v>
      </c>
    </row>
    <row r="3592" customFormat="false" ht="12.75" hidden="false" customHeight="false" outlineLevel="0" collapsed="false">
      <c r="A3592" s="17" t="n">
        <v>3603</v>
      </c>
      <c r="B3592" s="39" t="n">
        <f aca="false">IF(Q3592=2,1,0)</f>
        <v>0</v>
      </c>
      <c r="C3592" s="0" t="s">
        <v>4096</v>
      </c>
      <c r="D3592" s="19" t="n">
        <v>61</v>
      </c>
      <c r="E3592" s="23" t="s">
        <v>4221</v>
      </c>
      <c r="F3592" s="24" t="s">
        <v>51</v>
      </c>
      <c r="G3592" s="20" t="s">
        <v>4220</v>
      </c>
      <c r="H3592" s="21" t="s">
        <v>4219</v>
      </c>
      <c r="I3592" s="22" t="n">
        <v>47</v>
      </c>
      <c r="J3592" s="21" t="s">
        <v>4261</v>
      </c>
      <c r="K3592" s="22" t="n">
        <v>75</v>
      </c>
      <c r="L3592" s="1" t="n">
        <f aca="false">$H3</f>
        <v>80</v>
      </c>
      <c r="M3592" s="21" t="n">
        <f aca="false">IF(D3592&gt;L3592,-1,0)</f>
        <v>0</v>
      </c>
      <c r="N3592" s="21" t="n">
        <f aca="false">IF(L3592&gt;I3592,1,0)</f>
        <v>1</v>
      </c>
      <c r="O3592" s="21" t="n">
        <f aca="false">IF(L3592&lt;K3592,1,0)</f>
        <v>0</v>
      </c>
      <c r="P3592" s="21" t="n">
        <f aca="false">IF(K3592="",1,0)</f>
        <v>0</v>
      </c>
      <c r="Q3592" s="0" t="n">
        <f aca="false">M3592+N3592+O3592+P3592</f>
        <v>1</v>
      </c>
    </row>
    <row r="3593" customFormat="false" ht="12.75" hidden="false" customHeight="false" outlineLevel="0" collapsed="false">
      <c r="A3593" s="17" t="n">
        <v>3604</v>
      </c>
      <c r="B3593" s="39" t="n">
        <f aca="false">IF(Q3593=2,1,0)</f>
        <v>0</v>
      </c>
      <c r="C3593" s="0" t="s">
        <v>4096</v>
      </c>
      <c r="D3593" s="19" t="n">
        <v>61</v>
      </c>
      <c r="E3593" s="19" t="s">
        <v>4218</v>
      </c>
      <c r="F3593" s="19"/>
      <c r="G3593" s="20" t="s">
        <v>4115</v>
      </c>
      <c r="H3593" s="21" t="s">
        <v>4181</v>
      </c>
      <c r="I3593" s="22" t="n">
        <v>47</v>
      </c>
      <c r="J3593" s="21" t="s">
        <v>4262</v>
      </c>
      <c r="K3593" s="22" t="n">
        <v>74</v>
      </c>
      <c r="L3593" s="1" t="n">
        <f aca="false">$H3</f>
        <v>80</v>
      </c>
      <c r="M3593" s="21" t="n">
        <f aca="false">IF(D3593&gt;L3593,-1,0)</f>
        <v>0</v>
      </c>
      <c r="N3593" s="21" t="n">
        <f aca="false">IF(L3593&gt;I3593,1,0)</f>
        <v>1</v>
      </c>
      <c r="O3593" s="21" t="n">
        <f aca="false">IF(L3593&lt;K3593,1,0)</f>
        <v>0</v>
      </c>
      <c r="P3593" s="21" t="n">
        <f aca="false">IF(K3593="",1,0)</f>
        <v>0</v>
      </c>
      <c r="Q3593" s="0" t="n">
        <f aca="false">M3593+N3593+O3593+P3593</f>
        <v>1</v>
      </c>
    </row>
    <row r="3594" customFormat="false" ht="12.75" hidden="false" customHeight="false" outlineLevel="0" collapsed="false">
      <c r="A3594" s="17" t="n">
        <v>3605</v>
      </c>
      <c r="B3594" s="39" t="n">
        <f aca="false">IF(Q3594=2,1,0)</f>
        <v>0</v>
      </c>
      <c r="C3594" s="0" t="s">
        <v>4096</v>
      </c>
      <c r="D3594" s="19" t="n">
        <v>62</v>
      </c>
      <c r="E3594" s="19" t="s">
        <v>4222</v>
      </c>
      <c r="F3594" s="19"/>
      <c r="G3594" s="20" t="s">
        <v>4147</v>
      </c>
      <c r="H3594" s="21" t="s">
        <v>4182</v>
      </c>
      <c r="I3594" s="22" t="n">
        <v>48</v>
      </c>
      <c r="J3594" s="21" t="s">
        <v>4263</v>
      </c>
      <c r="K3594" s="22" t="n">
        <v>76</v>
      </c>
      <c r="L3594" s="1" t="n">
        <f aca="false">$H3</f>
        <v>80</v>
      </c>
      <c r="M3594" s="21" t="n">
        <f aca="false">IF(D3594&gt;L3594,-1,0)</f>
        <v>0</v>
      </c>
      <c r="N3594" s="21" t="n">
        <f aca="false">IF(L3594&gt;I3594,1,0)</f>
        <v>1</v>
      </c>
      <c r="O3594" s="21" t="n">
        <f aca="false">IF(L3594&lt;K3594,1,0)</f>
        <v>0</v>
      </c>
      <c r="P3594" s="21" t="n">
        <f aca="false">IF(K3594="",1,0)</f>
        <v>0</v>
      </c>
      <c r="Q3594" s="0" t="n">
        <f aca="false">M3594+N3594+O3594+P3594</f>
        <v>1</v>
      </c>
    </row>
    <row r="3595" customFormat="false" ht="38.25" hidden="false" customHeight="false" outlineLevel="0" collapsed="false">
      <c r="A3595" s="17" t="n">
        <v>3606</v>
      </c>
      <c r="B3595" s="39" t="n">
        <f aca="false">IF(Q3595=2,1,0)</f>
        <v>0</v>
      </c>
      <c r="C3595" s="0" t="s">
        <v>4096</v>
      </c>
      <c r="D3595" s="19" t="n">
        <v>63</v>
      </c>
      <c r="E3595" s="23" t="s">
        <v>4225</v>
      </c>
      <c r="F3595" s="24" t="s">
        <v>51</v>
      </c>
      <c r="G3595" s="20" t="s">
        <v>4185</v>
      </c>
      <c r="H3595" s="21" t="s">
        <v>4186</v>
      </c>
      <c r="I3595" s="22" t="n">
        <v>49</v>
      </c>
      <c r="J3595" s="21" t="s">
        <v>4264</v>
      </c>
      <c r="K3595" s="22" t="n">
        <v>75</v>
      </c>
      <c r="L3595" s="1" t="n">
        <f aca="false">$H3</f>
        <v>80</v>
      </c>
      <c r="M3595" s="21" t="n">
        <f aca="false">IF(D3595&gt;L3595,-1,0)</f>
        <v>0</v>
      </c>
      <c r="N3595" s="21" t="n">
        <f aca="false">IF(L3595&gt;I3595,1,0)</f>
        <v>1</v>
      </c>
      <c r="O3595" s="21" t="n">
        <f aca="false">IF(L3595&lt;K3595,1,0)</f>
        <v>0</v>
      </c>
      <c r="P3595" s="21" t="n">
        <f aca="false">IF(K3595="",1,0)</f>
        <v>0</v>
      </c>
      <c r="Q3595" s="0" t="n">
        <f aca="false">M3595+N3595+O3595+P3595</f>
        <v>1</v>
      </c>
    </row>
    <row r="3596" customFormat="false" ht="12.75" hidden="false" customHeight="false" outlineLevel="0" collapsed="false">
      <c r="A3596" s="17" t="n">
        <v>3607</v>
      </c>
      <c r="B3596" s="39" t="n">
        <f aca="false">IF(Q3596=2,1,0)</f>
        <v>0</v>
      </c>
      <c r="C3596" s="0" t="s">
        <v>4096</v>
      </c>
      <c r="D3596" s="19" t="n">
        <v>64</v>
      </c>
      <c r="E3596" s="19" t="s">
        <v>4224</v>
      </c>
      <c r="F3596" s="19"/>
      <c r="G3596" s="20" t="s">
        <v>4119</v>
      </c>
      <c r="H3596" s="21" t="s">
        <v>4183</v>
      </c>
      <c r="I3596" s="22" t="n">
        <v>49</v>
      </c>
      <c r="J3596" s="21" t="s">
        <v>4265</v>
      </c>
      <c r="K3596" s="22" t="n">
        <v>76</v>
      </c>
      <c r="L3596" s="1" t="n">
        <f aca="false">$H3</f>
        <v>80</v>
      </c>
      <c r="M3596" s="21" t="n">
        <f aca="false">IF(D3596&gt;L3596,-1,0)</f>
        <v>0</v>
      </c>
      <c r="N3596" s="21" t="n">
        <f aca="false">IF(L3596&gt;I3596,1,0)</f>
        <v>1</v>
      </c>
      <c r="O3596" s="21" t="n">
        <f aca="false">IF(L3596&lt;K3596,1,0)</f>
        <v>0</v>
      </c>
      <c r="P3596" s="21" t="n">
        <f aca="false">IF(K3596="",1,0)</f>
        <v>0</v>
      </c>
      <c r="Q3596" s="0" t="n">
        <f aca="false">M3596+N3596+O3596+P3596</f>
        <v>1</v>
      </c>
    </row>
    <row r="3597" customFormat="false" ht="12.75" hidden="false" customHeight="false" outlineLevel="0" collapsed="false">
      <c r="A3597" s="17" t="n">
        <v>3608</v>
      </c>
      <c r="B3597" s="39" t="n">
        <f aca="false">IF(Q3597=2,1,0)</f>
        <v>0</v>
      </c>
      <c r="C3597" s="0" t="s">
        <v>4096</v>
      </c>
      <c r="D3597" s="19" t="n">
        <v>65</v>
      </c>
      <c r="E3597" s="19" t="s">
        <v>4233</v>
      </c>
      <c r="F3597" s="19"/>
      <c r="G3597" s="20" t="s">
        <v>4154</v>
      </c>
      <c r="H3597" s="21" t="s">
        <v>4189</v>
      </c>
      <c r="I3597" s="22" t="n">
        <v>51</v>
      </c>
      <c r="J3597" s="21" t="s">
        <v>4266</v>
      </c>
      <c r="K3597" s="22" t="n">
        <v>77</v>
      </c>
      <c r="L3597" s="1" t="n">
        <f aca="false">$H3</f>
        <v>80</v>
      </c>
      <c r="M3597" s="21" t="n">
        <f aca="false">IF(D3597&gt;L3597,-1,0)</f>
        <v>0</v>
      </c>
      <c r="N3597" s="21" t="n">
        <f aca="false">IF(L3597&gt;I3597,1,0)</f>
        <v>1</v>
      </c>
      <c r="O3597" s="21" t="n">
        <f aca="false">IF(L3597&lt;K3597,1,0)</f>
        <v>0</v>
      </c>
      <c r="P3597" s="21" t="n">
        <f aca="false">IF(K3597="",1,0)</f>
        <v>0</v>
      </c>
      <c r="Q3597" s="0" t="n">
        <f aca="false">M3597+N3597+O3597+P3597</f>
        <v>1</v>
      </c>
    </row>
    <row r="3598" customFormat="false" ht="25.5" hidden="false" customHeight="false" outlineLevel="0" collapsed="false">
      <c r="A3598" s="17" t="n">
        <v>3609</v>
      </c>
      <c r="B3598" s="39" t="n">
        <f aca="false">IF(Q3598=2,1,0)</f>
        <v>0</v>
      </c>
      <c r="C3598" s="0" t="s">
        <v>4096</v>
      </c>
      <c r="D3598" s="19" t="n">
        <v>65</v>
      </c>
      <c r="E3598" s="19" t="s">
        <v>4267</v>
      </c>
      <c r="F3598" s="19"/>
      <c r="G3598" s="20" t="s">
        <v>4268</v>
      </c>
      <c r="H3598" s="21"/>
      <c r="I3598" s="22"/>
      <c r="J3598" s="21" t="s">
        <v>4269</v>
      </c>
      <c r="K3598" s="22" t="n">
        <v>78</v>
      </c>
      <c r="L3598" s="1" t="n">
        <f aca="false">$H3</f>
        <v>80</v>
      </c>
      <c r="M3598" s="21" t="n">
        <f aca="false">IF(D3598&gt;L3598,-1,0)</f>
        <v>0</v>
      </c>
      <c r="N3598" s="21" t="n">
        <f aca="false">IF(L3598&gt;I3598,1,0)</f>
        <v>1</v>
      </c>
      <c r="O3598" s="21" t="n">
        <f aca="false">IF(L3598&lt;K3598,1,0)</f>
        <v>0</v>
      </c>
      <c r="P3598" s="21" t="n">
        <f aca="false">IF(K3598="",1,0)</f>
        <v>0</v>
      </c>
      <c r="Q3598" s="0" t="n">
        <f aca="false">M3598+N3598+O3598+P3598</f>
        <v>1</v>
      </c>
    </row>
    <row r="3599" customFormat="false" ht="12.75" hidden="false" customHeight="false" outlineLevel="0" collapsed="false">
      <c r="A3599" s="17" t="n">
        <v>3610</v>
      </c>
      <c r="B3599" s="39" t="n">
        <f aca="false">IF(Q3599=2,1,0)</f>
        <v>0</v>
      </c>
      <c r="C3599" s="0" t="s">
        <v>4096</v>
      </c>
      <c r="D3599" s="19" t="n">
        <v>66</v>
      </c>
      <c r="E3599" s="19" t="s">
        <v>4235</v>
      </c>
      <c r="F3599" s="19"/>
      <c r="G3599" s="20" t="s">
        <v>1664</v>
      </c>
      <c r="H3599" s="21" t="s">
        <v>4234</v>
      </c>
      <c r="I3599" s="22" t="n">
        <v>52</v>
      </c>
      <c r="J3599" s="21" t="s">
        <v>4270</v>
      </c>
      <c r="K3599" s="22" t="n">
        <v>77</v>
      </c>
      <c r="L3599" s="1" t="n">
        <f aca="false">$H3</f>
        <v>80</v>
      </c>
      <c r="M3599" s="21" t="n">
        <f aca="false">IF(D3599&gt;L3599,-1,0)</f>
        <v>0</v>
      </c>
      <c r="N3599" s="21" t="n">
        <f aca="false">IF(L3599&gt;I3599,1,0)</f>
        <v>1</v>
      </c>
      <c r="O3599" s="21" t="n">
        <f aca="false">IF(L3599&lt;K3599,1,0)</f>
        <v>0</v>
      </c>
      <c r="P3599" s="21" t="n">
        <f aca="false">IF(K3599="",1,0)</f>
        <v>0</v>
      </c>
      <c r="Q3599" s="0" t="n">
        <f aca="false">M3599+N3599+O3599+P3599</f>
        <v>1</v>
      </c>
    </row>
    <row r="3600" customFormat="false" ht="25.5" hidden="false" customHeight="false" outlineLevel="0" collapsed="false">
      <c r="A3600" s="17" t="n">
        <v>3611</v>
      </c>
      <c r="B3600" s="39" t="n">
        <f aca="false">IF(Q3600=2,1,0)</f>
        <v>0</v>
      </c>
      <c r="C3600" s="0" t="s">
        <v>4096</v>
      </c>
      <c r="D3600" s="19" t="n">
        <v>67</v>
      </c>
      <c r="E3600" s="19" t="s">
        <v>4238</v>
      </c>
      <c r="F3600" s="19"/>
      <c r="G3600" s="20" t="s">
        <v>4106</v>
      </c>
      <c r="H3600" s="21" t="s">
        <v>4191</v>
      </c>
      <c r="I3600" s="22" t="n">
        <v>53</v>
      </c>
      <c r="J3600" s="21" t="s">
        <v>4271</v>
      </c>
      <c r="K3600" s="22" t="n">
        <v>78</v>
      </c>
      <c r="L3600" s="1" t="n">
        <f aca="false">$H3</f>
        <v>80</v>
      </c>
      <c r="M3600" s="21" t="n">
        <f aca="false">IF(D3600&gt;L3600,-1,0)</f>
        <v>0</v>
      </c>
      <c r="N3600" s="21" t="n">
        <f aca="false">IF(L3600&gt;I3600,1,0)</f>
        <v>1</v>
      </c>
      <c r="O3600" s="21" t="n">
        <f aca="false">IF(L3600&lt;K3600,1,0)</f>
        <v>0</v>
      </c>
      <c r="P3600" s="21" t="n">
        <f aca="false">IF(K3600="",1,0)</f>
        <v>0</v>
      </c>
      <c r="Q3600" s="0" t="n">
        <f aca="false">M3600+N3600+O3600+P3600</f>
        <v>1</v>
      </c>
    </row>
    <row r="3601" customFormat="false" ht="12.75" hidden="false" customHeight="false" outlineLevel="0" collapsed="false">
      <c r="A3601" s="17" t="n">
        <v>3612</v>
      </c>
      <c r="B3601" s="39" t="n">
        <f aca="false">IF(Q3601=2,1,0)</f>
        <v>0</v>
      </c>
      <c r="C3601" s="0" t="s">
        <v>4096</v>
      </c>
      <c r="D3601" s="19" t="n">
        <v>68</v>
      </c>
      <c r="E3601" s="19" t="s">
        <v>4240</v>
      </c>
      <c r="F3601" s="19"/>
      <c r="G3601" s="20" t="s">
        <v>1693</v>
      </c>
      <c r="H3601" s="21" t="s">
        <v>4193</v>
      </c>
      <c r="I3601" s="22" t="n">
        <v>54</v>
      </c>
      <c r="J3601" s="21" t="s">
        <v>4272</v>
      </c>
      <c r="K3601" s="22" t="n">
        <v>78</v>
      </c>
      <c r="L3601" s="1" t="n">
        <f aca="false">$H3</f>
        <v>80</v>
      </c>
      <c r="M3601" s="21" t="n">
        <f aca="false">IF(D3601&gt;L3601,-1,0)</f>
        <v>0</v>
      </c>
      <c r="N3601" s="21" t="n">
        <f aca="false">IF(L3601&gt;I3601,1,0)</f>
        <v>1</v>
      </c>
      <c r="O3601" s="21" t="n">
        <f aca="false">IF(L3601&lt;K3601,1,0)</f>
        <v>0</v>
      </c>
      <c r="P3601" s="21" t="n">
        <f aca="false">IF(K3601="",1,0)</f>
        <v>0</v>
      </c>
      <c r="Q3601" s="0" t="n">
        <f aca="false">M3601+N3601+O3601+P3601</f>
        <v>1</v>
      </c>
    </row>
    <row r="3602" customFormat="false" ht="12.75" hidden="false" customHeight="false" outlineLevel="0" collapsed="false">
      <c r="A3602" s="17" t="n">
        <v>3613</v>
      </c>
      <c r="B3602" s="39" t="n">
        <f aca="false">IF(Q3602=2,1,0)</f>
        <v>0</v>
      </c>
      <c r="C3602" s="0" t="s">
        <v>4096</v>
      </c>
      <c r="D3602" s="19" t="n">
        <v>68</v>
      </c>
      <c r="E3602" s="19" t="s">
        <v>4239</v>
      </c>
      <c r="F3602" s="19"/>
      <c r="G3602" s="20" t="s">
        <v>4161</v>
      </c>
      <c r="H3602" s="21" t="s">
        <v>3248</v>
      </c>
      <c r="I3602" s="22" t="n">
        <v>54</v>
      </c>
      <c r="J3602" s="21" t="s">
        <v>4273</v>
      </c>
      <c r="K3602" s="22" t="n">
        <v>79</v>
      </c>
      <c r="L3602" s="1" t="n">
        <f aca="false">$H3</f>
        <v>80</v>
      </c>
      <c r="M3602" s="21" t="n">
        <f aca="false">IF(D3602&gt;L3602,-1,0)</f>
        <v>0</v>
      </c>
      <c r="N3602" s="21" t="n">
        <f aca="false">IF(L3602&gt;I3602,1,0)</f>
        <v>1</v>
      </c>
      <c r="O3602" s="21" t="n">
        <f aca="false">IF(L3602&lt;K3602,1,0)</f>
        <v>0</v>
      </c>
      <c r="P3602" s="21" t="n">
        <f aca="false">IF(K3602="",1,0)</f>
        <v>0</v>
      </c>
      <c r="Q3602" s="0" t="n">
        <f aca="false">M3602+N3602+O3602+P3602</f>
        <v>1</v>
      </c>
    </row>
    <row r="3603" customFormat="false" ht="12.75" hidden="false" customHeight="false" outlineLevel="0" collapsed="false">
      <c r="A3603" s="17" t="n">
        <v>3614</v>
      </c>
      <c r="B3603" s="39" t="n">
        <f aca="false">IF(Q3603=2,1,0)</f>
        <v>0</v>
      </c>
      <c r="C3603" s="0" t="s">
        <v>4096</v>
      </c>
      <c r="D3603" s="19" t="n">
        <v>69</v>
      </c>
      <c r="E3603" s="19" t="s">
        <v>4245</v>
      </c>
      <c r="F3603" s="19"/>
      <c r="G3603" s="20" t="s">
        <v>4126</v>
      </c>
      <c r="H3603" s="21" t="s">
        <v>4199</v>
      </c>
      <c r="I3603" s="22" t="n">
        <v>55</v>
      </c>
      <c r="J3603" s="21" t="s">
        <v>4274</v>
      </c>
      <c r="K3603" s="22" t="n">
        <v>79</v>
      </c>
      <c r="L3603" s="1" t="n">
        <f aca="false">$H3</f>
        <v>80</v>
      </c>
      <c r="M3603" s="21" t="n">
        <f aca="false">IF(D3603&gt;L3603,-1,0)</f>
        <v>0</v>
      </c>
      <c r="N3603" s="21" t="n">
        <f aca="false">IF(L3603&gt;I3603,1,0)</f>
        <v>1</v>
      </c>
      <c r="O3603" s="21" t="n">
        <f aca="false">IF(L3603&lt;K3603,1,0)</f>
        <v>0</v>
      </c>
      <c r="P3603" s="21" t="n">
        <f aca="false">IF(K3603="",1,0)</f>
        <v>0</v>
      </c>
      <c r="Q3603" s="0" t="n">
        <f aca="false">M3603+N3603+O3603+P3603</f>
        <v>1</v>
      </c>
    </row>
    <row r="3604" customFormat="false" ht="38.25" hidden="false" customHeight="false" outlineLevel="0" collapsed="false">
      <c r="A3604" s="17" t="n">
        <v>3615</v>
      </c>
      <c r="B3604" s="39" t="n">
        <f aca="false">IF(Q3604=2,1,0)</f>
        <v>0</v>
      </c>
      <c r="C3604" s="0" t="s">
        <v>4096</v>
      </c>
      <c r="D3604" s="19" t="n">
        <v>69</v>
      </c>
      <c r="E3604" s="19" t="s">
        <v>4244</v>
      </c>
      <c r="F3604" s="19"/>
      <c r="G3604" s="20" t="s">
        <v>4197</v>
      </c>
      <c r="H3604" s="21" t="s">
        <v>4198</v>
      </c>
      <c r="I3604" s="22" t="n">
        <v>55</v>
      </c>
      <c r="J3604" s="21" t="s">
        <v>4275</v>
      </c>
      <c r="K3604" s="22" t="n">
        <v>80</v>
      </c>
      <c r="L3604" s="1" t="n">
        <f aca="false">$H3</f>
        <v>80</v>
      </c>
      <c r="M3604" s="21" t="n">
        <f aca="false">IF(D3604&gt;L3604,-1,0)</f>
        <v>0</v>
      </c>
      <c r="N3604" s="21" t="n">
        <f aca="false">IF(L3604&gt;I3604,1,0)</f>
        <v>1</v>
      </c>
      <c r="O3604" s="21" t="n">
        <f aca="false">IF(L3604&lt;K3604,1,0)</f>
        <v>0</v>
      </c>
      <c r="P3604" s="21" t="n">
        <f aca="false">IF(K3604="",1,0)</f>
        <v>0</v>
      </c>
      <c r="Q3604" s="0" t="n">
        <f aca="false">M3604+N3604+O3604+P3604</f>
        <v>1</v>
      </c>
    </row>
    <row r="3605" customFormat="false" ht="12.75" hidden="false" customHeight="false" outlineLevel="0" collapsed="false">
      <c r="A3605" s="17" t="n">
        <v>3616</v>
      </c>
      <c r="B3605" s="39" t="n">
        <f aca="false">IF(Q3605=2,1,0)</f>
        <v>0</v>
      </c>
      <c r="C3605" s="0" t="s">
        <v>4096</v>
      </c>
      <c r="D3605" s="19" t="n">
        <v>70</v>
      </c>
      <c r="E3605" s="19" t="s">
        <v>4247</v>
      </c>
      <c r="F3605" s="19"/>
      <c r="G3605" s="20" t="s">
        <v>1702</v>
      </c>
      <c r="H3605" s="21" t="s">
        <v>4200</v>
      </c>
      <c r="I3605" s="22" t="n">
        <v>56</v>
      </c>
      <c r="J3605" s="21" t="s">
        <v>4276</v>
      </c>
      <c r="K3605" s="22" t="n">
        <v>79</v>
      </c>
      <c r="L3605" s="1" t="n">
        <f aca="false">$H3</f>
        <v>80</v>
      </c>
      <c r="M3605" s="21" t="n">
        <f aca="false">IF(D3605&gt;L3605,-1,0)</f>
        <v>0</v>
      </c>
      <c r="N3605" s="21" t="n">
        <f aca="false">IF(L3605&gt;I3605,1,0)</f>
        <v>1</v>
      </c>
      <c r="O3605" s="21" t="n">
        <f aca="false">IF(L3605&lt;K3605,1,0)</f>
        <v>0</v>
      </c>
      <c r="P3605" s="21" t="n">
        <f aca="false">IF(K3605="",1,0)</f>
        <v>0</v>
      </c>
      <c r="Q3605" s="0" t="n">
        <f aca="false">M3605+N3605+O3605+P3605</f>
        <v>1</v>
      </c>
    </row>
    <row r="3606" customFormat="false" ht="25.5" hidden="false" customHeight="false" outlineLevel="0" collapsed="false">
      <c r="A3606" s="17" t="n">
        <v>3617</v>
      </c>
      <c r="B3606" s="39" t="n">
        <f aca="false">IF(Q3606=2,1,0)</f>
        <v>0</v>
      </c>
      <c r="C3606" s="0" t="s">
        <v>4096</v>
      </c>
      <c r="D3606" s="19" t="n">
        <v>70</v>
      </c>
      <c r="E3606" s="19" t="s">
        <v>4228</v>
      </c>
      <c r="F3606" s="19"/>
      <c r="G3606" s="20" t="s">
        <v>4227</v>
      </c>
      <c r="H3606" s="21" t="s">
        <v>4226</v>
      </c>
      <c r="I3606" s="22" t="n">
        <v>50</v>
      </c>
      <c r="J3606" s="21" t="s">
        <v>4277</v>
      </c>
      <c r="K3606" s="22" t="n">
        <v>80</v>
      </c>
      <c r="L3606" s="1" t="n">
        <f aca="false">$H3</f>
        <v>80</v>
      </c>
      <c r="M3606" s="21" t="n">
        <f aca="false">IF(D3606&gt;L3606,-1,0)</f>
        <v>0</v>
      </c>
      <c r="N3606" s="21" t="n">
        <f aca="false">IF(L3606&gt;I3606,1,0)</f>
        <v>1</v>
      </c>
      <c r="O3606" s="21" t="n">
        <f aca="false">IF(L3606&lt;K3606,1,0)</f>
        <v>0</v>
      </c>
      <c r="P3606" s="21" t="n">
        <f aca="false">IF(K3606="",1,0)</f>
        <v>0</v>
      </c>
      <c r="Q3606" s="0" t="n">
        <f aca="false">M3606+N3606+O3606+P3606</f>
        <v>1</v>
      </c>
    </row>
    <row r="3607" customFormat="false" ht="12.75" hidden="false" customHeight="false" outlineLevel="0" collapsed="false">
      <c r="A3607" s="17" t="n">
        <v>3618</v>
      </c>
      <c r="B3607" s="39" t="n">
        <f aca="false">IF(Q3607=2,1,0)</f>
        <v>1</v>
      </c>
      <c r="C3607" s="0" t="s">
        <v>4096</v>
      </c>
      <c r="D3607" s="19" t="n">
        <v>70</v>
      </c>
      <c r="E3607" s="19" t="s">
        <v>4246</v>
      </c>
      <c r="F3607" s="19"/>
      <c r="G3607" s="20" t="s">
        <v>4202</v>
      </c>
      <c r="H3607" s="21" t="s">
        <v>4203</v>
      </c>
      <c r="I3607" s="22" t="n">
        <v>56</v>
      </c>
      <c r="J3607" s="21"/>
      <c r="K3607" s="22"/>
      <c r="L3607" s="1" t="n">
        <f aca="false">$H3</f>
        <v>80</v>
      </c>
      <c r="M3607" s="21" t="n">
        <f aca="false">IF(D3607&gt;L3607,-1,0)</f>
        <v>0</v>
      </c>
      <c r="N3607" s="21" t="n">
        <f aca="false">IF(L3607&gt;I3607,1,0)</f>
        <v>1</v>
      </c>
      <c r="O3607" s="21" t="n">
        <f aca="false">IF(L3607&lt;K3607,1,0)</f>
        <v>0</v>
      </c>
      <c r="P3607" s="21" t="n">
        <f aca="false">IF(K3607="",1,0)</f>
        <v>1</v>
      </c>
      <c r="Q3607" s="0" t="n">
        <f aca="false">M3607+N3607+O3607+P3607</f>
        <v>2</v>
      </c>
    </row>
    <row r="3608" customFormat="false" ht="12.75" hidden="false" customHeight="false" outlineLevel="0" collapsed="false">
      <c r="A3608" s="17" t="n">
        <v>3619</v>
      </c>
      <c r="B3608" s="39" t="n">
        <f aca="false">IF(Q3608=2,1,0)</f>
        <v>0</v>
      </c>
      <c r="C3608" s="0" t="s">
        <v>4096</v>
      </c>
      <c r="D3608" s="19" t="n">
        <v>70</v>
      </c>
      <c r="E3608" s="19" t="s">
        <v>4248</v>
      </c>
      <c r="F3608" s="19"/>
      <c r="G3608" s="20" t="s">
        <v>4129</v>
      </c>
      <c r="H3608" s="21" t="s">
        <v>4204</v>
      </c>
      <c r="I3608" s="22" t="n">
        <v>56</v>
      </c>
      <c r="J3608" s="21" t="s">
        <v>4278</v>
      </c>
      <c r="K3608" s="22" t="n">
        <v>80</v>
      </c>
      <c r="L3608" s="1" t="n">
        <f aca="false">$H3</f>
        <v>80</v>
      </c>
      <c r="M3608" s="21" t="n">
        <f aca="false">IF(D3608&gt;L3608,-1,0)</f>
        <v>0</v>
      </c>
      <c r="N3608" s="21" t="n">
        <f aca="false">IF(L3608&gt;I3608,1,0)</f>
        <v>1</v>
      </c>
      <c r="O3608" s="21" t="n">
        <f aca="false">IF(L3608&lt;K3608,1,0)</f>
        <v>0</v>
      </c>
      <c r="P3608" s="21" t="n">
        <f aca="false">IF(K3608="",1,0)</f>
        <v>0</v>
      </c>
      <c r="Q3608" s="0" t="n">
        <f aca="false">M3608+N3608+O3608+P3608</f>
        <v>1</v>
      </c>
    </row>
    <row r="3609" customFormat="false" ht="25.5" hidden="false" customHeight="false" outlineLevel="0" collapsed="false">
      <c r="A3609" s="17" t="n">
        <v>3620</v>
      </c>
      <c r="B3609" s="39" t="n">
        <f aca="false">IF(Q3609=2,1,0)</f>
        <v>1</v>
      </c>
      <c r="C3609" s="0" t="s">
        <v>4096</v>
      </c>
      <c r="D3609" s="19" t="n">
        <v>71</v>
      </c>
      <c r="E3609" s="19" t="s">
        <v>1821</v>
      </c>
      <c r="F3609" s="19"/>
      <c r="G3609" s="20" t="s">
        <v>1765</v>
      </c>
      <c r="H3609" s="21" t="s">
        <v>1766</v>
      </c>
      <c r="I3609" s="22" t="n">
        <v>53</v>
      </c>
      <c r="J3609" s="21"/>
      <c r="K3609" s="22"/>
      <c r="L3609" s="1" t="n">
        <f aca="false">$H3</f>
        <v>80</v>
      </c>
      <c r="M3609" s="21" t="n">
        <f aca="false">IF(D3609&gt;L3609,-1,0)</f>
        <v>0</v>
      </c>
      <c r="N3609" s="21" t="n">
        <f aca="false">IF(L3609&gt;I3609,1,0)</f>
        <v>1</v>
      </c>
      <c r="O3609" s="21" t="n">
        <f aca="false">IF(L3609&lt;K3609,1,0)</f>
        <v>0</v>
      </c>
      <c r="P3609" s="21" t="n">
        <f aca="false">IF(K3609="",1,0)</f>
        <v>1</v>
      </c>
      <c r="Q3609" s="0" t="n">
        <f aca="false">M3609+N3609+O3609+P3609</f>
        <v>2</v>
      </c>
    </row>
    <row r="3610" customFormat="false" ht="12.75" hidden="false" customHeight="false" outlineLevel="0" collapsed="false">
      <c r="A3610" s="17" t="n">
        <v>3621</v>
      </c>
      <c r="B3610" s="39" t="n">
        <f aca="false">IF(Q3610=2,1,0)</f>
        <v>1</v>
      </c>
      <c r="C3610" s="0" t="s">
        <v>4096</v>
      </c>
      <c r="D3610" s="19" t="n">
        <v>71</v>
      </c>
      <c r="E3610" s="19" t="s">
        <v>4250</v>
      </c>
      <c r="F3610" s="19"/>
      <c r="G3610" s="20" t="s">
        <v>4101</v>
      </c>
      <c r="H3610" s="21" t="s">
        <v>4206</v>
      </c>
      <c r="I3610" s="22" t="n">
        <v>57</v>
      </c>
      <c r="J3610" s="21"/>
      <c r="K3610" s="22"/>
      <c r="L3610" s="1" t="n">
        <f aca="false">$H3</f>
        <v>80</v>
      </c>
      <c r="M3610" s="21" t="n">
        <f aca="false">IF(D3610&gt;L3610,-1,0)</f>
        <v>0</v>
      </c>
      <c r="N3610" s="21" t="n">
        <f aca="false">IF(L3610&gt;I3610,1,0)</f>
        <v>1</v>
      </c>
      <c r="O3610" s="21" t="n">
        <f aca="false">IF(L3610&lt;K3610,1,0)</f>
        <v>0</v>
      </c>
      <c r="P3610" s="21" t="n">
        <f aca="false">IF(K3610="",1,0)</f>
        <v>1</v>
      </c>
      <c r="Q3610" s="0" t="n">
        <f aca="false">M3610+N3610+O3610+P3610</f>
        <v>2</v>
      </c>
    </row>
    <row r="3611" customFormat="false" ht="25.5" hidden="false" customHeight="false" outlineLevel="0" collapsed="false">
      <c r="A3611" s="17" t="n">
        <v>3622</v>
      </c>
      <c r="B3611" s="39" t="n">
        <f aca="false">IF(Q3611=2,1,0)</f>
        <v>1</v>
      </c>
      <c r="C3611" s="0" t="s">
        <v>4096</v>
      </c>
      <c r="D3611" s="19" t="n">
        <v>71</v>
      </c>
      <c r="E3611" s="23" t="s">
        <v>4249</v>
      </c>
      <c r="F3611" s="24" t="s">
        <v>51</v>
      </c>
      <c r="G3611" s="20" t="s">
        <v>4167</v>
      </c>
      <c r="H3611" s="21" t="s">
        <v>4205</v>
      </c>
      <c r="I3611" s="22" t="n">
        <v>57</v>
      </c>
      <c r="J3611" s="21"/>
      <c r="K3611" s="22"/>
      <c r="L3611" s="1" t="n">
        <f aca="false">$H3</f>
        <v>80</v>
      </c>
      <c r="M3611" s="21" t="n">
        <f aca="false">IF(D3611&gt;L3611,-1,0)</f>
        <v>0</v>
      </c>
      <c r="N3611" s="21" t="n">
        <f aca="false">IF(L3611&gt;I3611,1,0)</f>
        <v>1</v>
      </c>
      <c r="O3611" s="21" t="n">
        <f aca="false">IF(L3611&lt;K3611,1,0)</f>
        <v>0</v>
      </c>
      <c r="P3611" s="21" t="n">
        <f aca="false">IF(K3611="",1,0)</f>
        <v>1</v>
      </c>
      <c r="Q3611" s="0" t="n">
        <f aca="false">M3611+N3611+O3611+P3611</f>
        <v>2</v>
      </c>
    </row>
    <row r="3612" customFormat="false" ht="12.75" hidden="false" customHeight="false" outlineLevel="0" collapsed="false">
      <c r="A3612" s="17" t="n">
        <v>3623</v>
      </c>
      <c r="B3612" s="39" t="n">
        <f aca="false">IF(Q3612=2,1,0)</f>
        <v>1</v>
      </c>
      <c r="C3612" s="0" t="s">
        <v>4096</v>
      </c>
      <c r="D3612" s="19" t="n">
        <v>72</v>
      </c>
      <c r="E3612" s="19" t="s">
        <v>4251</v>
      </c>
      <c r="F3612" s="19"/>
      <c r="G3612" s="20" t="s">
        <v>4112</v>
      </c>
      <c r="H3612" s="21" t="s">
        <v>4207</v>
      </c>
      <c r="I3612" s="22" t="n">
        <v>58</v>
      </c>
      <c r="J3612" s="21"/>
      <c r="K3612" s="22"/>
      <c r="L3612" s="1" t="n">
        <f aca="false">$H3</f>
        <v>80</v>
      </c>
      <c r="M3612" s="21" t="n">
        <f aca="false">IF(D3612&gt;L3612,-1,0)</f>
        <v>0</v>
      </c>
      <c r="N3612" s="21" t="n">
        <f aca="false">IF(L3612&gt;I3612,1,0)</f>
        <v>1</v>
      </c>
      <c r="O3612" s="21" t="n">
        <f aca="false">IF(L3612&lt;K3612,1,0)</f>
        <v>0</v>
      </c>
      <c r="P3612" s="21" t="n">
        <f aca="false">IF(K3612="",1,0)</f>
        <v>1</v>
      </c>
      <c r="Q3612" s="0" t="n">
        <f aca="false">M3612+N3612+O3612+P3612</f>
        <v>2</v>
      </c>
    </row>
    <row r="3613" customFormat="false" ht="12.75" hidden="false" customHeight="false" outlineLevel="0" collapsed="false">
      <c r="A3613" s="17" t="n">
        <v>3624</v>
      </c>
      <c r="B3613" s="39" t="n">
        <f aca="false">IF(Q3613=2,1,0)</f>
        <v>1</v>
      </c>
      <c r="C3613" s="0" t="s">
        <v>4096</v>
      </c>
      <c r="D3613" s="19" t="n">
        <v>72</v>
      </c>
      <c r="E3613" s="23" t="s">
        <v>4257</v>
      </c>
      <c r="F3613" s="24" t="s">
        <v>51</v>
      </c>
      <c r="G3613" s="20" t="s">
        <v>4098</v>
      </c>
      <c r="H3613" s="21" t="s">
        <v>4212</v>
      </c>
      <c r="I3613" s="22" t="n">
        <v>59</v>
      </c>
      <c r="J3613" s="21"/>
      <c r="K3613" s="22"/>
      <c r="L3613" s="1" t="n">
        <f aca="false">$H3</f>
        <v>80</v>
      </c>
      <c r="M3613" s="21" t="n">
        <f aca="false">IF(D3613&gt;L3613,-1,0)</f>
        <v>0</v>
      </c>
      <c r="N3613" s="21" t="n">
        <f aca="false">IF(L3613&gt;I3613,1,0)</f>
        <v>1</v>
      </c>
      <c r="O3613" s="21" t="n">
        <f aca="false">IF(L3613&lt;K3613,1,0)</f>
        <v>0</v>
      </c>
      <c r="P3613" s="21" t="n">
        <f aca="false">IF(K3613="",1,0)</f>
        <v>1</v>
      </c>
      <c r="Q3613" s="0" t="n">
        <f aca="false">M3613+N3613+O3613+P3613</f>
        <v>2</v>
      </c>
    </row>
    <row r="3614" customFormat="false" ht="12.75" hidden="false" customHeight="false" outlineLevel="0" collapsed="false">
      <c r="A3614" s="17" t="n">
        <v>3625</v>
      </c>
      <c r="B3614" s="39" t="n">
        <f aca="false">IF(Q3614=2,1,0)</f>
        <v>1</v>
      </c>
      <c r="C3614" s="0" t="s">
        <v>4096</v>
      </c>
      <c r="D3614" s="19" t="n">
        <v>72</v>
      </c>
      <c r="E3614" s="23" t="s">
        <v>4252</v>
      </c>
      <c r="F3614" s="24" t="s">
        <v>51</v>
      </c>
      <c r="G3614" s="20" t="s">
        <v>4134</v>
      </c>
      <c r="H3614" s="21" t="s">
        <v>4208</v>
      </c>
      <c r="I3614" s="22" t="n">
        <v>58</v>
      </c>
      <c r="J3614" s="21"/>
      <c r="K3614" s="22"/>
      <c r="L3614" s="1" t="n">
        <f aca="false">$H3</f>
        <v>80</v>
      </c>
      <c r="M3614" s="21" t="n">
        <f aca="false">IF(D3614&gt;L3614,-1,0)</f>
        <v>0</v>
      </c>
      <c r="N3614" s="21" t="n">
        <f aca="false">IF(L3614&gt;I3614,1,0)</f>
        <v>1</v>
      </c>
      <c r="O3614" s="21" t="n">
        <f aca="false">IF(L3614&lt;K3614,1,0)</f>
        <v>0</v>
      </c>
      <c r="P3614" s="21" t="n">
        <f aca="false">IF(K3614="",1,0)</f>
        <v>1</v>
      </c>
      <c r="Q3614" s="0" t="n">
        <f aca="false">M3614+N3614+O3614+P3614</f>
        <v>2</v>
      </c>
    </row>
    <row r="3615" customFormat="false" ht="38.25" hidden="false" customHeight="false" outlineLevel="0" collapsed="false">
      <c r="A3615" s="17" t="n">
        <v>3626</v>
      </c>
      <c r="B3615" s="39" t="n">
        <f aca="false">IF(Q3615=2,1,0)</f>
        <v>1</v>
      </c>
      <c r="C3615" s="0" t="s">
        <v>4096</v>
      </c>
      <c r="D3615" s="19" t="n">
        <v>73</v>
      </c>
      <c r="E3615" s="19" t="s">
        <v>4256</v>
      </c>
      <c r="F3615" s="19"/>
      <c r="G3615" s="20" t="s">
        <v>4210</v>
      </c>
      <c r="H3615" s="21" t="s">
        <v>4211</v>
      </c>
      <c r="I3615" s="22" t="n">
        <v>59</v>
      </c>
      <c r="J3615" s="21"/>
      <c r="K3615" s="22"/>
      <c r="L3615" s="1" t="n">
        <f aca="false">$H3</f>
        <v>80</v>
      </c>
      <c r="M3615" s="21" t="n">
        <f aca="false">IF(D3615&gt;L3615,-1,0)</f>
        <v>0</v>
      </c>
      <c r="N3615" s="21" t="n">
        <f aca="false">IF(L3615&gt;I3615,1,0)</f>
        <v>1</v>
      </c>
      <c r="O3615" s="21" t="n">
        <f aca="false">IF(L3615&lt;K3615,1,0)</f>
        <v>0</v>
      </c>
      <c r="P3615" s="21" t="n">
        <f aca="false">IF(K3615="",1,0)</f>
        <v>1</v>
      </c>
      <c r="Q3615" s="0" t="n">
        <f aca="false">M3615+N3615+O3615+P3615</f>
        <v>2</v>
      </c>
    </row>
    <row r="3616" customFormat="false" ht="12.75" hidden="false" customHeight="false" outlineLevel="0" collapsed="false">
      <c r="A3616" s="17" t="n">
        <v>3627</v>
      </c>
      <c r="B3616" s="39" t="n">
        <f aca="false">IF(Q3616=2,1,0)</f>
        <v>1</v>
      </c>
      <c r="C3616" s="0" t="s">
        <v>4096</v>
      </c>
      <c r="D3616" s="19" t="n">
        <v>73</v>
      </c>
      <c r="E3616" s="19" t="s">
        <v>4259</v>
      </c>
      <c r="F3616" s="19"/>
      <c r="G3616" s="20" t="s">
        <v>4109</v>
      </c>
      <c r="H3616" s="21" t="s">
        <v>4216</v>
      </c>
      <c r="I3616" s="22" t="n">
        <v>60</v>
      </c>
      <c r="J3616" s="21"/>
      <c r="K3616" s="22"/>
      <c r="L3616" s="1" t="n">
        <f aca="false">$H3</f>
        <v>80</v>
      </c>
      <c r="M3616" s="21" t="n">
        <f aca="false">IF(D3616&gt;L3616,-1,0)</f>
        <v>0</v>
      </c>
      <c r="N3616" s="21" t="n">
        <f aca="false">IF(L3616&gt;I3616,1,0)</f>
        <v>1</v>
      </c>
      <c r="O3616" s="21" t="n">
        <f aca="false">IF(L3616&lt;K3616,1,0)</f>
        <v>0</v>
      </c>
      <c r="P3616" s="21" t="n">
        <f aca="false">IF(K3616="",1,0)</f>
        <v>1</v>
      </c>
      <c r="Q3616" s="0" t="n">
        <f aca="false">M3616+N3616+O3616+P3616</f>
        <v>2</v>
      </c>
    </row>
    <row r="3617" customFormat="false" ht="12.75" hidden="false" customHeight="false" outlineLevel="0" collapsed="false">
      <c r="A3617" s="17" t="n">
        <v>3628</v>
      </c>
      <c r="B3617" s="39" t="n">
        <f aca="false">IF(Q3617=2,1,0)</f>
        <v>1</v>
      </c>
      <c r="C3617" s="0" t="s">
        <v>4096</v>
      </c>
      <c r="D3617" s="19" t="n">
        <v>73</v>
      </c>
      <c r="E3617" s="19" t="s">
        <v>4258</v>
      </c>
      <c r="F3617" s="19"/>
      <c r="G3617" s="20" t="s">
        <v>4140</v>
      </c>
      <c r="H3617" s="21" t="s">
        <v>4215</v>
      </c>
      <c r="I3617" s="22" t="n">
        <v>60</v>
      </c>
      <c r="J3617" s="21"/>
      <c r="K3617" s="22"/>
      <c r="L3617" s="1" t="n">
        <f aca="false">$H3</f>
        <v>80</v>
      </c>
      <c r="M3617" s="21" t="n">
        <f aca="false">IF(D3617&gt;L3617,-1,0)</f>
        <v>0</v>
      </c>
      <c r="N3617" s="21" t="n">
        <f aca="false">IF(L3617&gt;I3617,1,0)</f>
        <v>1</v>
      </c>
      <c r="O3617" s="21" t="n">
        <f aca="false">IF(L3617&lt;K3617,1,0)</f>
        <v>0</v>
      </c>
      <c r="P3617" s="21" t="n">
        <f aca="false">IF(K3617="",1,0)</f>
        <v>1</v>
      </c>
      <c r="Q3617" s="0" t="n">
        <f aca="false">M3617+N3617+O3617+P3617</f>
        <v>2</v>
      </c>
    </row>
    <row r="3618" customFormat="false" ht="12.75" hidden="false" customHeight="false" outlineLevel="0" collapsed="false">
      <c r="A3618" s="17" t="n">
        <v>3629</v>
      </c>
      <c r="B3618" s="39" t="n">
        <f aca="false">IF(Q3618=2,1,0)</f>
        <v>1</v>
      </c>
      <c r="C3618" s="0" t="s">
        <v>4096</v>
      </c>
      <c r="D3618" s="19" t="n">
        <v>74</v>
      </c>
      <c r="E3618" s="19" t="s">
        <v>4262</v>
      </c>
      <c r="F3618" s="19"/>
      <c r="G3618" s="20" t="s">
        <v>4115</v>
      </c>
      <c r="H3618" s="21" t="s">
        <v>4218</v>
      </c>
      <c r="I3618" s="22" t="n">
        <v>61</v>
      </c>
      <c r="J3618" s="21"/>
      <c r="K3618" s="22"/>
      <c r="L3618" s="1" t="n">
        <f aca="false">$H3</f>
        <v>80</v>
      </c>
      <c r="M3618" s="21" t="n">
        <f aca="false">IF(D3618&gt;L3618,-1,0)</f>
        <v>0</v>
      </c>
      <c r="N3618" s="21" t="n">
        <f aca="false">IF(L3618&gt;I3618,1,0)</f>
        <v>1</v>
      </c>
      <c r="O3618" s="21" t="n">
        <f aca="false">IF(L3618&lt;K3618,1,0)</f>
        <v>0</v>
      </c>
      <c r="P3618" s="21" t="n">
        <f aca="false">IF(K3618="",1,0)</f>
        <v>1</v>
      </c>
      <c r="Q3618" s="0" t="n">
        <f aca="false">M3618+N3618+O3618+P3618</f>
        <v>2</v>
      </c>
    </row>
    <row r="3619" customFormat="false" ht="25.5" hidden="false" customHeight="false" outlineLevel="0" collapsed="false">
      <c r="A3619" s="17" t="n">
        <v>3630</v>
      </c>
      <c r="B3619" s="39" t="n">
        <f aca="false">IF(Q3619=2,1,0)</f>
        <v>1</v>
      </c>
      <c r="C3619" s="0" t="s">
        <v>4096</v>
      </c>
      <c r="D3619" s="19" t="n">
        <v>74</v>
      </c>
      <c r="E3619" s="19" t="s">
        <v>4243</v>
      </c>
      <c r="F3619" s="19"/>
      <c r="G3619" s="20" t="s">
        <v>4242</v>
      </c>
      <c r="H3619" s="21" t="s">
        <v>4241</v>
      </c>
      <c r="I3619" s="22" t="n">
        <v>55</v>
      </c>
      <c r="J3619" s="21"/>
      <c r="K3619" s="22"/>
      <c r="L3619" s="1" t="n">
        <f aca="false">$H3</f>
        <v>80</v>
      </c>
      <c r="M3619" s="21" t="n">
        <f aca="false">IF(D3619&gt;L3619,-1,0)</f>
        <v>0</v>
      </c>
      <c r="N3619" s="21" t="n">
        <f aca="false">IF(L3619&gt;I3619,1,0)</f>
        <v>1</v>
      </c>
      <c r="O3619" s="21" t="n">
        <f aca="false">IF(L3619&lt;K3619,1,0)</f>
        <v>0</v>
      </c>
      <c r="P3619" s="21" t="n">
        <f aca="false">IF(K3619="",1,0)</f>
        <v>1</v>
      </c>
      <c r="Q3619" s="0" t="n">
        <f aca="false">M3619+N3619+O3619+P3619</f>
        <v>2</v>
      </c>
    </row>
    <row r="3620" customFormat="false" ht="12.75" hidden="false" customHeight="false" outlineLevel="0" collapsed="false">
      <c r="A3620" s="17" t="n">
        <v>3631</v>
      </c>
      <c r="B3620" s="39" t="n">
        <f aca="false">IF(Q3620=2,1,0)</f>
        <v>1</v>
      </c>
      <c r="C3620" s="0" t="s">
        <v>4096</v>
      </c>
      <c r="D3620" s="19" t="n">
        <v>74</v>
      </c>
      <c r="E3620" s="23" t="s">
        <v>4260</v>
      </c>
      <c r="F3620" s="24" t="s">
        <v>51</v>
      </c>
      <c r="G3620" s="20" t="s">
        <v>4179</v>
      </c>
      <c r="H3620" s="21" t="s">
        <v>4217</v>
      </c>
      <c r="I3620" s="22" t="n">
        <v>60</v>
      </c>
      <c r="J3620" s="21"/>
      <c r="K3620" s="22"/>
      <c r="L3620" s="1" t="n">
        <f aca="false">$H3</f>
        <v>80</v>
      </c>
      <c r="M3620" s="21" t="n">
        <f aca="false">IF(D3620&gt;L3620,-1,0)</f>
        <v>0</v>
      </c>
      <c r="N3620" s="21" t="n">
        <f aca="false">IF(L3620&gt;I3620,1,0)</f>
        <v>1</v>
      </c>
      <c r="O3620" s="21" t="n">
        <f aca="false">IF(L3620&lt;K3620,1,0)</f>
        <v>0</v>
      </c>
      <c r="P3620" s="21" t="n">
        <f aca="false">IF(K3620="",1,0)</f>
        <v>1</v>
      </c>
      <c r="Q3620" s="0" t="n">
        <f aca="false">M3620+N3620+O3620+P3620</f>
        <v>2</v>
      </c>
    </row>
    <row r="3621" customFormat="false" ht="38.25" hidden="false" customHeight="false" outlineLevel="0" collapsed="false">
      <c r="A3621" s="17" t="n">
        <v>3632</v>
      </c>
      <c r="B3621" s="39" t="n">
        <f aca="false">IF(Q3621=2,1,0)</f>
        <v>1</v>
      </c>
      <c r="C3621" s="0" t="s">
        <v>4096</v>
      </c>
      <c r="D3621" s="19" t="n">
        <v>75</v>
      </c>
      <c r="E3621" s="19" t="s">
        <v>4264</v>
      </c>
      <c r="F3621" s="19"/>
      <c r="G3621" s="20" t="s">
        <v>4185</v>
      </c>
      <c r="H3621" s="21" t="s">
        <v>4225</v>
      </c>
      <c r="I3621" s="22" t="n">
        <v>63</v>
      </c>
      <c r="J3621" s="21"/>
      <c r="K3621" s="22"/>
      <c r="L3621" s="1" t="n">
        <f aca="false">$H3</f>
        <v>80</v>
      </c>
      <c r="M3621" s="21" t="n">
        <f aca="false">IF(D3621&gt;L3621,-1,0)</f>
        <v>0</v>
      </c>
      <c r="N3621" s="21" t="n">
        <f aca="false">IF(L3621&gt;I3621,1,0)</f>
        <v>1</v>
      </c>
      <c r="O3621" s="21" t="n">
        <f aca="false">IF(L3621&lt;K3621,1,0)</f>
        <v>0</v>
      </c>
      <c r="P3621" s="21" t="n">
        <f aca="false">IF(K3621="",1,0)</f>
        <v>1</v>
      </c>
      <c r="Q3621" s="0" t="n">
        <f aca="false">M3621+N3621+O3621+P3621</f>
        <v>2</v>
      </c>
    </row>
    <row r="3622" customFormat="false" ht="12.75" hidden="false" customHeight="false" outlineLevel="0" collapsed="false">
      <c r="A3622" s="17" t="n">
        <v>3633</v>
      </c>
      <c r="B3622" s="39" t="n">
        <f aca="false">IF(Q3622=2,1,0)</f>
        <v>1</v>
      </c>
      <c r="C3622" s="0" t="s">
        <v>4096</v>
      </c>
      <c r="D3622" s="19" t="n">
        <v>75</v>
      </c>
      <c r="E3622" s="19" t="s">
        <v>4261</v>
      </c>
      <c r="F3622" s="19"/>
      <c r="G3622" s="20" t="s">
        <v>4220</v>
      </c>
      <c r="H3622" s="21" t="s">
        <v>4221</v>
      </c>
      <c r="I3622" s="22" t="n">
        <v>61</v>
      </c>
      <c r="J3622" s="21"/>
      <c r="K3622" s="22"/>
      <c r="L3622" s="1" t="n">
        <f aca="false">$H3</f>
        <v>80</v>
      </c>
      <c r="M3622" s="21" t="n">
        <f aca="false">IF(D3622&gt;L3622,-1,0)</f>
        <v>0</v>
      </c>
      <c r="N3622" s="21" t="n">
        <f aca="false">IF(L3622&gt;I3622,1,0)</f>
        <v>1</v>
      </c>
      <c r="O3622" s="21" t="n">
        <f aca="false">IF(L3622&lt;K3622,1,0)</f>
        <v>0</v>
      </c>
      <c r="P3622" s="21" t="n">
        <f aca="false">IF(K3622="",1,0)</f>
        <v>1</v>
      </c>
      <c r="Q3622" s="0" t="n">
        <f aca="false">M3622+N3622+O3622+P3622</f>
        <v>2</v>
      </c>
    </row>
    <row r="3623" customFormat="false" ht="12.75" hidden="false" customHeight="false" outlineLevel="0" collapsed="false">
      <c r="A3623" s="17" t="n">
        <v>3634</v>
      </c>
      <c r="B3623" s="39" t="n">
        <f aca="false">IF(Q3623=2,1,0)</f>
        <v>1</v>
      </c>
      <c r="C3623" s="0" t="s">
        <v>4096</v>
      </c>
      <c r="D3623" s="19" t="n">
        <v>76</v>
      </c>
      <c r="E3623" s="19" t="s">
        <v>4263</v>
      </c>
      <c r="F3623" s="19"/>
      <c r="G3623" s="20" t="s">
        <v>4147</v>
      </c>
      <c r="H3623" s="21" t="s">
        <v>4222</v>
      </c>
      <c r="I3623" s="22" t="n">
        <v>62</v>
      </c>
      <c r="J3623" s="21"/>
      <c r="K3623" s="22"/>
      <c r="L3623" s="1" t="n">
        <f aca="false">$H3</f>
        <v>80</v>
      </c>
      <c r="M3623" s="21" t="n">
        <f aca="false">IF(D3623&gt;L3623,-1,0)</f>
        <v>0</v>
      </c>
      <c r="N3623" s="21" t="n">
        <f aca="false">IF(L3623&gt;I3623,1,0)</f>
        <v>1</v>
      </c>
      <c r="O3623" s="21" t="n">
        <f aca="false">IF(L3623&lt;K3623,1,0)</f>
        <v>0</v>
      </c>
      <c r="P3623" s="21" t="n">
        <f aca="false">IF(K3623="",1,0)</f>
        <v>1</v>
      </c>
      <c r="Q3623" s="0" t="n">
        <f aca="false">M3623+N3623+O3623+P3623</f>
        <v>2</v>
      </c>
    </row>
    <row r="3624" customFormat="false" ht="25.5" hidden="false" customHeight="false" outlineLevel="0" collapsed="false">
      <c r="A3624" s="17" t="n">
        <v>3635</v>
      </c>
      <c r="B3624" s="39" t="n">
        <f aca="false">IF(Q3624=2,1,0)</f>
        <v>1</v>
      </c>
      <c r="C3624" s="0" t="s">
        <v>4096</v>
      </c>
      <c r="D3624" s="19" t="n">
        <v>76</v>
      </c>
      <c r="E3624" s="19" t="s">
        <v>4255</v>
      </c>
      <c r="F3624" s="19"/>
      <c r="G3624" s="20" t="s">
        <v>4254</v>
      </c>
      <c r="H3624" s="21" t="s">
        <v>4253</v>
      </c>
      <c r="I3624" s="22" t="n">
        <v>58</v>
      </c>
      <c r="J3624" s="21"/>
      <c r="K3624" s="22"/>
      <c r="L3624" s="1" t="n">
        <f aca="false">$H3</f>
        <v>80</v>
      </c>
      <c r="M3624" s="21" t="n">
        <f aca="false">IF(D3624&gt;L3624,-1,0)</f>
        <v>0</v>
      </c>
      <c r="N3624" s="21" t="n">
        <f aca="false">IF(L3624&gt;I3624,1,0)</f>
        <v>1</v>
      </c>
      <c r="O3624" s="21" t="n">
        <f aca="false">IF(L3624&lt;K3624,1,0)</f>
        <v>0</v>
      </c>
      <c r="P3624" s="21" t="n">
        <f aca="false">IF(K3624="",1,0)</f>
        <v>1</v>
      </c>
      <c r="Q3624" s="0" t="n">
        <f aca="false">M3624+N3624+O3624+P3624</f>
        <v>2</v>
      </c>
    </row>
    <row r="3625" customFormat="false" ht="12.75" hidden="false" customHeight="false" outlineLevel="0" collapsed="false">
      <c r="A3625" s="17" t="n">
        <v>3636</v>
      </c>
      <c r="B3625" s="39" t="n">
        <f aca="false">IF(Q3625=2,1,0)</f>
        <v>1</v>
      </c>
      <c r="C3625" s="0" t="s">
        <v>4096</v>
      </c>
      <c r="D3625" s="19" t="n">
        <v>76</v>
      </c>
      <c r="E3625" s="19" t="s">
        <v>4265</v>
      </c>
      <c r="F3625" s="19"/>
      <c r="G3625" s="20" t="s">
        <v>4119</v>
      </c>
      <c r="H3625" s="21" t="s">
        <v>4224</v>
      </c>
      <c r="I3625" s="22" t="n">
        <v>64</v>
      </c>
      <c r="J3625" s="21"/>
      <c r="K3625" s="22"/>
      <c r="L3625" s="1" t="n">
        <f aca="false">$H3</f>
        <v>80</v>
      </c>
      <c r="M3625" s="21" t="n">
        <f aca="false">IF(D3625&gt;L3625,-1,0)</f>
        <v>0</v>
      </c>
      <c r="N3625" s="21" t="n">
        <f aca="false">IF(L3625&gt;I3625,1,0)</f>
        <v>1</v>
      </c>
      <c r="O3625" s="21" t="n">
        <f aca="false">IF(L3625&lt;K3625,1,0)</f>
        <v>0</v>
      </c>
      <c r="P3625" s="21" t="n">
        <f aca="false">IF(K3625="",1,0)</f>
        <v>1</v>
      </c>
      <c r="Q3625" s="0" t="n">
        <f aca="false">M3625+N3625+O3625+P3625</f>
        <v>2</v>
      </c>
    </row>
    <row r="3626" customFormat="false" ht="12.75" hidden="false" customHeight="false" outlineLevel="0" collapsed="false">
      <c r="A3626" s="17" t="n">
        <v>3637</v>
      </c>
      <c r="B3626" s="39" t="n">
        <f aca="false">IF(Q3626=2,1,0)</f>
        <v>1</v>
      </c>
      <c r="C3626" s="0" t="s">
        <v>4096</v>
      </c>
      <c r="D3626" s="19" t="n">
        <v>77</v>
      </c>
      <c r="E3626" s="19" t="s">
        <v>4270</v>
      </c>
      <c r="F3626" s="19"/>
      <c r="G3626" s="20" t="s">
        <v>1664</v>
      </c>
      <c r="H3626" s="21" t="s">
        <v>4235</v>
      </c>
      <c r="I3626" s="22" t="n">
        <v>66</v>
      </c>
      <c r="J3626" s="21"/>
      <c r="K3626" s="22"/>
      <c r="L3626" s="1" t="n">
        <f aca="false">$H3</f>
        <v>80</v>
      </c>
      <c r="M3626" s="21" t="n">
        <f aca="false">IF(D3626&gt;L3626,-1,0)</f>
        <v>0</v>
      </c>
      <c r="N3626" s="21" t="n">
        <f aca="false">IF(L3626&gt;I3626,1,0)</f>
        <v>1</v>
      </c>
      <c r="O3626" s="21" t="n">
        <f aca="false">IF(L3626&lt;K3626,1,0)</f>
        <v>0</v>
      </c>
      <c r="P3626" s="21" t="n">
        <f aca="false">IF(K3626="",1,0)</f>
        <v>1</v>
      </c>
      <c r="Q3626" s="0" t="n">
        <f aca="false">M3626+N3626+O3626+P3626</f>
        <v>2</v>
      </c>
    </row>
    <row r="3627" customFormat="false" ht="12.75" hidden="false" customHeight="false" outlineLevel="0" collapsed="false">
      <c r="A3627" s="17" t="n">
        <v>3638</v>
      </c>
      <c r="B3627" s="39" t="n">
        <f aca="false">IF(Q3627=2,1,0)</f>
        <v>1</v>
      </c>
      <c r="C3627" s="0" t="s">
        <v>4096</v>
      </c>
      <c r="D3627" s="19" t="n">
        <v>77</v>
      </c>
      <c r="E3627" s="19" t="s">
        <v>4266</v>
      </c>
      <c r="F3627" s="19"/>
      <c r="G3627" s="20" t="s">
        <v>4154</v>
      </c>
      <c r="H3627" s="21" t="s">
        <v>4233</v>
      </c>
      <c r="I3627" s="22" t="n">
        <v>65</v>
      </c>
      <c r="J3627" s="21"/>
      <c r="K3627" s="22"/>
      <c r="L3627" s="1" t="n">
        <f aca="false">$H3</f>
        <v>80</v>
      </c>
      <c r="M3627" s="21" t="n">
        <f aca="false">IF(D3627&gt;L3627,-1,0)</f>
        <v>0</v>
      </c>
      <c r="N3627" s="21" t="n">
        <f aca="false">IF(L3627&gt;I3627,1,0)</f>
        <v>1</v>
      </c>
      <c r="O3627" s="21" t="n">
        <f aca="false">IF(L3627&lt;K3627,1,0)</f>
        <v>0</v>
      </c>
      <c r="P3627" s="21" t="n">
        <f aca="false">IF(K3627="",1,0)</f>
        <v>1</v>
      </c>
      <c r="Q3627" s="0" t="n">
        <f aca="false">M3627+N3627+O3627+P3627</f>
        <v>2</v>
      </c>
    </row>
    <row r="3628" customFormat="false" ht="25.5" hidden="false" customHeight="false" outlineLevel="0" collapsed="false">
      <c r="A3628" s="17" t="n">
        <v>3639</v>
      </c>
      <c r="B3628" s="39" t="n">
        <f aca="false">IF(Q3628=2,1,0)</f>
        <v>1</v>
      </c>
      <c r="C3628" s="0" t="s">
        <v>4096</v>
      </c>
      <c r="D3628" s="19" t="n">
        <v>78</v>
      </c>
      <c r="E3628" s="19" t="s">
        <v>4271</v>
      </c>
      <c r="F3628" s="19"/>
      <c r="G3628" s="20" t="s">
        <v>4106</v>
      </c>
      <c r="H3628" s="21" t="s">
        <v>4238</v>
      </c>
      <c r="I3628" s="22" t="n">
        <v>67</v>
      </c>
      <c r="J3628" s="21"/>
      <c r="K3628" s="22"/>
      <c r="L3628" s="1" t="n">
        <f aca="false">$H3</f>
        <v>80</v>
      </c>
      <c r="M3628" s="21" t="n">
        <f aca="false">IF(D3628&gt;L3628,-1,0)</f>
        <v>0</v>
      </c>
      <c r="N3628" s="21" t="n">
        <f aca="false">IF(L3628&gt;I3628,1,0)</f>
        <v>1</v>
      </c>
      <c r="O3628" s="21" t="n">
        <f aca="false">IF(L3628&lt;K3628,1,0)</f>
        <v>0</v>
      </c>
      <c r="P3628" s="21" t="n">
        <f aca="false">IF(K3628="",1,0)</f>
        <v>1</v>
      </c>
      <c r="Q3628" s="0" t="n">
        <f aca="false">M3628+N3628+O3628+P3628</f>
        <v>2</v>
      </c>
    </row>
    <row r="3629" customFormat="false" ht="12.75" hidden="false" customHeight="false" outlineLevel="0" collapsed="false">
      <c r="A3629" s="17" t="n">
        <v>3640</v>
      </c>
      <c r="B3629" s="39" t="n">
        <f aca="false">IF(Q3629=2,1,0)</f>
        <v>1</v>
      </c>
      <c r="C3629" s="0" t="s">
        <v>4096</v>
      </c>
      <c r="D3629" s="19" t="n">
        <v>78</v>
      </c>
      <c r="E3629" s="19" t="s">
        <v>4272</v>
      </c>
      <c r="F3629" s="19"/>
      <c r="G3629" s="20" t="s">
        <v>1693</v>
      </c>
      <c r="H3629" s="21" t="s">
        <v>4240</v>
      </c>
      <c r="I3629" s="22" t="n">
        <v>68</v>
      </c>
      <c r="J3629" s="21"/>
      <c r="K3629" s="22"/>
      <c r="L3629" s="1" t="n">
        <f aca="false">$H3</f>
        <v>80</v>
      </c>
      <c r="M3629" s="21" t="n">
        <f aca="false">IF(D3629&gt;L3629,-1,0)</f>
        <v>0</v>
      </c>
      <c r="N3629" s="21" t="n">
        <f aca="false">IF(L3629&gt;I3629,1,0)</f>
        <v>1</v>
      </c>
      <c r="O3629" s="21" t="n">
        <f aca="false">IF(L3629&lt;K3629,1,0)</f>
        <v>0</v>
      </c>
      <c r="P3629" s="21" t="n">
        <f aca="false">IF(K3629="",1,0)</f>
        <v>1</v>
      </c>
      <c r="Q3629" s="0" t="n">
        <f aca="false">M3629+N3629+O3629+P3629</f>
        <v>2</v>
      </c>
    </row>
    <row r="3630" customFormat="false" ht="25.5" hidden="false" customHeight="false" outlineLevel="0" collapsed="false">
      <c r="A3630" s="17" t="n">
        <v>3641</v>
      </c>
      <c r="B3630" s="39" t="n">
        <f aca="false">IF(Q3630=2,1,0)</f>
        <v>1</v>
      </c>
      <c r="C3630" s="0" t="s">
        <v>4096</v>
      </c>
      <c r="D3630" s="19" t="n">
        <v>78</v>
      </c>
      <c r="E3630" s="19" t="s">
        <v>4269</v>
      </c>
      <c r="F3630" s="19"/>
      <c r="G3630" s="20" t="s">
        <v>4268</v>
      </c>
      <c r="H3630" s="21" t="s">
        <v>4267</v>
      </c>
      <c r="I3630" s="22" t="n">
        <v>65</v>
      </c>
      <c r="J3630" s="21"/>
      <c r="K3630" s="22"/>
      <c r="L3630" s="1" t="n">
        <f aca="false">$H3</f>
        <v>80</v>
      </c>
      <c r="M3630" s="21" t="n">
        <f aca="false">IF(D3630&gt;L3630,-1,0)</f>
        <v>0</v>
      </c>
      <c r="N3630" s="21" t="n">
        <f aca="false">IF(L3630&gt;I3630,1,0)</f>
        <v>1</v>
      </c>
      <c r="O3630" s="21" t="n">
        <f aca="false">IF(L3630&lt;K3630,1,0)</f>
        <v>0</v>
      </c>
      <c r="P3630" s="21" t="n">
        <f aca="false">IF(K3630="",1,0)</f>
        <v>1</v>
      </c>
      <c r="Q3630" s="0" t="n">
        <f aca="false">M3630+N3630+O3630+P3630</f>
        <v>2</v>
      </c>
    </row>
    <row r="3631" customFormat="false" ht="12.75" hidden="false" customHeight="false" outlineLevel="0" collapsed="false">
      <c r="A3631" s="17" t="n">
        <v>3642</v>
      </c>
      <c r="B3631" s="39" t="n">
        <f aca="false">IF(Q3631=2,1,0)</f>
        <v>1</v>
      </c>
      <c r="C3631" s="0" t="s">
        <v>4096</v>
      </c>
      <c r="D3631" s="19" t="n">
        <v>79</v>
      </c>
      <c r="E3631" s="19" t="s">
        <v>4276</v>
      </c>
      <c r="F3631" s="19"/>
      <c r="G3631" s="20" t="s">
        <v>1702</v>
      </c>
      <c r="H3631" s="21" t="s">
        <v>4247</v>
      </c>
      <c r="I3631" s="22" t="n">
        <v>70</v>
      </c>
      <c r="J3631" s="21"/>
      <c r="K3631" s="22"/>
      <c r="L3631" s="1" t="n">
        <f aca="false">$H3</f>
        <v>80</v>
      </c>
      <c r="M3631" s="21" t="n">
        <f aca="false">IF(D3631&gt;L3631,-1,0)</f>
        <v>0</v>
      </c>
      <c r="N3631" s="21" t="n">
        <f aca="false">IF(L3631&gt;I3631,1,0)</f>
        <v>1</v>
      </c>
      <c r="O3631" s="21" t="n">
        <f aca="false">IF(L3631&lt;K3631,1,0)</f>
        <v>0</v>
      </c>
      <c r="P3631" s="21" t="n">
        <f aca="false">IF(K3631="",1,0)</f>
        <v>1</v>
      </c>
      <c r="Q3631" s="0" t="n">
        <f aca="false">M3631+N3631+O3631+P3631</f>
        <v>2</v>
      </c>
    </row>
    <row r="3632" customFormat="false" ht="12.75" hidden="false" customHeight="false" outlineLevel="0" collapsed="false">
      <c r="A3632" s="17" t="n">
        <v>3643</v>
      </c>
      <c r="B3632" s="39" t="n">
        <f aca="false">IF(Q3632=2,1,0)</f>
        <v>1</v>
      </c>
      <c r="C3632" s="0" t="s">
        <v>4096</v>
      </c>
      <c r="D3632" s="19" t="n">
        <v>79</v>
      </c>
      <c r="E3632" s="19" t="s">
        <v>4273</v>
      </c>
      <c r="F3632" s="19"/>
      <c r="G3632" s="20" t="s">
        <v>4161</v>
      </c>
      <c r="H3632" s="21" t="s">
        <v>4239</v>
      </c>
      <c r="I3632" s="22" t="n">
        <v>68</v>
      </c>
      <c r="J3632" s="21"/>
      <c r="K3632" s="22"/>
      <c r="L3632" s="1" t="n">
        <f aca="false">$H3</f>
        <v>80</v>
      </c>
      <c r="M3632" s="21" t="n">
        <f aca="false">IF(D3632&gt;L3632,-1,0)</f>
        <v>0</v>
      </c>
      <c r="N3632" s="21" t="n">
        <f aca="false">IF(L3632&gt;I3632,1,0)</f>
        <v>1</v>
      </c>
      <c r="O3632" s="21" t="n">
        <f aca="false">IF(L3632&lt;K3632,1,0)</f>
        <v>0</v>
      </c>
      <c r="P3632" s="21" t="n">
        <f aca="false">IF(K3632="",1,0)</f>
        <v>1</v>
      </c>
      <c r="Q3632" s="0" t="n">
        <f aca="false">M3632+N3632+O3632+P3632</f>
        <v>2</v>
      </c>
    </row>
    <row r="3633" customFormat="false" ht="12.75" hidden="false" customHeight="false" outlineLevel="0" collapsed="false">
      <c r="A3633" s="17" t="n">
        <v>3644</v>
      </c>
      <c r="B3633" s="39" t="n">
        <f aca="false">IF(Q3633=2,1,0)</f>
        <v>1</v>
      </c>
      <c r="C3633" s="0" t="s">
        <v>4096</v>
      </c>
      <c r="D3633" s="19" t="n">
        <v>79</v>
      </c>
      <c r="E3633" s="19" t="s">
        <v>4274</v>
      </c>
      <c r="F3633" s="19"/>
      <c r="G3633" s="20" t="s">
        <v>4126</v>
      </c>
      <c r="H3633" s="21" t="s">
        <v>4245</v>
      </c>
      <c r="I3633" s="22" t="n">
        <v>69</v>
      </c>
      <c r="J3633" s="21"/>
      <c r="K3633" s="22"/>
      <c r="L3633" s="1" t="n">
        <f aca="false">$H3</f>
        <v>80</v>
      </c>
      <c r="M3633" s="21" t="n">
        <f aca="false">IF(D3633&gt;L3633,-1,0)</f>
        <v>0</v>
      </c>
      <c r="N3633" s="21" t="n">
        <f aca="false">IF(L3633&gt;I3633,1,0)</f>
        <v>1</v>
      </c>
      <c r="O3633" s="21" t="n">
        <f aca="false">IF(L3633&lt;K3633,1,0)</f>
        <v>0</v>
      </c>
      <c r="P3633" s="21" t="n">
        <f aca="false">IF(K3633="",1,0)</f>
        <v>1</v>
      </c>
      <c r="Q3633" s="0" t="n">
        <f aca="false">M3633+N3633+O3633+P3633</f>
        <v>2</v>
      </c>
    </row>
    <row r="3634" customFormat="false" ht="38.25" hidden="false" customHeight="false" outlineLevel="0" collapsed="false">
      <c r="A3634" s="17" t="n">
        <v>3645</v>
      </c>
      <c r="B3634" s="39" t="n">
        <f aca="false">IF(Q3634=2,1,0)</f>
        <v>1</v>
      </c>
      <c r="C3634" s="0" t="s">
        <v>4096</v>
      </c>
      <c r="D3634" s="19" t="n">
        <v>80</v>
      </c>
      <c r="E3634" s="19" t="s">
        <v>4279</v>
      </c>
      <c r="F3634" s="19"/>
      <c r="G3634" s="20" t="s">
        <v>4280</v>
      </c>
      <c r="H3634" s="21"/>
      <c r="I3634" s="22"/>
      <c r="J3634" s="21"/>
      <c r="K3634" s="22"/>
      <c r="L3634" s="1" t="n">
        <f aca="false">$H3</f>
        <v>80</v>
      </c>
      <c r="M3634" s="21" t="n">
        <f aca="false">IF(D3634&gt;L3634,-1,0)</f>
        <v>0</v>
      </c>
      <c r="N3634" s="21" t="n">
        <f aca="false">IF(L3634&gt;I3634,1,0)</f>
        <v>1</v>
      </c>
      <c r="O3634" s="21" t="n">
        <f aca="false">IF(L3634&lt;K3634,1,0)</f>
        <v>0</v>
      </c>
      <c r="P3634" s="21" t="n">
        <f aca="false">IF(K3634="",1,0)</f>
        <v>1</v>
      </c>
      <c r="Q3634" s="0" t="n">
        <f aca="false">M3634+N3634+O3634+P3634</f>
        <v>2</v>
      </c>
    </row>
    <row r="3635" customFormat="false" ht="25.5" hidden="false" customHeight="false" outlineLevel="0" collapsed="false">
      <c r="A3635" s="17" t="n">
        <v>3646</v>
      </c>
      <c r="B3635" s="39" t="n">
        <f aca="false">IF(Q3635=2,1,0)</f>
        <v>1</v>
      </c>
      <c r="C3635" s="0" t="s">
        <v>4096</v>
      </c>
      <c r="D3635" s="19" t="n">
        <v>80</v>
      </c>
      <c r="E3635" s="19" t="s">
        <v>4277</v>
      </c>
      <c r="F3635" s="19"/>
      <c r="G3635" s="20" t="s">
        <v>4227</v>
      </c>
      <c r="H3635" s="21" t="s">
        <v>4228</v>
      </c>
      <c r="I3635" s="22" t="n">
        <v>70</v>
      </c>
      <c r="J3635" s="21"/>
      <c r="K3635" s="22"/>
      <c r="L3635" s="1" t="n">
        <f aca="false">$H3</f>
        <v>80</v>
      </c>
      <c r="M3635" s="21" t="n">
        <f aca="false">IF(D3635&gt;L3635,-1,0)</f>
        <v>0</v>
      </c>
      <c r="N3635" s="21" t="n">
        <f aca="false">IF(L3635&gt;I3635,1,0)</f>
        <v>1</v>
      </c>
      <c r="O3635" s="21" t="n">
        <f aca="false">IF(L3635&lt;K3635,1,0)</f>
        <v>0</v>
      </c>
      <c r="P3635" s="21" t="n">
        <f aca="false">IF(K3635="",1,0)</f>
        <v>1</v>
      </c>
      <c r="Q3635" s="0" t="n">
        <f aca="false">M3635+N3635+O3635+P3635</f>
        <v>2</v>
      </c>
    </row>
    <row r="3636" customFormat="false" ht="38.25" hidden="false" customHeight="false" outlineLevel="0" collapsed="false">
      <c r="A3636" s="17" t="n">
        <v>3647</v>
      </c>
      <c r="B3636" s="39" t="n">
        <f aca="false">IF(Q3636=2,1,0)</f>
        <v>1</v>
      </c>
      <c r="C3636" s="0" t="s">
        <v>4096</v>
      </c>
      <c r="D3636" s="19" t="n">
        <v>80</v>
      </c>
      <c r="E3636" s="19" t="s">
        <v>4275</v>
      </c>
      <c r="F3636" s="19"/>
      <c r="G3636" s="20" t="s">
        <v>4197</v>
      </c>
      <c r="H3636" s="21" t="s">
        <v>4244</v>
      </c>
      <c r="I3636" s="22" t="n">
        <v>69</v>
      </c>
      <c r="J3636" s="21"/>
      <c r="K3636" s="22"/>
      <c r="L3636" s="1" t="n">
        <f aca="false">$H3</f>
        <v>80</v>
      </c>
      <c r="M3636" s="21" t="n">
        <f aca="false">IF(D3636&gt;L3636,-1,0)</f>
        <v>0</v>
      </c>
      <c r="N3636" s="21" t="n">
        <f aca="false">IF(L3636&gt;I3636,1,0)</f>
        <v>1</v>
      </c>
      <c r="O3636" s="21" t="n">
        <f aca="false">IF(L3636&lt;K3636,1,0)</f>
        <v>0</v>
      </c>
      <c r="P3636" s="21" t="n">
        <f aca="false">IF(K3636="",1,0)</f>
        <v>1</v>
      </c>
      <c r="Q3636" s="0" t="n">
        <f aca="false">M3636+N3636+O3636+P3636</f>
        <v>2</v>
      </c>
    </row>
    <row r="3637" customFormat="false" ht="12.75" hidden="false" customHeight="false" outlineLevel="0" collapsed="false">
      <c r="A3637" s="17" t="n">
        <v>3648</v>
      </c>
      <c r="B3637" s="39" t="n">
        <f aca="false">IF(Q3637=2,1,0)</f>
        <v>1</v>
      </c>
      <c r="C3637" s="0" t="s">
        <v>4096</v>
      </c>
      <c r="D3637" s="19" t="n">
        <v>80</v>
      </c>
      <c r="E3637" s="19" t="s">
        <v>4278</v>
      </c>
      <c r="F3637" s="19"/>
      <c r="G3637" s="20" t="s">
        <v>4129</v>
      </c>
      <c r="H3637" s="21" t="s">
        <v>4248</v>
      </c>
      <c r="I3637" s="22" t="n">
        <v>70</v>
      </c>
      <c r="J3637" s="21"/>
      <c r="K3637" s="22"/>
      <c r="L3637" s="1" t="n">
        <f aca="false">$H3</f>
        <v>80</v>
      </c>
      <c r="M3637" s="21" t="n">
        <f aca="false">IF(D3637&gt;L3637,-1,0)</f>
        <v>0</v>
      </c>
      <c r="N3637" s="21" t="n">
        <f aca="false">IF(L3637&gt;I3637,1,0)</f>
        <v>1</v>
      </c>
      <c r="O3637" s="21" t="n">
        <f aca="false">IF(L3637&lt;K3637,1,0)</f>
        <v>0</v>
      </c>
      <c r="P3637" s="21" t="n">
        <f aca="false">IF(K3637="",1,0)</f>
        <v>1</v>
      </c>
      <c r="Q3637" s="0" t="n">
        <f aca="false">M3637+N3637+O3637+P3637</f>
        <v>2</v>
      </c>
    </row>
    <row r="3638" customFormat="false" ht="12.75" hidden="false" customHeight="false" outlineLevel="0" collapsed="false">
      <c r="A3638" s="17" t="n">
        <v>3649</v>
      </c>
      <c r="B3638" s="39" t="n">
        <f aca="false">IF(Q3638=2,1,0)</f>
        <v>0</v>
      </c>
      <c r="C3638" s="0" t="s">
        <v>4281</v>
      </c>
      <c r="D3638" s="19" t="n">
        <v>1</v>
      </c>
      <c r="E3638" s="19" t="s">
        <v>4282</v>
      </c>
      <c r="F3638" s="19"/>
      <c r="G3638" s="20" t="s">
        <v>4283</v>
      </c>
      <c r="H3638" s="21"/>
      <c r="I3638" s="22"/>
      <c r="J3638" s="21" t="s">
        <v>4284</v>
      </c>
      <c r="K3638" s="22" t="n">
        <v>6</v>
      </c>
      <c r="L3638" s="1" t="n">
        <f aca="false">$H3</f>
        <v>80</v>
      </c>
      <c r="M3638" s="21" t="n">
        <f aca="false">IF(D3638&gt;L3638,-1,0)</f>
        <v>0</v>
      </c>
      <c r="N3638" s="21" t="n">
        <f aca="false">IF(L3638&gt;I3638,1,0)</f>
        <v>1</v>
      </c>
      <c r="O3638" s="21" t="n">
        <f aca="false">IF(L3638&lt;K3638,1,0)</f>
        <v>0</v>
      </c>
      <c r="P3638" s="21" t="n">
        <f aca="false">IF(K3638="",1,0)</f>
        <v>0</v>
      </c>
      <c r="Q3638" s="0" t="n">
        <f aca="false">M3638+N3638+O3638+P3638</f>
        <v>1</v>
      </c>
    </row>
    <row r="3639" customFormat="false" ht="12.75" hidden="false" customHeight="false" outlineLevel="0" collapsed="false">
      <c r="A3639" s="17" t="n">
        <v>3650</v>
      </c>
      <c r="B3639" s="39" t="n">
        <f aca="false">IF(Q3639=2,1,0)</f>
        <v>0</v>
      </c>
      <c r="C3639" s="0" t="s">
        <v>4281</v>
      </c>
      <c r="D3639" s="19" t="n">
        <v>1</v>
      </c>
      <c r="E3639" s="19" t="s">
        <v>4285</v>
      </c>
      <c r="F3639" s="19"/>
      <c r="G3639" s="20" t="s">
        <v>4286</v>
      </c>
      <c r="H3639" s="21"/>
      <c r="I3639" s="22"/>
      <c r="J3639" s="21" t="s">
        <v>4287</v>
      </c>
      <c r="K3639" s="22" t="n">
        <v>13</v>
      </c>
      <c r="L3639" s="1" t="n">
        <f aca="false">$H3</f>
        <v>80</v>
      </c>
      <c r="M3639" s="21" t="n">
        <f aca="false">IF(D3639&gt;L3639,-1,0)</f>
        <v>0</v>
      </c>
      <c r="N3639" s="21" t="n">
        <f aca="false">IF(L3639&gt;I3639,1,0)</f>
        <v>1</v>
      </c>
      <c r="O3639" s="21" t="n">
        <f aca="false">IF(L3639&lt;K3639,1,0)</f>
        <v>0</v>
      </c>
      <c r="P3639" s="21" t="n">
        <f aca="false">IF(K3639="",1,0)</f>
        <v>0</v>
      </c>
      <c r="Q3639" s="0" t="n">
        <f aca="false">M3639+N3639+O3639+P3639</f>
        <v>1</v>
      </c>
    </row>
    <row r="3640" customFormat="false" ht="12.75" hidden="false" customHeight="false" outlineLevel="0" collapsed="false">
      <c r="A3640" s="17" t="n">
        <v>3651</v>
      </c>
      <c r="B3640" s="39" t="n">
        <f aca="false">IF(Q3640=2,1,0)</f>
        <v>0</v>
      </c>
      <c r="C3640" s="0" t="s">
        <v>4281</v>
      </c>
      <c r="D3640" s="19" t="n">
        <v>2</v>
      </c>
      <c r="E3640" s="19" t="s">
        <v>4288</v>
      </c>
      <c r="F3640" s="19"/>
      <c r="G3640" s="20" t="s">
        <v>4289</v>
      </c>
      <c r="H3640" s="21"/>
      <c r="I3640" s="22"/>
      <c r="J3640" s="21" t="s">
        <v>4290</v>
      </c>
      <c r="K3640" s="22" t="n">
        <v>14</v>
      </c>
      <c r="L3640" s="1" t="n">
        <f aca="false">$H3</f>
        <v>80</v>
      </c>
      <c r="M3640" s="21" t="n">
        <f aca="false">IF(D3640&gt;L3640,-1,0)</f>
        <v>0</v>
      </c>
      <c r="N3640" s="21" t="n">
        <f aca="false">IF(L3640&gt;I3640,1,0)</f>
        <v>1</v>
      </c>
      <c r="O3640" s="21" t="n">
        <f aca="false">IF(L3640&lt;K3640,1,0)</f>
        <v>0</v>
      </c>
      <c r="P3640" s="21" t="n">
        <f aca="false">IF(K3640="",1,0)</f>
        <v>0</v>
      </c>
      <c r="Q3640" s="0" t="n">
        <f aca="false">M3640+N3640+O3640+P3640</f>
        <v>1</v>
      </c>
    </row>
    <row r="3641" customFormat="false" ht="12.75" hidden="false" customHeight="false" outlineLevel="0" collapsed="false">
      <c r="A3641" s="17" t="n">
        <v>3652</v>
      </c>
      <c r="B3641" s="39" t="n">
        <f aca="false">IF(Q3641=2,1,0)</f>
        <v>0</v>
      </c>
      <c r="C3641" s="0" t="s">
        <v>4281</v>
      </c>
      <c r="D3641" s="19" t="n">
        <v>3</v>
      </c>
      <c r="E3641" s="19" t="s">
        <v>4291</v>
      </c>
      <c r="F3641" s="19"/>
      <c r="G3641" s="20" t="s">
        <v>4292</v>
      </c>
      <c r="H3641" s="21"/>
      <c r="I3641" s="22"/>
      <c r="J3641" s="21" t="s">
        <v>4293</v>
      </c>
      <c r="K3641" s="22" t="n">
        <v>10</v>
      </c>
      <c r="L3641" s="1" t="n">
        <f aca="false">$H3</f>
        <v>80</v>
      </c>
      <c r="M3641" s="21" t="n">
        <f aca="false">IF(D3641&gt;L3641,-1,0)</f>
        <v>0</v>
      </c>
      <c r="N3641" s="21" t="n">
        <f aca="false">IF(L3641&gt;I3641,1,0)</f>
        <v>1</v>
      </c>
      <c r="O3641" s="21" t="n">
        <f aca="false">IF(L3641&lt;K3641,1,0)</f>
        <v>0</v>
      </c>
      <c r="P3641" s="21" t="n">
        <f aca="false">IF(K3641="",1,0)</f>
        <v>0</v>
      </c>
      <c r="Q3641" s="0" t="n">
        <f aca="false">M3641+N3641+O3641+P3641</f>
        <v>1</v>
      </c>
    </row>
    <row r="3642" customFormat="false" ht="25.5" hidden="false" customHeight="false" outlineLevel="0" collapsed="false">
      <c r="A3642" s="17" t="n">
        <v>3653</v>
      </c>
      <c r="B3642" s="39" t="n">
        <f aca="false">IF(Q3642=2,1,0)</f>
        <v>1</v>
      </c>
      <c r="C3642" s="0" t="s">
        <v>4281</v>
      </c>
      <c r="D3642" s="19" t="n">
        <v>4</v>
      </c>
      <c r="E3642" s="19" t="s">
        <v>820</v>
      </c>
      <c r="F3642" s="19"/>
      <c r="G3642" s="20" t="s">
        <v>821</v>
      </c>
      <c r="H3642" s="21"/>
      <c r="I3642" s="22"/>
      <c r="J3642" s="21"/>
      <c r="K3642" s="22"/>
      <c r="L3642" s="1" t="n">
        <f aca="false">$H3</f>
        <v>80</v>
      </c>
      <c r="M3642" s="21" t="n">
        <f aca="false">IF(D3642&gt;L3642,-1,0)</f>
        <v>0</v>
      </c>
      <c r="N3642" s="21" t="n">
        <f aca="false">IF(L3642&gt;I3642,1,0)</f>
        <v>1</v>
      </c>
      <c r="O3642" s="21" t="n">
        <f aca="false">IF(L3642&lt;K3642,1,0)</f>
        <v>0</v>
      </c>
      <c r="P3642" s="21" t="n">
        <f aca="false">IF(K3642="",1,0)</f>
        <v>1</v>
      </c>
      <c r="Q3642" s="0" t="n">
        <f aca="false">M3642+N3642+O3642+P3642</f>
        <v>2</v>
      </c>
    </row>
    <row r="3643" customFormat="false" ht="12.75" hidden="false" customHeight="false" outlineLevel="0" collapsed="false">
      <c r="A3643" s="17" t="n">
        <v>3654</v>
      </c>
      <c r="B3643" s="39" t="n">
        <f aca="false">IF(Q3643=2,1,0)</f>
        <v>1</v>
      </c>
      <c r="C3643" s="0" t="s">
        <v>4281</v>
      </c>
      <c r="D3643" s="19" t="n">
        <v>5</v>
      </c>
      <c r="E3643" s="19" t="s">
        <v>822</v>
      </c>
      <c r="F3643" s="19"/>
      <c r="G3643" s="20" t="s">
        <v>35</v>
      </c>
      <c r="H3643" s="21"/>
      <c r="I3643" s="22"/>
      <c r="J3643" s="21"/>
      <c r="K3643" s="22"/>
      <c r="L3643" s="1" t="n">
        <f aca="false">$H3</f>
        <v>80</v>
      </c>
      <c r="M3643" s="21" t="n">
        <f aca="false">IF(D3643&gt;L3643,-1,0)</f>
        <v>0</v>
      </c>
      <c r="N3643" s="21" t="n">
        <f aca="false">IF(L3643&gt;I3643,1,0)</f>
        <v>1</v>
      </c>
      <c r="O3643" s="21" t="n">
        <f aca="false">IF(L3643&lt;K3643,1,0)</f>
        <v>0</v>
      </c>
      <c r="P3643" s="21" t="n">
        <f aca="false">IF(K3643="",1,0)</f>
        <v>1</v>
      </c>
      <c r="Q3643" s="0" t="n">
        <f aca="false">M3643+N3643+O3643+P3643</f>
        <v>2</v>
      </c>
    </row>
    <row r="3644" customFormat="false" ht="12.75" hidden="false" customHeight="false" outlineLevel="0" collapsed="false">
      <c r="A3644" s="17" t="n">
        <v>3655</v>
      </c>
      <c r="B3644" s="39" t="n">
        <f aca="false">IF(Q3644=2,1,0)</f>
        <v>0</v>
      </c>
      <c r="C3644" s="0" t="s">
        <v>4281</v>
      </c>
      <c r="D3644" s="19" t="n">
        <v>5</v>
      </c>
      <c r="E3644" s="19" t="s">
        <v>4294</v>
      </c>
      <c r="F3644" s="19"/>
      <c r="G3644" s="20" t="s">
        <v>2845</v>
      </c>
      <c r="H3644" s="21"/>
      <c r="I3644" s="22"/>
      <c r="J3644" s="21" t="s">
        <v>4295</v>
      </c>
      <c r="K3644" s="22" t="n">
        <v>19</v>
      </c>
      <c r="L3644" s="1" t="n">
        <f aca="false">$H3</f>
        <v>80</v>
      </c>
      <c r="M3644" s="21" t="n">
        <f aca="false">IF(D3644&gt;L3644,-1,0)</f>
        <v>0</v>
      </c>
      <c r="N3644" s="21" t="n">
        <f aca="false">IF(L3644&gt;I3644,1,0)</f>
        <v>1</v>
      </c>
      <c r="O3644" s="21" t="n">
        <f aca="false">IF(L3644&lt;K3644,1,0)</f>
        <v>0</v>
      </c>
      <c r="P3644" s="21" t="n">
        <f aca="false">IF(K3644="",1,0)</f>
        <v>0</v>
      </c>
      <c r="Q3644" s="0" t="n">
        <f aca="false">M3644+N3644+O3644+P3644</f>
        <v>1</v>
      </c>
    </row>
    <row r="3645" customFormat="false" ht="25.5" hidden="false" customHeight="false" outlineLevel="0" collapsed="false">
      <c r="A3645" s="17" t="n">
        <v>3656</v>
      </c>
      <c r="B3645" s="39" t="n">
        <f aca="false">IF(Q3645=2,1,0)</f>
        <v>1</v>
      </c>
      <c r="C3645" s="0" t="s">
        <v>4281</v>
      </c>
      <c r="D3645" s="19" t="n">
        <v>5</v>
      </c>
      <c r="E3645" s="19" t="s">
        <v>823</v>
      </c>
      <c r="F3645" s="19"/>
      <c r="G3645" s="20" t="s">
        <v>824</v>
      </c>
      <c r="H3645" s="21"/>
      <c r="I3645" s="22"/>
      <c r="J3645" s="21"/>
      <c r="K3645" s="22"/>
      <c r="L3645" s="1" t="n">
        <f aca="false">$H3</f>
        <v>80</v>
      </c>
      <c r="M3645" s="21" t="n">
        <f aca="false">IF(D3645&gt;L3645,-1,0)</f>
        <v>0</v>
      </c>
      <c r="N3645" s="21" t="n">
        <f aca="false">IF(L3645&gt;I3645,1,0)</f>
        <v>1</v>
      </c>
      <c r="O3645" s="21" t="n">
        <f aca="false">IF(L3645&lt;K3645,1,0)</f>
        <v>0</v>
      </c>
      <c r="P3645" s="21" t="n">
        <f aca="false">IF(K3645="",1,0)</f>
        <v>1</v>
      </c>
      <c r="Q3645" s="0" t="n">
        <f aca="false">M3645+N3645+O3645+P3645</f>
        <v>2</v>
      </c>
    </row>
    <row r="3646" customFormat="false" ht="12.75" hidden="false" customHeight="false" outlineLevel="0" collapsed="false">
      <c r="A3646" s="17" t="n">
        <v>3657</v>
      </c>
      <c r="B3646" s="39" t="n">
        <f aca="false">IF(Q3646=2,1,0)</f>
        <v>0</v>
      </c>
      <c r="C3646" s="0" t="s">
        <v>4281</v>
      </c>
      <c r="D3646" s="19" t="n">
        <v>6</v>
      </c>
      <c r="E3646" s="19" t="s">
        <v>4284</v>
      </c>
      <c r="F3646" s="19"/>
      <c r="G3646" s="20" t="s">
        <v>4283</v>
      </c>
      <c r="H3646" s="21" t="s">
        <v>4282</v>
      </c>
      <c r="I3646" s="22" t="n">
        <v>1</v>
      </c>
      <c r="J3646" s="21" t="s">
        <v>4296</v>
      </c>
      <c r="K3646" s="22" t="n">
        <v>12</v>
      </c>
      <c r="L3646" s="1" t="n">
        <f aca="false">$H3</f>
        <v>80</v>
      </c>
      <c r="M3646" s="21" t="n">
        <f aca="false">IF(D3646&gt;L3646,-1,0)</f>
        <v>0</v>
      </c>
      <c r="N3646" s="21" t="n">
        <f aca="false">IF(L3646&gt;I3646,1,0)</f>
        <v>1</v>
      </c>
      <c r="O3646" s="21" t="n">
        <f aca="false">IF(L3646&lt;K3646,1,0)</f>
        <v>0</v>
      </c>
      <c r="P3646" s="21" t="n">
        <f aca="false">IF(K3646="",1,0)</f>
        <v>0</v>
      </c>
      <c r="Q3646" s="0" t="n">
        <f aca="false">M3646+N3646+O3646+P3646</f>
        <v>1</v>
      </c>
    </row>
    <row r="3647" customFormat="false" ht="12.75" hidden="false" customHeight="false" outlineLevel="0" collapsed="false">
      <c r="A3647" s="17" t="n">
        <v>3658</v>
      </c>
      <c r="B3647" s="39" t="n">
        <f aca="false">IF(Q3647=2,1,0)</f>
        <v>1</v>
      </c>
      <c r="C3647" s="0" t="s">
        <v>4281</v>
      </c>
      <c r="D3647" s="19" t="n">
        <v>6</v>
      </c>
      <c r="E3647" s="19" t="s">
        <v>828</v>
      </c>
      <c r="F3647" s="19"/>
      <c r="G3647" s="20" t="s">
        <v>829</v>
      </c>
      <c r="H3647" s="21"/>
      <c r="I3647" s="22"/>
      <c r="J3647" s="21"/>
      <c r="K3647" s="22"/>
      <c r="L3647" s="1" t="n">
        <f aca="false">$H3</f>
        <v>80</v>
      </c>
      <c r="M3647" s="21" t="n">
        <f aca="false">IF(D3647&gt;L3647,-1,0)</f>
        <v>0</v>
      </c>
      <c r="N3647" s="21" t="n">
        <f aca="false">IF(L3647&gt;I3647,1,0)</f>
        <v>1</v>
      </c>
      <c r="O3647" s="21" t="n">
        <f aca="false">IF(L3647&lt;K3647,1,0)</f>
        <v>0</v>
      </c>
      <c r="P3647" s="21" t="n">
        <f aca="false">IF(K3647="",1,0)</f>
        <v>1</v>
      </c>
      <c r="Q3647" s="0" t="n">
        <f aca="false">M3647+N3647+O3647+P3647</f>
        <v>2</v>
      </c>
    </row>
    <row r="3648" customFormat="false" ht="25.5" hidden="false" customHeight="false" outlineLevel="0" collapsed="false">
      <c r="A3648" s="17" t="n">
        <v>3659</v>
      </c>
      <c r="B3648" s="39" t="n">
        <f aca="false">IF(Q3648=2,1,0)</f>
        <v>0</v>
      </c>
      <c r="C3648" s="0" t="s">
        <v>4281</v>
      </c>
      <c r="D3648" s="19" t="n">
        <v>7</v>
      </c>
      <c r="E3648" s="19" t="s">
        <v>4297</v>
      </c>
      <c r="F3648" s="19"/>
      <c r="G3648" s="20" t="s">
        <v>4298</v>
      </c>
      <c r="H3648" s="21"/>
      <c r="I3648" s="22"/>
      <c r="J3648" s="21" t="s">
        <v>4299</v>
      </c>
      <c r="K3648" s="22" t="n">
        <v>21</v>
      </c>
      <c r="L3648" s="1" t="n">
        <f aca="false">$H3</f>
        <v>80</v>
      </c>
      <c r="M3648" s="21" t="n">
        <f aca="false">IF(D3648&gt;L3648,-1,0)</f>
        <v>0</v>
      </c>
      <c r="N3648" s="21" t="n">
        <f aca="false">IF(L3648&gt;I3648,1,0)</f>
        <v>1</v>
      </c>
      <c r="O3648" s="21" t="n">
        <f aca="false">IF(L3648&lt;K3648,1,0)</f>
        <v>0</v>
      </c>
      <c r="P3648" s="21" t="n">
        <f aca="false">IF(K3648="",1,0)</f>
        <v>0</v>
      </c>
      <c r="Q3648" s="0" t="n">
        <f aca="false">M3648+N3648+O3648+P3648</f>
        <v>1</v>
      </c>
    </row>
    <row r="3649" customFormat="false" ht="12.75" hidden="false" customHeight="false" outlineLevel="0" collapsed="false">
      <c r="A3649" s="17" t="n">
        <v>3660</v>
      </c>
      <c r="B3649" s="39" t="n">
        <f aca="false">IF(Q3649=2,1,0)</f>
        <v>0</v>
      </c>
      <c r="C3649" s="0" t="s">
        <v>4281</v>
      </c>
      <c r="D3649" s="19" t="n">
        <v>8</v>
      </c>
      <c r="E3649" s="19" t="s">
        <v>4300</v>
      </c>
      <c r="F3649" s="19"/>
      <c r="G3649" s="20" t="s">
        <v>4301</v>
      </c>
      <c r="H3649" s="21"/>
      <c r="I3649" s="22"/>
      <c r="J3649" s="21" t="s">
        <v>4302</v>
      </c>
      <c r="K3649" s="22" t="n">
        <v>22</v>
      </c>
      <c r="L3649" s="1" t="n">
        <f aca="false">$H3</f>
        <v>80</v>
      </c>
      <c r="M3649" s="21" t="n">
        <f aca="false">IF(D3649&gt;L3649,-1,0)</f>
        <v>0</v>
      </c>
      <c r="N3649" s="21" t="n">
        <f aca="false">IF(L3649&gt;I3649,1,0)</f>
        <v>1</v>
      </c>
      <c r="O3649" s="21" t="n">
        <f aca="false">IF(L3649&lt;K3649,1,0)</f>
        <v>0</v>
      </c>
      <c r="P3649" s="21" t="n">
        <f aca="false">IF(K3649="",1,0)</f>
        <v>0</v>
      </c>
      <c r="Q3649" s="0" t="n">
        <f aca="false">M3649+N3649+O3649+P3649</f>
        <v>1</v>
      </c>
    </row>
    <row r="3650" customFormat="false" ht="25.5" hidden="false" customHeight="false" outlineLevel="0" collapsed="false">
      <c r="A3650" s="17" t="n">
        <v>3661</v>
      </c>
      <c r="B3650" s="39" t="n">
        <f aca="false">IF(Q3650=2,1,0)</f>
        <v>1</v>
      </c>
      <c r="C3650" s="0" t="s">
        <v>4281</v>
      </c>
      <c r="D3650" s="19" t="n">
        <v>9</v>
      </c>
      <c r="E3650" s="19" t="s">
        <v>837</v>
      </c>
      <c r="F3650" s="19"/>
      <c r="G3650" s="20" t="s">
        <v>838</v>
      </c>
      <c r="H3650" s="21"/>
      <c r="I3650" s="22"/>
      <c r="J3650" s="21"/>
      <c r="K3650" s="22"/>
      <c r="L3650" s="1" t="n">
        <f aca="false">$H3</f>
        <v>80</v>
      </c>
      <c r="M3650" s="21" t="n">
        <f aca="false">IF(D3650&gt;L3650,-1,0)</f>
        <v>0</v>
      </c>
      <c r="N3650" s="21" t="n">
        <f aca="false">IF(L3650&gt;I3650,1,0)</f>
        <v>1</v>
      </c>
      <c r="O3650" s="21" t="n">
        <f aca="false">IF(L3650&lt;K3650,1,0)</f>
        <v>0</v>
      </c>
      <c r="P3650" s="21" t="n">
        <f aca="false">IF(K3650="",1,0)</f>
        <v>1</v>
      </c>
      <c r="Q3650" s="0" t="n">
        <f aca="false">M3650+N3650+O3650+P3650</f>
        <v>2</v>
      </c>
    </row>
    <row r="3651" customFormat="false" ht="12.75" hidden="false" customHeight="false" outlineLevel="0" collapsed="false">
      <c r="A3651" s="17" t="n">
        <v>3662</v>
      </c>
      <c r="B3651" s="39" t="n">
        <f aca="false">IF(Q3651=2,1,0)</f>
        <v>1</v>
      </c>
      <c r="C3651" s="0" t="s">
        <v>4281</v>
      </c>
      <c r="D3651" s="19" t="n">
        <v>9</v>
      </c>
      <c r="E3651" s="19" t="s">
        <v>839</v>
      </c>
      <c r="F3651" s="19"/>
      <c r="G3651" s="20" t="s">
        <v>840</v>
      </c>
      <c r="H3651" s="21"/>
      <c r="I3651" s="22"/>
      <c r="J3651" s="21"/>
      <c r="K3651" s="22"/>
      <c r="L3651" s="1" t="n">
        <f aca="false">$H3</f>
        <v>80</v>
      </c>
      <c r="M3651" s="21" t="n">
        <f aca="false">IF(D3651&gt;L3651,-1,0)</f>
        <v>0</v>
      </c>
      <c r="N3651" s="21" t="n">
        <f aca="false">IF(L3651&gt;I3651,1,0)</f>
        <v>1</v>
      </c>
      <c r="O3651" s="21" t="n">
        <f aca="false">IF(L3651&lt;K3651,1,0)</f>
        <v>0</v>
      </c>
      <c r="P3651" s="21" t="n">
        <f aca="false">IF(K3651="",1,0)</f>
        <v>1</v>
      </c>
      <c r="Q3651" s="0" t="n">
        <f aca="false">M3651+N3651+O3651+P3651</f>
        <v>2</v>
      </c>
    </row>
    <row r="3652" customFormat="false" ht="12.75" hidden="false" customHeight="false" outlineLevel="0" collapsed="false">
      <c r="A3652" s="17" t="n">
        <v>3663</v>
      </c>
      <c r="B3652" s="39" t="n">
        <f aca="false">IF(Q3652=2,1,0)</f>
        <v>0</v>
      </c>
      <c r="C3652" s="0" t="s">
        <v>4281</v>
      </c>
      <c r="D3652" s="19" t="n">
        <v>10</v>
      </c>
      <c r="E3652" s="19" t="s">
        <v>4293</v>
      </c>
      <c r="F3652" s="19"/>
      <c r="G3652" s="20" t="s">
        <v>4292</v>
      </c>
      <c r="H3652" s="21" t="s">
        <v>4291</v>
      </c>
      <c r="I3652" s="22" t="n">
        <v>3</v>
      </c>
      <c r="J3652" s="21" t="s">
        <v>4303</v>
      </c>
      <c r="K3652" s="22" t="n">
        <v>17</v>
      </c>
      <c r="L3652" s="1" t="n">
        <f aca="false">$H3</f>
        <v>80</v>
      </c>
      <c r="M3652" s="21" t="n">
        <f aca="false">IF(D3652&gt;L3652,-1,0)</f>
        <v>0</v>
      </c>
      <c r="N3652" s="21" t="n">
        <f aca="false">IF(L3652&gt;I3652,1,0)</f>
        <v>1</v>
      </c>
      <c r="O3652" s="21" t="n">
        <f aca="false">IF(L3652&lt;K3652,1,0)</f>
        <v>0</v>
      </c>
      <c r="P3652" s="21" t="n">
        <f aca="false">IF(K3652="",1,0)</f>
        <v>0</v>
      </c>
      <c r="Q3652" s="0" t="n">
        <f aca="false">M3652+N3652+O3652+P3652</f>
        <v>1</v>
      </c>
    </row>
    <row r="3653" customFormat="false" ht="12.75" hidden="false" customHeight="false" outlineLevel="0" collapsed="false">
      <c r="A3653" s="17" t="n">
        <v>3664</v>
      </c>
      <c r="B3653" s="39" t="n">
        <f aca="false">IF(Q3653=2,1,0)</f>
        <v>0</v>
      </c>
      <c r="C3653" s="0" t="s">
        <v>4281</v>
      </c>
      <c r="D3653" s="19" t="n">
        <v>10</v>
      </c>
      <c r="E3653" s="19" t="s">
        <v>4304</v>
      </c>
      <c r="F3653" s="19"/>
      <c r="G3653" s="20" t="s">
        <v>4305</v>
      </c>
      <c r="H3653" s="21"/>
      <c r="I3653" s="22"/>
      <c r="J3653" s="21" t="s">
        <v>4306</v>
      </c>
      <c r="K3653" s="22" t="n">
        <v>24</v>
      </c>
      <c r="L3653" s="1" t="n">
        <f aca="false">$H3</f>
        <v>80</v>
      </c>
      <c r="M3653" s="21" t="n">
        <f aca="false">IF(D3653&gt;L3653,-1,0)</f>
        <v>0</v>
      </c>
      <c r="N3653" s="21" t="n">
        <f aca="false">IF(L3653&gt;I3653,1,0)</f>
        <v>1</v>
      </c>
      <c r="O3653" s="21" t="n">
        <f aca="false">IF(L3653&lt;K3653,1,0)</f>
        <v>0</v>
      </c>
      <c r="P3653" s="21" t="n">
        <f aca="false">IF(K3653="",1,0)</f>
        <v>0</v>
      </c>
      <c r="Q3653" s="0" t="n">
        <f aca="false">M3653+N3653+O3653+P3653</f>
        <v>1</v>
      </c>
    </row>
    <row r="3654" customFormat="false" ht="12.75" hidden="false" customHeight="false" outlineLevel="0" collapsed="false">
      <c r="A3654" s="17" t="n">
        <v>3665</v>
      </c>
      <c r="B3654" s="39" t="n">
        <f aca="false">IF(Q3654=2,1,0)</f>
        <v>0</v>
      </c>
      <c r="C3654" s="0" t="s">
        <v>4281</v>
      </c>
      <c r="D3654" s="19" t="n">
        <v>10</v>
      </c>
      <c r="E3654" s="23" t="s">
        <v>4307</v>
      </c>
      <c r="F3654" s="24" t="s">
        <v>51</v>
      </c>
      <c r="G3654" s="20" t="s">
        <v>4308</v>
      </c>
      <c r="H3654" s="21"/>
      <c r="I3654" s="22"/>
      <c r="J3654" s="21" t="s">
        <v>4309</v>
      </c>
      <c r="K3654" s="22" t="n">
        <v>24</v>
      </c>
      <c r="L3654" s="1" t="n">
        <f aca="false">$H3</f>
        <v>80</v>
      </c>
      <c r="M3654" s="21" t="n">
        <f aca="false">IF(D3654&gt;L3654,-1,0)</f>
        <v>0</v>
      </c>
      <c r="N3654" s="21" t="n">
        <f aca="false">IF(L3654&gt;I3654,1,0)</f>
        <v>1</v>
      </c>
      <c r="O3654" s="21" t="n">
        <f aca="false">IF(L3654&lt;K3654,1,0)</f>
        <v>0</v>
      </c>
      <c r="P3654" s="21" t="n">
        <f aca="false">IF(K3654="",1,0)</f>
        <v>0</v>
      </c>
      <c r="Q3654" s="0" t="n">
        <f aca="false">M3654+N3654+O3654+P3654</f>
        <v>1</v>
      </c>
    </row>
    <row r="3655" customFormat="false" ht="25.5" hidden="false" customHeight="false" outlineLevel="0" collapsed="false">
      <c r="A3655" s="17" t="n">
        <v>3666</v>
      </c>
      <c r="B3655" s="39" t="n">
        <f aca="false">IF(Q3655=2,1,0)</f>
        <v>0</v>
      </c>
      <c r="C3655" s="0" t="s">
        <v>4281</v>
      </c>
      <c r="D3655" s="19" t="n">
        <v>11</v>
      </c>
      <c r="E3655" s="19" t="s">
        <v>4310</v>
      </c>
      <c r="F3655" s="19"/>
      <c r="G3655" s="20" t="s">
        <v>4311</v>
      </c>
      <c r="H3655" s="21"/>
      <c r="I3655" s="22"/>
      <c r="J3655" s="21" t="s">
        <v>4312</v>
      </c>
      <c r="K3655" s="22" t="n">
        <v>25</v>
      </c>
      <c r="L3655" s="1" t="n">
        <f aca="false">$H3</f>
        <v>80</v>
      </c>
      <c r="M3655" s="21" t="n">
        <f aca="false">IF(D3655&gt;L3655,-1,0)</f>
        <v>0</v>
      </c>
      <c r="N3655" s="21" t="n">
        <f aca="false">IF(L3655&gt;I3655,1,0)</f>
        <v>1</v>
      </c>
      <c r="O3655" s="21" t="n">
        <f aca="false">IF(L3655&lt;K3655,1,0)</f>
        <v>0</v>
      </c>
      <c r="P3655" s="21" t="n">
        <f aca="false">IF(K3655="",1,0)</f>
        <v>0</v>
      </c>
      <c r="Q3655" s="0" t="n">
        <f aca="false">M3655+N3655+O3655+P3655</f>
        <v>1</v>
      </c>
    </row>
    <row r="3656" customFormat="false" ht="12.75" hidden="false" customHeight="false" outlineLevel="0" collapsed="false">
      <c r="A3656" s="17" t="n">
        <v>3667</v>
      </c>
      <c r="B3656" s="39" t="n">
        <f aca="false">IF(Q3656=2,1,0)</f>
        <v>0</v>
      </c>
      <c r="C3656" s="0" t="s">
        <v>4281</v>
      </c>
      <c r="D3656" s="19" t="n">
        <v>12</v>
      </c>
      <c r="E3656" s="23" t="s">
        <v>4296</v>
      </c>
      <c r="F3656" s="24" t="s">
        <v>51</v>
      </c>
      <c r="G3656" s="20" t="s">
        <v>4283</v>
      </c>
      <c r="H3656" s="21" t="s">
        <v>4284</v>
      </c>
      <c r="I3656" s="22" t="n">
        <v>6</v>
      </c>
      <c r="J3656" s="21" t="s">
        <v>4313</v>
      </c>
      <c r="K3656" s="22" t="n">
        <v>20</v>
      </c>
      <c r="L3656" s="1" t="n">
        <f aca="false">$H3</f>
        <v>80</v>
      </c>
      <c r="M3656" s="21" t="n">
        <f aca="false">IF(D3656&gt;L3656,-1,0)</f>
        <v>0</v>
      </c>
      <c r="N3656" s="21" t="n">
        <f aca="false">IF(L3656&gt;I3656,1,0)</f>
        <v>1</v>
      </c>
      <c r="O3656" s="21" t="n">
        <f aca="false">IF(L3656&lt;K3656,1,0)</f>
        <v>0</v>
      </c>
      <c r="P3656" s="21" t="n">
        <f aca="false">IF(K3656="",1,0)</f>
        <v>0</v>
      </c>
      <c r="Q3656" s="0" t="n">
        <f aca="false">M3656+N3656+O3656+P3656</f>
        <v>1</v>
      </c>
    </row>
    <row r="3657" customFormat="false" ht="12.75" hidden="false" customHeight="false" outlineLevel="0" collapsed="false">
      <c r="A3657" s="17" t="n">
        <v>3668</v>
      </c>
      <c r="B3657" s="39" t="n">
        <f aca="false">IF(Q3657=2,1,0)</f>
        <v>0</v>
      </c>
      <c r="C3657" s="0" t="s">
        <v>4281</v>
      </c>
      <c r="D3657" s="19" t="n">
        <v>12</v>
      </c>
      <c r="E3657" s="19" t="s">
        <v>4314</v>
      </c>
      <c r="F3657" s="19"/>
      <c r="G3657" s="20" t="s">
        <v>4315</v>
      </c>
      <c r="H3657" s="21"/>
      <c r="I3657" s="22"/>
      <c r="J3657" s="21" t="s">
        <v>4316</v>
      </c>
      <c r="K3657" s="22" t="n">
        <v>12</v>
      </c>
      <c r="L3657" s="1" t="n">
        <f aca="false">$H3</f>
        <v>80</v>
      </c>
      <c r="M3657" s="21" t="n">
        <f aca="false">IF(D3657&gt;L3657,-1,0)</f>
        <v>0</v>
      </c>
      <c r="N3657" s="21" t="n">
        <f aca="false">IF(L3657&gt;I3657,1,0)</f>
        <v>1</v>
      </c>
      <c r="O3657" s="21" t="n">
        <f aca="false">IF(L3657&lt;K3657,1,0)</f>
        <v>0</v>
      </c>
      <c r="P3657" s="21" t="n">
        <f aca="false">IF(K3657="",1,0)</f>
        <v>0</v>
      </c>
      <c r="Q3657" s="0" t="n">
        <f aca="false">M3657+N3657+O3657+P3657</f>
        <v>1</v>
      </c>
    </row>
    <row r="3658" customFormat="false" ht="12.75" hidden="false" customHeight="false" outlineLevel="0" collapsed="false">
      <c r="A3658" s="17" t="n">
        <v>3669</v>
      </c>
      <c r="B3658" s="39" t="n">
        <f aca="false">IF(Q3658=2,1,0)</f>
        <v>0</v>
      </c>
      <c r="C3658" s="0" t="s">
        <v>4281</v>
      </c>
      <c r="D3658" s="19" t="n">
        <v>13</v>
      </c>
      <c r="E3658" s="23" t="s">
        <v>4287</v>
      </c>
      <c r="F3658" s="24" t="s">
        <v>51</v>
      </c>
      <c r="G3658" s="20" t="s">
        <v>4286</v>
      </c>
      <c r="H3658" s="21" t="s">
        <v>4285</v>
      </c>
      <c r="I3658" s="22" t="n">
        <v>1</v>
      </c>
      <c r="J3658" s="21" t="s">
        <v>4317</v>
      </c>
      <c r="K3658" s="22" t="n">
        <v>27</v>
      </c>
      <c r="L3658" s="1" t="n">
        <f aca="false">$H3</f>
        <v>80</v>
      </c>
      <c r="M3658" s="21" t="n">
        <f aca="false">IF(D3658&gt;L3658,-1,0)</f>
        <v>0</v>
      </c>
      <c r="N3658" s="21" t="n">
        <f aca="false">IF(L3658&gt;I3658,1,0)</f>
        <v>1</v>
      </c>
      <c r="O3658" s="21" t="n">
        <f aca="false">IF(L3658&lt;K3658,1,0)</f>
        <v>0</v>
      </c>
      <c r="P3658" s="21" t="n">
        <f aca="false">IF(K3658="",1,0)</f>
        <v>0</v>
      </c>
      <c r="Q3658" s="0" t="n">
        <f aca="false">M3658+N3658+O3658+P3658</f>
        <v>1</v>
      </c>
    </row>
    <row r="3659" customFormat="false" ht="12.75" hidden="false" customHeight="false" outlineLevel="0" collapsed="false">
      <c r="A3659" s="17" t="n">
        <v>3670</v>
      </c>
      <c r="B3659" s="39" t="n">
        <f aca="false">IF(Q3659=2,1,0)</f>
        <v>0</v>
      </c>
      <c r="C3659" s="0" t="s">
        <v>4281</v>
      </c>
      <c r="D3659" s="19" t="n">
        <v>13</v>
      </c>
      <c r="E3659" s="19" t="s">
        <v>4318</v>
      </c>
      <c r="F3659" s="19"/>
      <c r="G3659" s="20" t="s">
        <v>4319</v>
      </c>
      <c r="H3659" s="21"/>
      <c r="I3659" s="22"/>
      <c r="J3659" s="21" t="s">
        <v>4320</v>
      </c>
      <c r="K3659" s="22" t="n">
        <v>27</v>
      </c>
      <c r="L3659" s="1" t="n">
        <f aca="false">$H3</f>
        <v>80</v>
      </c>
      <c r="M3659" s="21" t="n">
        <f aca="false">IF(D3659&gt;L3659,-1,0)</f>
        <v>0</v>
      </c>
      <c r="N3659" s="21" t="n">
        <f aca="false">IF(L3659&gt;I3659,1,0)</f>
        <v>1</v>
      </c>
      <c r="O3659" s="21" t="n">
        <f aca="false">IF(L3659&lt;K3659,1,0)</f>
        <v>0</v>
      </c>
      <c r="P3659" s="21" t="n">
        <f aca="false">IF(K3659="",1,0)</f>
        <v>0</v>
      </c>
      <c r="Q3659" s="0" t="n">
        <f aca="false">M3659+N3659+O3659+P3659</f>
        <v>1</v>
      </c>
    </row>
    <row r="3660" customFormat="false" ht="12.75" hidden="false" customHeight="false" outlineLevel="0" collapsed="false">
      <c r="A3660" s="17" t="n">
        <v>3671</v>
      </c>
      <c r="B3660" s="39" t="n">
        <f aca="false">IF(Q3660=2,1,0)</f>
        <v>0</v>
      </c>
      <c r="C3660" s="0" t="s">
        <v>4281</v>
      </c>
      <c r="D3660" s="19" t="n">
        <v>14</v>
      </c>
      <c r="E3660" s="23" t="s">
        <v>4290</v>
      </c>
      <c r="F3660" s="24" t="s">
        <v>51</v>
      </c>
      <c r="G3660" s="20" t="s">
        <v>4289</v>
      </c>
      <c r="H3660" s="21" t="s">
        <v>4288</v>
      </c>
      <c r="I3660" s="22" t="n">
        <v>2</v>
      </c>
      <c r="J3660" s="21" t="s">
        <v>4321</v>
      </c>
      <c r="K3660" s="22" t="n">
        <v>28</v>
      </c>
      <c r="L3660" s="1" t="n">
        <f aca="false">$H3</f>
        <v>80</v>
      </c>
      <c r="M3660" s="21" t="n">
        <f aca="false">IF(D3660&gt;L3660,-1,0)</f>
        <v>0</v>
      </c>
      <c r="N3660" s="21" t="n">
        <f aca="false">IF(L3660&gt;I3660,1,0)</f>
        <v>1</v>
      </c>
      <c r="O3660" s="21" t="n">
        <f aca="false">IF(L3660&lt;K3660,1,0)</f>
        <v>0</v>
      </c>
      <c r="P3660" s="21" t="n">
        <f aca="false">IF(K3660="",1,0)</f>
        <v>0</v>
      </c>
      <c r="Q3660" s="0" t="n">
        <f aca="false">M3660+N3660+O3660+P3660</f>
        <v>1</v>
      </c>
    </row>
    <row r="3661" customFormat="false" ht="25.5" hidden="false" customHeight="false" outlineLevel="0" collapsed="false">
      <c r="A3661" s="17" t="n">
        <v>3672</v>
      </c>
      <c r="B3661" s="39" t="n">
        <f aca="false">IF(Q3661=2,1,0)</f>
        <v>1</v>
      </c>
      <c r="C3661" s="0" t="s">
        <v>4281</v>
      </c>
      <c r="D3661" s="19" t="n">
        <v>15</v>
      </c>
      <c r="E3661" s="19" t="s">
        <v>4322</v>
      </c>
      <c r="F3661" s="19"/>
      <c r="G3661" s="20" t="s">
        <v>4323</v>
      </c>
      <c r="H3661" s="21"/>
      <c r="I3661" s="22"/>
      <c r="J3661" s="21"/>
      <c r="K3661" s="22"/>
      <c r="L3661" s="1" t="n">
        <f aca="false">$H3</f>
        <v>80</v>
      </c>
      <c r="M3661" s="21" t="n">
        <f aca="false">IF(D3661&gt;L3661,-1,0)</f>
        <v>0</v>
      </c>
      <c r="N3661" s="21" t="n">
        <f aca="false">IF(L3661&gt;I3661,1,0)</f>
        <v>1</v>
      </c>
      <c r="O3661" s="21" t="n">
        <f aca="false">IF(L3661&lt;K3661,1,0)</f>
        <v>0</v>
      </c>
      <c r="P3661" s="21" t="n">
        <f aca="false">IF(K3661="",1,0)</f>
        <v>1</v>
      </c>
      <c r="Q3661" s="0" t="n">
        <f aca="false">M3661+N3661+O3661+P3661</f>
        <v>2</v>
      </c>
    </row>
    <row r="3662" customFormat="false" ht="12.75" hidden="false" customHeight="false" outlineLevel="0" collapsed="false">
      <c r="A3662" s="17" t="n">
        <v>3673</v>
      </c>
      <c r="B3662" s="39" t="n">
        <f aca="false">IF(Q3662=2,1,0)</f>
        <v>1</v>
      </c>
      <c r="C3662" s="0" t="s">
        <v>4281</v>
      </c>
      <c r="D3662" s="19" t="n">
        <v>15</v>
      </c>
      <c r="E3662" s="19" t="s">
        <v>4324</v>
      </c>
      <c r="F3662" s="19"/>
      <c r="G3662" s="20" t="s">
        <v>861</v>
      </c>
      <c r="H3662" s="21"/>
      <c r="I3662" s="22"/>
      <c r="J3662" s="21"/>
      <c r="K3662" s="22"/>
      <c r="L3662" s="1" t="n">
        <f aca="false">$H3</f>
        <v>80</v>
      </c>
      <c r="M3662" s="21" t="n">
        <f aca="false">IF(D3662&gt;L3662,-1,0)</f>
        <v>0</v>
      </c>
      <c r="N3662" s="21" t="n">
        <f aca="false">IF(L3662&gt;I3662,1,0)</f>
        <v>1</v>
      </c>
      <c r="O3662" s="21" t="n">
        <f aca="false">IF(L3662&lt;K3662,1,0)</f>
        <v>0</v>
      </c>
      <c r="P3662" s="21" t="n">
        <f aca="false">IF(K3662="",1,0)</f>
        <v>1</v>
      </c>
      <c r="Q3662" s="0" t="n">
        <f aca="false">M3662+N3662+O3662+P3662</f>
        <v>2</v>
      </c>
    </row>
    <row r="3663" customFormat="false" ht="12.75" hidden="false" customHeight="false" outlineLevel="0" collapsed="false">
      <c r="A3663" s="17" t="n">
        <v>3674</v>
      </c>
      <c r="B3663" s="39" t="n">
        <f aca="false">IF(Q3663=2,1,0)</f>
        <v>0</v>
      </c>
      <c r="C3663" s="0" t="s">
        <v>4281</v>
      </c>
      <c r="D3663" s="19" t="n">
        <v>16</v>
      </c>
      <c r="E3663" s="19" t="s">
        <v>4325</v>
      </c>
      <c r="F3663" s="19"/>
      <c r="G3663" s="20" t="s">
        <v>4326</v>
      </c>
      <c r="H3663" s="21"/>
      <c r="I3663" s="22"/>
      <c r="J3663" s="21" t="s">
        <v>4327</v>
      </c>
      <c r="K3663" s="22" t="n">
        <v>30</v>
      </c>
      <c r="L3663" s="1" t="n">
        <f aca="false">$H3</f>
        <v>80</v>
      </c>
      <c r="M3663" s="21" t="n">
        <f aca="false">IF(D3663&gt;L3663,-1,0)</f>
        <v>0</v>
      </c>
      <c r="N3663" s="21" t="n">
        <f aca="false">IF(L3663&gt;I3663,1,0)</f>
        <v>1</v>
      </c>
      <c r="O3663" s="21" t="n">
        <f aca="false">IF(L3663&lt;K3663,1,0)</f>
        <v>0</v>
      </c>
      <c r="P3663" s="21" t="n">
        <f aca="false">IF(K3663="",1,0)</f>
        <v>0</v>
      </c>
      <c r="Q3663" s="0" t="n">
        <f aca="false">M3663+N3663+O3663+P3663</f>
        <v>1</v>
      </c>
    </row>
    <row r="3664" customFormat="false" ht="12.75" hidden="false" customHeight="false" outlineLevel="0" collapsed="false">
      <c r="A3664" s="17" t="n">
        <v>3675</v>
      </c>
      <c r="B3664" s="39" t="n">
        <f aca="false">IF(Q3664=2,1,0)</f>
        <v>0</v>
      </c>
      <c r="C3664" s="0" t="s">
        <v>4281</v>
      </c>
      <c r="D3664" s="19" t="n">
        <v>17</v>
      </c>
      <c r="E3664" s="19" t="s">
        <v>4303</v>
      </c>
      <c r="F3664" s="19"/>
      <c r="G3664" s="20" t="s">
        <v>4292</v>
      </c>
      <c r="H3664" s="21" t="s">
        <v>4293</v>
      </c>
      <c r="I3664" s="22" t="n">
        <v>10</v>
      </c>
      <c r="J3664" s="21" t="s">
        <v>4328</v>
      </c>
      <c r="K3664" s="22" t="n">
        <v>31</v>
      </c>
      <c r="L3664" s="1" t="n">
        <f aca="false">$H3</f>
        <v>80</v>
      </c>
      <c r="M3664" s="21" t="n">
        <f aca="false">IF(D3664&gt;L3664,-1,0)</f>
        <v>0</v>
      </c>
      <c r="N3664" s="21" t="n">
        <f aca="false">IF(L3664&gt;I3664,1,0)</f>
        <v>1</v>
      </c>
      <c r="O3664" s="21" t="n">
        <f aca="false">IF(L3664&lt;K3664,1,0)</f>
        <v>0</v>
      </c>
      <c r="P3664" s="21" t="n">
        <f aca="false">IF(K3664="",1,0)</f>
        <v>0</v>
      </c>
      <c r="Q3664" s="0" t="n">
        <f aca="false">M3664+N3664+O3664+P3664</f>
        <v>1</v>
      </c>
    </row>
    <row r="3665" customFormat="false" ht="38.25" hidden="false" customHeight="false" outlineLevel="0" collapsed="false">
      <c r="A3665" s="17" t="n">
        <v>3676</v>
      </c>
      <c r="B3665" s="39" t="n">
        <f aca="false">IF(Q3665=2,1,0)</f>
        <v>0</v>
      </c>
      <c r="C3665" s="0" t="s">
        <v>4281</v>
      </c>
      <c r="D3665" s="19" t="n">
        <v>18</v>
      </c>
      <c r="E3665" s="19" t="s">
        <v>4329</v>
      </c>
      <c r="F3665" s="19"/>
      <c r="G3665" s="20" t="s">
        <v>4330</v>
      </c>
      <c r="H3665" s="21"/>
      <c r="I3665" s="22"/>
      <c r="J3665" s="21" t="s">
        <v>4331</v>
      </c>
      <c r="K3665" s="22" t="n">
        <v>33</v>
      </c>
      <c r="L3665" s="1" t="n">
        <f aca="false">$H3</f>
        <v>80</v>
      </c>
      <c r="M3665" s="21" t="n">
        <f aca="false">IF(D3665&gt;L3665,-1,0)</f>
        <v>0</v>
      </c>
      <c r="N3665" s="21" t="n">
        <f aca="false">IF(L3665&gt;I3665,1,0)</f>
        <v>1</v>
      </c>
      <c r="O3665" s="21" t="n">
        <f aca="false">IF(L3665&lt;K3665,1,0)</f>
        <v>0</v>
      </c>
      <c r="P3665" s="21" t="n">
        <f aca="false">IF(K3665="",1,0)</f>
        <v>0</v>
      </c>
      <c r="Q3665" s="0" t="n">
        <f aca="false">M3665+N3665+O3665+P3665</f>
        <v>1</v>
      </c>
    </row>
    <row r="3666" customFormat="false" ht="12.75" hidden="false" customHeight="false" outlineLevel="0" collapsed="false">
      <c r="A3666" s="17" t="n">
        <v>3677</v>
      </c>
      <c r="B3666" s="39" t="n">
        <f aca="false">IF(Q3666=2,1,0)</f>
        <v>0</v>
      </c>
      <c r="C3666" s="0" t="s">
        <v>4281</v>
      </c>
      <c r="D3666" s="19" t="n">
        <v>19</v>
      </c>
      <c r="E3666" s="19" t="s">
        <v>4295</v>
      </c>
      <c r="F3666" s="19"/>
      <c r="G3666" s="20" t="s">
        <v>2845</v>
      </c>
      <c r="H3666" s="21" t="s">
        <v>4294</v>
      </c>
      <c r="I3666" s="22" t="n">
        <v>5</v>
      </c>
      <c r="J3666" s="21" t="s">
        <v>4332</v>
      </c>
      <c r="K3666" s="22" t="n">
        <v>33</v>
      </c>
      <c r="L3666" s="1" t="n">
        <f aca="false">$H3</f>
        <v>80</v>
      </c>
      <c r="M3666" s="21" t="n">
        <f aca="false">IF(D3666&gt;L3666,-1,0)</f>
        <v>0</v>
      </c>
      <c r="N3666" s="21" t="n">
        <f aca="false">IF(L3666&gt;I3666,1,0)</f>
        <v>1</v>
      </c>
      <c r="O3666" s="21" t="n">
        <f aca="false">IF(L3666&lt;K3666,1,0)</f>
        <v>0</v>
      </c>
      <c r="P3666" s="21" t="n">
        <f aca="false">IF(K3666="",1,0)</f>
        <v>0</v>
      </c>
      <c r="Q3666" s="0" t="n">
        <f aca="false">M3666+N3666+O3666+P3666</f>
        <v>1</v>
      </c>
    </row>
    <row r="3667" customFormat="false" ht="12.75" hidden="false" customHeight="false" outlineLevel="0" collapsed="false">
      <c r="A3667" s="17" t="n">
        <v>3678</v>
      </c>
      <c r="B3667" s="39" t="n">
        <f aca="false">IF(Q3667=2,1,0)</f>
        <v>1</v>
      </c>
      <c r="C3667" s="0" t="s">
        <v>4281</v>
      </c>
      <c r="D3667" s="19" t="n">
        <v>20</v>
      </c>
      <c r="E3667" s="25" t="s">
        <v>4333</v>
      </c>
      <c r="F3667" s="25"/>
      <c r="G3667" s="20" t="s">
        <v>4334</v>
      </c>
      <c r="H3667" s="21"/>
      <c r="I3667" s="22"/>
      <c r="J3667" s="21"/>
      <c r="K3667" s="22"/>
      <c r="L3667" s="1" t="n">
        <f aca="false">$H3</f>
        <v>80</v>
      </c>
      <c r="M3667" s="21" t="n">
        <f aca="false">IF(D3667&gt;L3667,-1,0)</f>
        <v>0</v>
      </c>
      <c r="N3667" s="21" t="n">
        <f aca="false">IF(L3667&gt;I3667,1,0)</f>
        <v>1</v>
      </c>
      <c r="O3667" s="21" t="n">
        <f aca="false">IF(L3667&lt;K3667,1,0)</f>
        <v>0</v>
      </c>
      <c r="P3667" s="21" t="n">
        <f aca="false">IF(K3667="",1,0)</f>
        <v>1</v>
      </c>
      <c r="Q3667" s="0" t="n">
        <f aca="false">M3667+N3667+O3667+P3667</f>
        <v>2</v>
      </c>
    </row>
    <row r="3668" customFormat="false" ht="12.75" hidden="false" customHeight="false" outlineLevel="0" collapsed="false">
      <c r="A3668" s="17" t="n">
        <v>3679</v>
      </c>
      <c r="B3668" s="39" t="n">
        <f aca="false">IF(Q3668=2,1,0)</f>
        <v>0</v>
      </c>
      <c r="C3668" s="0" t="s">
        <v>4281</v>
      </c>
      <c r="D3668" s="19" t="n">
        <v>20</v>
      </c>
      <c r="E3668" s="23" t="s">
        <v>4335</v>
      </c>
      <c r="F3668" s="24" t="s">
        <v>51</v>
      </c>
      <c r="G3668" s="20" t="s">
        <v>2711</v>
      </c>
      <c r="H3668" s="21"/>
      <c r="I3668" s="22"/>
      <c r="J3668" s="21" t="s">
        <v>4336</v>
      </c>
      <c r="K3668" s="22" t="n">
        <v>34</v>
      </c>
      <c r="L3668" s="1" t="n">
        <f aca="false">$H3</f>
        <v>80</v>
      </c>
      <c r="M3668" s="21" t="n">
        <f aca="false">IF(D3668&gt;L3668,-1,0)</f>
        <v>0</v>
      </c>
      <c r="N3668" s="21" t="n">
        <f aca="false">IF(L3668&gt;I3668,1,0)</f>
        <v>1</v>
      </c>
      <c r="O3668" s="21" t="n">
        <f aca="false">IF(L3668&lt;K3668,1,0)</f>
        <v>0</v>
      </c>
      <c r="P3668" s="21" t="n">
        <f aca="false">IF(K3668="",1,0)</f>
        <v>0</v>
      </c>
      <c r="Q3668" s="0" t="n">
        <f aca="false">M3668+N3668+O3668+P3668</f>
        <v>1</v>
      </c>
    </row>
    <row r="3669" customFormat="false" ht="12.75" hidden="false" customHeight="false" outlineLevel="0" collapsed="false">
      <c r="A3669" s="17" t="n">
        <v>3680</v>
      </c>
      <c r="B3669" s="39" t="n">
        <f aca="false">IF(Q3669=2,1,0)</f>
        <v>0</v>
      </c>
      <c r="C3669" s="0" t="s">
        <v>4281</v>
      </c>
      <c r="D3669" s="19" t="n">
        <v>20</v>
      </c>
      <c r="E3669" s="19" t="s">
        <v>4313</v>
      </c>
      <c r="F3669" s="19"/>
      <c r="G3669" s="20" t="s">
        <v>4283</v>
      </c>
      <c r="H3669" s="21" t="s">
        <v>4296</v>
      </c>
      <c r="I3669" s="22" t="n">
        <v>12</v>
      </c>
      <c r="J3669" s="21" t="s">
        <v>4337</v>
      </c>
      <c r="K3669" s="22" t="n">
        <v>29</v>
      </c>
      <c r="L3669" s="1" t="n">
        <f aca="false">$H3</f>
        <v>80</v>
      </c>
      <c r="M3669" s="21" t="n">
        <f aca="false">IF(D3669&gt;L3669,-1,0)</f>
        <v>0</v>
      </c>
      <c r="N3669" s="21" t="n">
        <f aca="false">IF(L3669&gt;I3669,1,0)</f>
        <v>1</v>
      </c>
      <c r="O3669" s="21" t="n">
        <f aca="false">IF(L3669&lt;K3669,1,0)</f>
        <v>0</v>
      </c>
      <c r="P3669" s="21" t="n">
        <f aca="false">IF(K3669="",1,0)</f>
        <v>0</v>
      </c>
      <c r="Q3669" s="0" t="n">
        <f aca="false">M3669+N3669+O3669+P3669</f>
        <v>1</v>
      </c>
    </row>
    <row r="3670" customFormat="false" ht="25.5" hidden="false" customHeight="false" outlineLevel="0" collapsed="false">
      <c r="A3670" s="17" t="n">
        <v>3681</v>
      </c>
      <c r="B3670" s="39" t="n">
        <f aca="false">IF(Q3670=2,1,0)</f>
        <v>0</v>
      </c>
      <c r="C3670" s="0" t="s">
        <v>4281</v>
      </c>
      <c r="D3670" s="19" t="n">
        <v>20</v>
      </c>
      <c r="E3670" s="19" t="s">
        <v>4338</v>
      </c>
      <c r="F3670" s="19"/>
      <c r="G3670" s="20" t="s">
        <v>4339</v>
      </c>
      <c r="H3670" s="21"/>
      <c r="I3670" s="22"/>
      <c r="J3670" s="21" t="s">
        <v>4340</v>
      </c>
      <c r="K3670" s="22" t="n">
        <v>35</v>
      </c>
      <c r="L3670" s="1" t="n">
        <f aca="false">$H3</f>
        <v>80</v>
      </c>
      <c r="M3670" s="21" t="n">
        <f aca="false">IF(D3670&gt;L3670,-1,0)</f>
        <v>0</v>
      </c>
      <c r="N3670" s="21" t="n">
        <f aca="false">IF(L3670&gt;I3670,1,0)</f>
        <v>1</v>
      </c>
      <c r="O3670" s="21" t="n">
        <f aca="false">IF(L3670&lt;K3670,1,0)</f>
        <v>0</v>
      </c>
      <c r="P3670" s="21" t="n">
        <f aca="false">IF(K3670="",1,0)</f>
        <v>0</v>
      </c>
      <c r="Q3670" s="0" t="n">
        <f aca="false">M3670+N3670+O3670+P3670</f>
        <v>1</v>
      </c>
    </row>
    <row r="3671" customFormat="false" ht="25.5" hidden="false" customHeight="false" outlineLevel="0" collapsed="false">
      <c r="A3671" s="17" t="n">
        <v>3682</v>
      </c>
      <c r="B3671" s="39" t="n">
        <f aca="false">IF(Q3671=2,1,0)</f>
        <v>0</v>
      </c>
      <c r="C3671" s="0" t="s">
        <v>4281</v>
      </c>
      <c r="D3671" s="19" t="n">
        <v>21</v>
      </c>
      <c r="E3671" s="23" t="s">
        <v>4299</v>
      </c>
      <c r="F3671" s="24" t="s">
        <v>51</v>
      </c>
      <c r="G3671" s="20" t="s">
        <v>4298</v>
      </c>
      <c r="H3671" s="21" t="s">
        <v>4297</v>
      </c>
      <c r="I3671" s="22" t="n">
        <v>7</v>
      </c>
      <c r="J3671" s="21" t="s">
        <v>4341</v>
      </c>
      <c r="K3671" s="22" t="n">
        <v>35</v>
      </c>
      <c r="L3671" s="1" t="n">
        <f aca="false">$H3</f>
        <v>80</v>
      </c>
      <c r="M3671" s="21" t="n">
        <f aca="false">IF(D3671&gt;L3671,-1,0)</f>
        <v>0</v>
      </c>
      <c r="N3671" s="21" t="n">
        <f aca="false">IF(L3671&gt;I3671,1,0)</f>
        <v>1</v>
      </c>
      <c r="O3671" s="21" t="n">
        <f aca="false">IF(L3671&lt;K3671,1,0)</f>
        <v>0</v>
      </c>
      <c r="P3671" s="21" t="n">
        <f aca="false">IF(K3671="",1,0)</f>
        <v>0</v>
      </c>
      <c r="Q3671" s="0" t="n">
        <f aca="false">M3671+N3671+O3671+P3671</f>
        <v>1</v>
      </c>
    </row>
    <row r="3672" customFormat="false" ht="12.75" hidden="false" customHeight="false" outlineLevel="0" collapsed="false">
      <c r="A3672" s="17" t="n">
        <v>3683</v>
      </c>
      <c r="B3672" s="39" t="n">
        <f aca="false">IF(Q3672=2,1,0)</f>
        <v>0</v>
      </c>
      <c r="C3672" s="0" t="s">
        <v>4281</v>
      </c>
      <c r="D3672" s="19" t="n">
        <v>22</v>
      </c>
      <c r="E3672" s="19" t="s">
        <v>4302</v>
      </c>
      <c r="F3672" s="19"/>
      <c r="G3672" s="20" t="s">
        <v>4301</v>
      </c>
      <c r="H3672" s="21" t="s">
        <v>4300</v>
      </c>
      <c r="I3672" s="22" t="n">
        <v>8</v>
      </c>
      <c r="J3672" s="21" t="s">
        <v>4342</v>
      </c>
      <c r="K3672" s="22" t="n">
        <v>36</v>
      </c>
      <c r="L3672" s="1" t="n">
        <f aca="false">$H3</f>
        <v>80</v>
      </c>
      <c r="M3672" s="21" t="n">
        <f aca="false">IF(D3672&gt;L3672,-1,0)</f>
        <v>0</v>
      </c>
      <c r="N3672" s="21" t="n">
        <f aca="false">IF(L3672&gt;I3672,1,0)</f>
        <v>1</v>
      </c>
      <c r="O3672" s="21" t="n">
        <f aca="false">IF(L3672&lt;K3672,1,0)</f>
        <v>0</v>
      </c>
      <c r="P3672" s="21" t="n">
        <f aca="false">IF(K3672="",1,0)</f>
        <v>0</v>
      </c>
      <c r="Q3672" s="0" t="n">
        <f aca="false">M3672+N3672+O3672+P3672</f>
        <v>1</v>
      </c>
    </row>
    <row r="3673" customFormat="false" ht="12.75" hidden="false" customHeight="false" outlineLevel="0" collapsed="false">
      <c r="A3673" s="17" t="n">
        <v>3684</v>
      </c>
      <c r="B3673" s="39" t="n">
        <f aca="false">IF(Q3673=2,1,0)</f>
        <v>0</v>
      </c>
      <c r="C3673" s="0" t="s">
        <v>4281</v>
      </c>
      <c r="D3673" s="19" t="n">
        <v>23</v>
      </c>
      <c r="E3673" s="23" t="s">
        <v>4343</v>
      </c>
      <c r="F3673" s="24" t="s">
        <v>51</v>
      </c>
      <c r="G3673" s="20" t="s">
        <v>4344</v>
      </c>
      <c r="H3673" s="21"/>
      <c r="I3673" s="22"/>
      <c r="J3673" s="21" t="s">
        <v>4345</v>
      </c>
      <c r="K3673" s="22" t="n">
        <v>37</v>
      </c>
      <c r="L3673" s="1" t="n">
        <f aca="false">$H3</f>
        <v>80</v>
      </c>
      <c r="M3673" s="21" t="n">
        <f aca="false">IF(D3673&gt;L3673,-1,0)</f>
        <v>0</v>
      </c>
      <c r="N3673" s="21" t="n">
        <f aca="false">IF(L3673&gt;I3673,1,0)</f>
        <v>1</v>
      </c>
      <c r="O3673" s="21" t="n">
        <f aca="false">IF(L3673&lt;K3673,1,0)</f>
        <v>0</v>
      </c>
      <c r="P3673" s="21" t="n">
        <f aca="false">IF(K3673="",1,0)</f>
        <v>0</v>
      </c>
      <c r="Q3673" s="0" t="n">
        <f aca="false">M3673+N3673+O3673+P3673</f>
        <v>1</v>
      </c>
    </row>
    <row r="3674" customFormat="false" ht="12.75" hidden="false" customHeight="false" outlineLevel="0" collapsed="false">
      <c r="A3674" s="17" t="n">
        <v>3685</v>
      </c>
      <c r="B3674" s="39" t="n">
        <f aca="false">IF(Q3674=2,1,0)</f>
        <v>1</v>
      </c>
      <c r="C3674" s="0" t="s">
        <v>4281</v>
      </c>
      <c r="D3674" s="19" t="n">
        <v>23</v>
      </c>
      <c r="E3674" s="19" t="s">
        <v>4346</v>
      </c>
      <c r="F3674" s="19"/>
      <c r="G3674" s="20" t="s">
        <v>1103</v>
      </c>
      <c r="H3674" s="21"/>
      <c r="I3674" s="22"/>
      <c r="J3674" s="21"/>
      <c r="K3674" s="22"/>
      <c r="L3674" s="1" t="n">
        <f aca="false">$H3</f>
        <v>80</v>
      </c>
      <c r="M3674" s="21" t="n">
        <f aca="false">IF(D3674&gt;L3674,-1,0)</f>
        <v>0</v>
      </c>
      <c r="N3674" s="21" t="n">
        <f aca="false">IF(L3674&gt;I3674,1,0)</f>
        <v>1</v>
      </c>
      <c r="O3674" s="21" t="n">
        <f aca="false">IF(L3674&lt;K3674,1,0)</f>
        <v>0</v>
      </c>
      <c r="P3674" s="21" t="n">
        <f aca="false">IF(K3674="",1,0)</f>
        <v>1</v>
      </c>
      <c r="Q3674" s="0" t="n">
        <f aca="false">M3674+N3674+O3674+P3674</f>
        <v>2</v>
      </c>
    </row>
    <row r="3675" customFormat="false" ht="12.75" hidden="false" customHeight="false" outlineLevel="0" collapsed="false">
      <c r="A3675" s="17" t="n">
        <v>3686</v>
      </c>
      <c r="B3675" s="39" t="n">
        <f aca="false">IF(Q3675=2,1,0)</f>
        <v>0</v>
      </c>
      <c r="C3675" s="0" t="s">
        <v>4281</v>
      </c>
      <c r="D3675" s="19" t="n">
        <v>24</v>
      </c>
      <c r="E3675" s="19" t="s">
        <v>4347</v>
      </c>
      <c r="F3675" s="19"/>
      <c r="G3675" s="20" t="s">
        <v>4348</v>
      </c>
      <c r="H3675" s="21"/>
      <c r="I3675" s="22"/>
      <c r="J3675" s="21" t="s">
        <v>4349</v>
      </c>
      <c r="K3675" s="22" t="n">
        <v>38</v>
      </c>
      <c r="L3675" s="1" t="n">
        <f aca="false">$H3</f>
        <v>80</v>
      </c>
      <c r="M3675" s="21" t="n">
        <f aca="false">IF(D3675&gt;L3675,-1,0)</f>
        <v>0</v>
      </c>
      <c r="N3675" s="21" t="n">
        <f aca="false">IF(L3675&gt;I3675,1,0)</f>
        <v>1</v>
      </c>
      <c r="O3675" s="21" t="n">
        <f aca="false">IF(L3675&lt;K3675,1,0)</f>
        <v>0</v>
      </c>
      <c r="P3675" s="21" t="n">
        <f aca="false">IF(K3675="",1,0)</f>
        <v>0</v>
      </c>
      <c r="Q3675" s="0" t="n">
        <f aca="false">M3675+N3675+O3675+P3675</f>
        <v>1</v>
      </c>
    </row>
    <row r="3676" customFormat="false" ht="12.75" hidden="false" customHeight="false" outlineLevel="0" collapsed="false">
      <c r="A3676" s="17" t="n">
        <v>3687</v>
      </c>
      <c r="B3676" s="39" t="n">
        <f aca="false">IF(Q3676=2,1,0)</f>
        <v>0</v>
      </c>
      <c r="C3676" s="0" t="s">
        <v>4281</v>
      </c>
      <c r="D3676" s="19" t="n">
        <v>24</v>
      </c>
      <c r="E3676" s="19" t="s">
        <v>4306</v>
      </c>
      <c r="F3676" s="19"/>
      <c r="G3676" s="20" t="s">
        <v>4305</v>
      </c>
      <c r="H3676" s="21" t="s">
        <v>4304</v>
      </c>
      <c r="I3676" s="22" t="n">
        <v>10</v>
      </c>
      <c r="J3676" s="21" t="s">
        <v>4350</v>
      </c>
      <c r="K3676" s="22" t="n">
        <v>38</v>
      </c>
      <c r="L3676" s="1" t="n">
        <f aca="false">$H3</f>
        <v>80</v>
      </c>
      <c r="M3676" s="21" t="n">
        <f aca="false">IF(D3676&gt;L3676,-1,0)</f>
        <v>0</v>
      </c>
      <c r="N3676" s="21" t="n">
        <f aca="false">IF(L3676&gt;I3676,1,0)</f>
        <v>1</v>
      </c>
      <c r="O3676" s="21" t="n">
        <f aca="false">IF(L3676&lt;K3676,1,0)</f>
        <v>0</v>
      </c>
      <c r="P3676" s="21" t="n">
        <f aca="false">IF(K3676="",1,0)</f>
        <v>0</v>
      </c>
      <c r="Q3676" s="0" t="n">
        <f aca="false">M3676+N3676+O3676+P3676</f>
        <v>1</v>
      </c>
    </row>
    <row r="3677" customFormat="false" ht="12.75" hidden="false" customHeight="false" outlineLevel="0" collapsed="false">
      <c r="A3677" s="17" t="n">
        <v>3688</v>
      </c>
      <c r="B3677" s="39" t="n">
        <f aca="false">IF(Q3677=2,1,0)</f>
        <v>0</v>
      </c>
      <c r="C3677" s="0" t="s">
        <v>4281</v>
      </c>
      <c r="D3677" s="19" t="n">
        <v>24</v>
      </c>
      <c r="E3677" s="23" t="s">
        <v>4309</v>
      </c>
      <c r="F3677" s="24" t="s">
        <v>51</v>
      </c>
      <c r="G3677" s="20" t="s">
        <v>4308</v>
      </c>
      <c r="H3677" s="21" t="s">
        <v>4307</v>
      </c>
      <c r="I3677" s="22" t="n">
        <v>10</v>
      </c>
      <c r="J3677" s="21" t="s">
        <v>4351</v>
      </c>
      <c r="K3677" s="22" t="n">
        <v>38</v>
      </c>
      <c r="L3677" s="1" t="n">
        <f aca="false">$H3</f>
        <v>80</v>
      </c>
      <c r="M3677" s="21" t="n">
        <f aca="false">IF(D3677&gt;L3677,-1,0)</f>
        <v>0</v>
      </c>
      <c r="N3677" s="21" t="n">
        <f aca="false">IF(L3677&gt;I3677,1,0)</f>
        <v>1</v>
      </c>
      <c r="O3677" s="21" t="n">
        <f aca="false">IF(L3677&lt;K3677,1,0)</f>
        <v>0</v>
      </c>
      <c r="P3677" s="21" t="n">
        <f aca="false">IF(K3677="",1,0)</f>
        <v>0</v>
      </c>
      <c r="Q3677" s="0" t="n">
        <f aca="false">M3677+N3677+O3677+P3677</f>
        <v>1</v>
      </c>
    </row>
    <row r="3678" customFormat="false" ht="12.75" hidden="false" customHeight="false" outlineLevel="0" collapsed="false">
      <c r="A3678" s="17" t="n">
        <v>3689</v>
      </c>
      <c r="B3678" s="39" t="n">
        <f aca="false">IF(Q3678=2,1,0)</f>
        <v>0</v>
      </c>
      <c r="C3678" s="0" t="s">
        <v>4281</v>
      </c>
      <c r="D3678" s="19" t="n">
        <v>25</v>
      </c>
      <c r="E3678" s="19" t="s">
        <v>4352</v>
      </c>
      <c r="F3678" s="19"/>
      <c r="G3678" s="20" t="s">
        <v>4353</v>
      </c>
      <c r="H3678" s="21"/>
      <c r="I3678" s="22"/>
      <c r="J3678" s="21" t="s">
        <v>4354</v>
      </c>
      <c r="K3678" s="22" t="n">
        <v>39</v>
      </c>
      <c r="L3678" s="1" t="n">
        <f aca="false">$H3</f>
        <v>80</v>
      </c>
      <c r="M3678" s="21" t="n">
        <f aca="false">IF(D3678&gt;L3678,-1,0)</f>
        <v>0</v>
      </c>
      <c r="N3678" s="21" t="n">
        <f aca="false">IF(L3678&gt;I3678,1,0)</f>
        <v>1</v>
      </c>
      <c r="O3678" s="21" t="n">
        <f aca="false">IF(L3678&lt;K3678,1,0)</f>
        <v>0</v>
      </c>
      <c r="P3678" s="21" t="n">
        <f aca="false">IF(K3678="",1,0)</f>
        <v>0</v>
      </c>
      <c r="Q3678" s="0" t="n">
        <f aca="false">M3678+N3678+O3678+P3678</f>
        <v>1</v>
      </c>
    </row>
    <row r="3679" customFormat="false" ht="25.5" hidden="false" customHeight="false" outlineLevel="0" collapsed="false">
      <c r="A3679" s="17" t="n">
        <v>3690</v>
      </c>
      <c r="B3679" s="39" t="n">
        <f aca="false">IF(Q3679=2,1,0)</f>
        <v>0</v>
      </c>
      <c r="C3679" s="0" t="s">
        <v>4281</v>
      </c>
      <c r="D3679" s="19" t="n">
        <v>25</v>
      </c>
      <c r="E3679" s="19" t="s">
        <v>4312</v>
      </c>
      <c r="F3679" s="19"/>
      <c r="G3679" s="20" t="s">
        <v>4311</v>
      </c>
      <c r="H3679" s="21" t="s">
        <v>4310</v>
      </c>
      <c r="I3679" s="22" t="n">
        <v>11</v>
      </c>
      <c r="J3679" s="21" t="s">
        <v>4355</v>
      </c>
      <c r="K3679" s="22" t="n">
        <v>39</v>
      </c>
      <c r="L3679" s="1" t="n">
        <f aca="false">$H3</f>
        <v>80</v>
      </c>
      <c r="M3679" s="21" t="n">
        <f aca="false">IF(D3679&gt;L3679,-1,0)</f>
        <v>0</v>
      </c>
      <c r="N3679" s="21" t="n">
        <f aca="false">IF(L3679&gt;I3679,1,0)</f>
        <v>1</v>
      </c>
      <c r="O3679" s="21" t="n">
        <f aca="false">IF(L3679&lt;K3679,1,0)</f>
        <v>0</v>
      </c>
      <c r="P3679" s="21" t="n">
        <f aca="false">IF(K3679="",1,0)</f>
        <v>0</v>
      </c>
      <c r="Q3679" s="0" t="n">
        <f aca="false">M3679+N3679+O3679+P3679</f>
        <v>1</v>
      </c>
    </row>
    <row r="3680" customFormat="false" ht="12.75" hidden="false" customHeight="false" outlineLevel="0" collapsed="false">
      <c r="A3680" s="17" t="n">
        <v>3691</v>
      </c>
      <c r="B3680" s="39" t="n">
        <f aca="false">IF(Q3680=2,1,0)</f>
        <v>0</v>
      </c>
      <c r="C3680" s="0" t="s">
        <v>4281</v>
      </c>
      <c r="D3680" s="19" t="n">
        <v>26</v>
      </c>
      <c r="E3680" s="19" t="s">
        <v>4316</v>
      </c>
      <c r="F3680" s="19"/>
      <c r="G3680" s="20" t="s">
        <v>4315</v>
      </c>
      <c r="H3680" s="21" t="s">
        <v>4314</v>
      </c>
      <c r="I3680" s="22" t="n">
        <v>12</v>
      </c>
      <c r="J3680" s="21" t="s">
        <v>4356</v>
      </c>
      <c r="K3680" s="22" t="n">
        <v>40</v>
      </c>
      <c r="L3680" s="1" t="n">
        <f aca="false">$H3</f>
        <v>80</v>
      </c>
      <c r="M3680" s="21" t="n">
        <f aca="false">IF(D3680&gt;L3680,-1,0)</f>
        <v>0</v>
      </c>
      <c r="N3680" s="21" t="n">
        <f aca="false">IF(L3680&gt;I3680,1,0)</f>
        <v>1</v>
      </c>
      <c r="O3680" s="21" t="n">
        <f aca="false">IF(L3680&lt;K3680,1,0)</f>
        <v>0</v>
      </c>
      <c r="P3680" s="21" t="n">
        <f aca="false">IF(K3680="",1,0)</f>
        <v>0</v>
      </c>
      <c r="Q3680" s="0" t="n">
        <f aca="false">M3680+N3680+O3680+P3680</f>
        <v>1</v>
      </c>
    </row>
    <row r="3681" customFormat="false" ht="12.75" hidden="false" customHeight="false" outlineLevel="0" collapsed="false">
      <c r="A3681" s="17" t="n">
        <v>3692</v>
      </c>
      <c r="B3681" s="39" t="n">
        <f aca="false">IF(Q3681=2,1,0)</f>
        <v>0</v>
      </c>
      <c r="C3681" s="0" t="s">
        <v>4281</v>
      </c>
      <c r="D3681" s="19" t="n">
        <v>27</v>
      </c>
      <c r="E3681" s="19" t="s">
        <v>4320</v>
      </c>
      <c r="F3681" s="19"/>
      <c r="G3681" s="20" t="s">
        <v>4319</v>
      </c>
      <c r="H3681" s="21" t="s">
        <v>4318</v>
      </c>
      <c r="I3681" s="22" t="n">
        <v>13</v>
      </c>
      <c r="J3681" s="21" t="s">
        <v>4357</v>
      </c>
      <c r="K3681" s="22" t="n">
        <v>41</v>
      </c>
      <c r="L3681" s="1" t="n">
        <f aca="false">$H3</f>
        <v>80</v>
      </c>
      <c r="M3681" s="21" t="n">
        <f aca="false">IF(D3681&gt;L3681,-1,0)</f>
        <v>0</v>
      </c>
      <c r="N3681" s="21" t="n">
        <f aca="false">IF(L3681&gt;I3681,1,0)</f>
        <v>1</v>
      </c>
      <c r="O3681" s="21" t="n">
        <f aca="false">IF(L3681&lt;K3681,1,0)</f>
        <v>0</v>
      </c>
      <c r="P3681" s="21" t="n">
        <f aca="false">IF(K3681="",1,0)</f>
        <v>0</v>
      </c>
      <c r="Q3681" s="0" t="n">
        <f aca="false">M3681+N3681+O3681+P3681</f>
        <v>1</v>
      </c>
    </row>
    <row r="3682" customFormat="false" ht="12.75" hidden="false" customHeight="false" outlineLevel="0" collapsed="false">
      <c r="A3682" s="17" t="n">
        <v>3693</v>
      </c>
      <c r="B3682" s="39" t="n">
        <f aca="false">IF(Q3682=2,1,0)</f>
        <v>0</v>
      </c>
      <c r="C3682" s="0" t="s">
        <v>4281</v>
      </c>
      <c r="D3682" s="19" t="n">
        <v>27</v>
      </c>
      <c r="E3682" s="19" t="s">
        <v>4317</v>
      </c>
      <c r="F3682" s="19"/>
      <c r="G3682" s="20" t="s">
        <v>4286</v>
      </c>
      <c r="H3682" s="21" t="s">
        <v>4287</v>
      </c>
      <c r="I3682" s="22" t="n">
        <v>13</v>
      </c>
      <c r="J3682" s="21" t="s">
        <v>4358</v>
      </c>
      <c r="K3682" s="22" t="n">
        <v>41</v>
      </c>
      <c r="L3682" s="1" t="n">
        <f aca="false">$H3</f>
        <v>80</v>
      </c>
      <c r="M3682" s="21" t="n">
        <f aca="false">IF(D3682&gt;L3682,-1,0)</f>
        <v>0</v>
      </c>
      <c r="N3682" s="21" t="n">
        <f aca="false">IF(L3682&gt;I3682,1,0)</f>
        <v>1</v>
      </c>
      <c r="O3682" s="21" t="n">
        <f aca="false">IF(L3682&lt;K3682,1,0)</f>
        <v>0</v>
      </c>
      <c r="P3682" s="21" t="n">
        <f aca="false">IF(K3682="",1,0)</f>
        <v>0</v>
      </c>
      <c r="Q3682" s="0" t="n">
        <f aca="false">M3682+N3682+O3682+P3682</f>
        <v>1</v>
      </c>
    </row>
    <row r="3683" customFormat="false" ht="12.75" hidden="false" customHeight="false" outlineLevel="0" collapsed="false">
      <c r="A3683" s="17" t="n">
        <v>3694</v>
      </c>
      <c r="B3683" s="39" t="n">
        <f aca="false">IF(Q3683=2,1,0)</f>
        <v>1</v>
      </c>
      <c r="C3683" s="0" t="s">
        <v>4281</v>
      </c>
      <c r="D3683" s="19" t="n">
        <v>28</v>
      </c>
      <c r="E3683" s="19" t="s">
        <v>4359</v>
      </c>
      <c r="F3683" s="19"/>
      <c r="G3683" s="20" t="s">
        <v>4360</v>
      </c>
      <c r="H3683" s="21"/>
      <c r="I3683" s="22"/>
      <c r="J3683" s="21" t="s">
        <v>4361</v>
      </c>
      <c r="K3683" s="22"/>
      <c r="L3683" s="1" t="n">
        <f aca="false">$H3</f>
        <v>80</v>
      </c>
      <c r="M3683" s="21" t="n">
        <f aca="false">IF(D3683&gt;L3683,-1,0)</f>
        <v>0</v>
      </c>
      <c r="N3683" s="21" t="n">
        <f aca="false">IF(L3683&gt;I3683,1,0)</f>
        <v>1</v>
      </c>
      <c r="O3683" s="21" t="n">
        <f aca="false">IF(L3683&lt;K3683,1,0)</f>
        <v>0</v>
      </c>
      <c r="P3683" s="21" t="n">
        <f aca="false">IF(K3683="",1,0)</f>
        <v>1</v>
      </c>
      <c r="Q3683" s="0" t="n">
        <f aca="false">M3683+N3683+O3683+P3683</f>
        <v>2</v>
      </c>
    </row>
    <row r="3684" customFormat="false" ht="12.75" hidden="false" customHeight="false" outlineLevel="0" collapsed="false">
      <c r="A3684" s="17" t="n">
        <v>3695</v>
      </c>
      <c r="B3684" s="39" t="n">
        <f aca="false">IF(Q3684=2,1,0)</f>
        <v>0</v>
      </c>
      <c r="C3684" s="0" t="s">
        <v>4281</v>
      </c>
      <c r="D3684" s="19" t="n">
        <v>28</v>
      </c>
      <c r="E3684" s="19" t="s">
        <v>4321</v>
      </c>
      <c r="F3684" s="19"/>
      <c r="G3684" s="20" t="s">
        <v>4289</v>
      </c>
      <c r="H3684" s="21" t="s">
        <v>4290</v>
      </c>
      <c r="I3684" s="22" t="n">
        <v>14</v>
      </c>
      <c r="J3684" s="21" t="s">
        <v>4362</v>
      </c>
      <c r="K3684" s="22" t="n">
        <v>42</v>
      </c>
      <c r="L3684" s="1" t="n">
        <f aca="false">$H3</f>
        <v>80</v>
      </c>
      <c r="M3684" s="21" t="n">
        <f aca="false">IF(D3684&gt;L3684,-1,0)</f>
        <v>0</v>
      </c>
      <c r="N3684" s="21" t="n">
        <f aca="false">IF(L3684&gt;I3684,1,0)</f>
        <v>1</v>
      </c>
      <c r="O3684" s="21" t="n">
        <f aca="false">IF(L3684&lt;K3684,1,0)</f>
        <v>0</v>
      </c>
      <c r="P3684" s="21" t="n">
        <f aca="false">IF(K3684="",1,0)</f>
        <v>0</v>
      </c>
      <c r="Q3684" s="0" t="n">
        <f aca="false">M3684+N3684+O3684+P3684</f>
        <v>1</v>
      </c>
    </row>
    <row r="3685" customFormat="false" ht="12.75" hidden="false" customHeight="false" outlineLevel="0" collapsed="false">
      <c r="A3685" s="17" t="n">
        <v>3696</v>
      </c>
      <c r="B3685" s="39" t="n">
        <f aca="false">IF(Q3685=2,1,0)</f>
        <v>0</v>
      </c>
      <c r="C3685" s="0" t="s">
        <v>4281</v>
      </c>
      <c r="D3685" s="19" t="n">
        <v>29</v>
      </c>
      <c r="E3685" s="19" t="s">
        <v>4337</v>
      </c>
      <c r="F3685" s="19"/>
      <c r="G3685" s="20" t="s">
        <v>4283</v>
      </c>
      <c r="H3685" s="21" t="s">
        <v>4313</v>
      </c>
      <c r="I3685" s="22" t="n">
        <v>20</v>
      </c>
      <c r="J3685" s="21" t="s">
        <v>4363</v>
      </c>
      <c r="K3685" s="22" t="n">
        <v>43</v>
      </c>
      <c r="L3685" s="1" t="n">
        <f aca="false">$H3</f>
        <v>80</v>
      </c>
      <c r="M3685" s="21" t="n">
        <f aca="false">IF(D3685&gt;L3685,-1,0)</f>
        <v>0</v>
      </c>
      <c r="N3685" s="21" t="n">
        <f aca="false">IF(L3685&gt;I3685,1,0)</f>
        <v>1</v>
      </c>
      <c r="O3685" s="21" t="n">
        <f aca="false">IF(L3685&lt;K3685,1,0)</f>
        <v>0</v>
      </c>
      <c r="P3685" s="21" t="n">
        <f aca="false">IF(K3685="",1,0)</f>
        <v>0</v>
      </c>
      <c r="Q3685" s="0" t="n">
        <f aca="false">M3685+N3685+O3685+P3685</f>
        <v>1</v>
      </c>
    </row>
    <row r="3686" customFormat="false" ht="12.75" hidden="false" customHeight="false" outlineLevel="0" collapsed="false">
      <c r="A3686" s="17" t="n">
        <v>3697</v>
      </c>
      <c r="B3686" s="39" t="n">
        <f aca="false">IF(Q3686=2,1,0)</f>
        <v>0</v>
      </c>
      <c r="C3686" s="0" t="s">
        <v>4281</v>
      </c>
      <c r="D3686" s="19" t="n">
        <v>30</v>
      </c>
      <c r="E3686" s="19" t="s">
        <v>4327</v>
      </c>
      <c r="F3686" s="19"/>
      <c r="G3686" s="20" t="s">
        <v>4326</v>
      </c>
      <c r="H3686" s="21" t="s">
        <v>4325</v>
      </c>
      <c r="I3686" s="22" t="n">
        <v>16</v>
      </c>
      <c r="J3686" s="21" t="s">
        <v>4364</v>
      </c>
      <c r="K3686" s="22" t="n">
        <v>44</v>
      </c>
      <c r="L3686" s="1" t="n">
        <f aca="false">$H3</f>
        <v>80</v>
      </c>
      <c r="M3686" s="21" t="n">
        <f aca="false">IF(D3686&gt;L3686,-1,0)</f>
        <v>0</v>
      </c>
      <c r="N3686" s="21" t="n">
        <f aca="false">IF(L3686&gt;I3686,1,0)</f>
        <v>1</v>
      </c>
      <c r="O3686" s="21" t="n">
        <f aca="false">IF(L3686&lt;K3686,1,0)</f>
        <v>0</v>
      </c>
      <c r="P3686" s="21" t="n">
        <f aca="false">IF(K3686="",1,0)</f>
        <v>0</v>
      </c>
      <c r="Q3686" s="0" t="n">
        <f aca="false">M3686+N3686+O3686+P3686</f>
        <v>1</v>
      </c>
    </row>
    <row r="3687" customFormat="false" ht="12.75" hidden="false" customHeight="false" outlineLevel="0" collapsed="false">
      <c r="A3687" s="17" t="n">
        <v>3698</v>
      </c>
      <c r="B3687" s="39" t="n">
        <f aca="false">IF(Q3687=2,1,0)</f>
        <v>1</v>
      </c>
      <c r="C3687" s="0" t="s">
        <v>4281</v>
      </c>
      <c r="D3687" s="19" t="n">
        <v>30</v>
      </c>
      <c r="E3687" s="25" t="s">
        <v>4365</v>
      </c>
      <c r="F3687" s="25"/>
      <c r="G3687" s="20" t="s">
        <v>4366</v>
      </c>
      <c r="H3687" s="21"/>
      <c r="I3687" s="22"/>
      <c r="J3687" s="21"/>
      <c r="K3687" s="22"/>
      <c r="L3687" s="1" t="n">
        <f aca="false">$H3</f>
        <v>80</v>
      </c>
      <c r="M3687" s="21" t="n">
        <f aca="false">IF(D3687&gt;L3687,-1,0)</f>
        <v>0</v>
      </c>
      <c r="N3687" s="21" t="n">
        <f aca="false">IF(L3687&gt;I3687,1,0)</f>
        <v>1</v>
      </c>
      <c r="O3687" s="21" t="n">
        <f aca="false">IF(L3687&lt;K3687,1,0)</f>
        <v>0</v>
      </c>
      <c r="P3687" s="21" t="n">
        <f aca="false">IF(K3687="",1,0)</f>
        <v>1</v>
      </c>
      <c r="Q3687" s="0" t="n">
        <f aca="false">M3687+N3687+O3687+P3687</f>
        <v>2</v>
      </c>
    </row>
    <row r="3688" customFormat="false" ht="12.75" hidden="false" customHeight="false" outlineLevel="0" collapsed="false">
      <c r="A3688" s="17" t="n">
        <v>3699</v>
      </c>
      <c r="B3688" s="39" t="n">
        <f aca="false">IF(Q3688=2,1,0)</f>
        <v>0</v>
      </c>
      <c r="C3688" s="0" t="s">
        <v>4281</v>
      </c>
      <c r="D3688" s="19" t="n">
        <v>31</v>
      </c>
      <c r="E3688" s="23" t="s">
        <v>4328</v>
      </c>
      <c r="F3688" s="24" t="s">
        <v>51</v>
      </c>
      <c r="G3688" s="20" t="s">
        <v>4292</v>
      </c>
      <c r="H3688" s="21" t="s">
        <v>4303</v>
      </c>
      <c r="I3688" s="22" t="n">
        <v>17</v>
      </c>
      <c r="J3688" s="21" t="s">
        <v>4367</v>
      </c>
      <c r="K3688" s="22" t="n">
        <v>45</v>
      </c>
      <c r="L3688" s="1" t="n">
        <f aca="false">$H3</f>
        <v>80</v>
      </c>
      <c r="M3688" s="21" t="n">
        <f aca="false">IF(D3688&gt;L3688,-1,0)</f>
        <v>0</v>
      </c>
      <c r="N3688" s="21" t="n">
        <f aca="false">IF(L3688&gt;I3688,1,0)</f>
        <v>1</v>
      </c>
      <c r="O3688" s="21" t="n">
        <f aca="false">IF(L3688&lt;K3688,1,0)</f>
        <v>0</v>
      </c>
      <c r="P3688" s="21" t="n">
        <f aca="false">IF(K3688="",1,0)</f>
        <v>0</v>
      </c>
      <c r="Q3688" s="0" t="n">
        <f aca="false">M3688+N3688+O3688+P3688</f>
        <v>1</v>
      </c>
    </row>
    <row r="3689" customFormat="false" ht="25.5" hidden="false" customHeight="false" outlineLevel="0" collapsed="false">
      <c r="A3689" s="17" t="n">
        <v>3700</v>
      </c>
      <c r="B3689" s="39" t="n">
        <f aca="false">IF(Q3689=2,1,0)</f>
        <v>0</v>
      </c>
      <c r="C3689" s="0" t="s">
        <v>4281</v>
      </c>
      <c r="D3689" s="19" t="n">
        <v>32</v>
      </c>
      <c r="E3689" s="23" t="s">
        <v>4368</v>
      </c>
      <c r="F3689" s="24" t="s">
        <v>51</v>
      </c>
      <c r="G3689" s="20" t="s">
        <v>4369</v>
      </c>
      <c r="H3689" s="21"/>
      <c r="I3689" s="22"/>
      <c r="J3689" s="21" t="s">
        <v>4370</v>
      </c>
      <c r="K3689" s="22" t="n">
        <v>46</v>
      </c>
      <c r="L3689" s="1" t="n">
        <f aca="false">$H3</f>
        <v>80</v>
      </c>
      <c r="M3689" s="21" t="n">
        <f aca="false">IF(D3689&gt;L3689,-1,0)</f>
        <v>0</v>
      </c>
      <c r="N3689" s="21" t="n">
        <f aca="false">IF(L3689&gt;I3689,1,0)</f>
        <v>1</v>
      </c>
      <c r="O3689" s="21" t="n">
        <f aca="false">IF(L3689&lt;K3689,1,0)</f>
        <v>0</v>
      </c>
      <c r="P3689" s="21" t="n">
        <f aca="false">IF(K3689="",1,0)</f>
        <v>0</v>
      </c>
      <c r="Q3689" s="0" t="n">
        <f aca="false">M3689+N3689+O3689+P3689</f>
        <v>1</v>
      </c>
    </row>
    <row r="3690" customFormat="false" ht="38.25" hidden="false" customHeight="false" outlineLevel="0" collapsed="false">
      <c r="A3690" s="17" t="n">
        <v>3701</v>
      </c>
      <c r="B3690" s="39" t="n">
        <f aca="false">IF(Q3690=2,1,0)</f>
        <v>0</v>
      </c>
      <c r="C3690" s="0" t="s">
        <v>4281</v>
      </c>
      <c r="D3690" s="19" t="n">
        <v>33</v>
      </c>
      <c r="E3690" s="19" t="s">
        <v>4331</v>
      </c>
      <c r="F3690" s="19"/>
      <c r="G3690" s="20" t="s">
        <v>4330</v>
      </c>
      <c r="H3690" s="21" t="s">
        <v>4329</v>
      </c>
      <c r="I3690" s="22" t="n">
        <v>18</v>
      </c>
      <c r="J3690" s="21" t="s">
        <v>4371</v>
      </c>
      <c r="K3690" s="22" t="n">
        <v>47</v>
      </c>
      <c r="L3690" s="1" t="n">
        <f aca="false">$H3</f>
        <v>80</v>
      </c>
      <c r="M3690" s="21" t="n">
        <f aca="false">IF(D3690&gt;L3690,-1,0)</f>
        <v>0</v>
      </c>
      <c r="N3690" s="21" t="n">
        <f aca="false">IF(L3690&gt;I3690,1,0)</f>
        <v>1</v>
      </c>
      <c r="O3690" s="21" t="n">
        <f aca="false">IF(L3690&lt;K3690,1,0)</f>
        <v>0</v>
      </c>
      <c r="P3690" s="21" t="n">
        <f aca="false">IF(K3690="",1,0)</f>
        <v>0</v>
      </c>
      <c r="Q3690" s="0" t="n">
        <f aca="false">M3690+N3690+O3690+P3690</f>
        <v>1</v>
      </c>
    </row>
    <row r="3691" customFormat="false" ht="12.75" hidden="false" customHeight="false" outlineLevel="0" collapsed="false">
      <c r="A3691" s="17" t="n">
        <v>3702</v>
      </c>
      <c r="B3691" s="39" t="n">
        <f aca="false">IF(Q3691=2,1,0)</f>
        <v>0</v>
      </c>
      <c r="C3691" s="0" t="s">
        <v>4281</v>
      </c>
      <c r="D3691" s="19" t="n">
        <v>33</v>
      </c>
      <c r="E3691" s="19" t="s">
        <v>4332</v>
      </c>
      <c r="F3691" s="19"/>
      <c r="G3691" s="20" t="s">
        <v>2845</v>
      </c>
      <c r="H3691" s="21" t="s">
        <v>4295</v>
      </c>
      <c r="I3691" s="22" t="n">
        <v>19</v>
      </c>
      <c r="J3691" s="21" t="s">
        <v>4372</v>
      </c>
      <c r="K3691" s="22" t="n">
        <v>47</v>
      </c>
      <c r="L3691" s="1" t="n">
        <f aca="false">$H3</f>
        <v>80</v>
      </c>
      <c r="M3691" s="21" t="n">
        <f aca="false">IF(D3691&gt;L3691,-1,0)</f>
        <v>0</v>
      </c>
      <c r="N3691" s="21" t="n">
        <f aca="false">IF(L3691&gt;I3691,1,0)</f>
        <v>1</v>
      </c>
      <c r="O3691" s="21" t="n">
        <f aca="false">IF(L3691&lt;K3691,1,0)</f>
        <v>0</v>
      </c>
      <c r="P3691" s="21" t="n">
        <f aca="false">IF(K3691="",1,0)</f>
        <v>0</v>
      </c>
      <c r="Q3691" s="0" t="n">
        <f aca="false">M3691+N3691+O3691+P3691</f>
        <v>1</v>
      </c>
    </row>
    <row r="3692" customFormat="false" ht="25.5" hidden="false" customHeight="false" outlineLevel="0" collapsed="false">
      <c r="A3692" s="17" t="n">
        <v>3703</v>
      </c>
      <c r="B3692" s="39" t="n">
        <f aca="false">IF(Q3692=2,1,0)</f>
        <v>0</v>
      </c>
      <c r="C3692" s="0" t="s">
        <v>4281</v>
      </c>
      <c r="D3692" s="19" t="n">
        <v>33</v>
      </c>
      <c r="E3692" s="23" t="s">
        <v>4373</v>
      </c>
      <c r="F3692" s="24" t="s">
        <v>51</v>
      </c>
      <c r="G3692" s="20" t="s">
        <v>4374</v>
      </c>
      <c r="H3692" s="21"/>
      <c r="I3692" s="22"/>
      <c r="J3692" s="21" t="s">
        <v>4375</v>
      </c>
      <c r="K3692" s="22" t="n">
        <v>47</v>
      </c>
      <c r="L3692" s="1" t="n">
        <f aca="false">$H3</f>
        <v>80</v>
      </c>
      <c r="M3692" s="21" t="n">
        <f aca="false">IF(D3692&gt;L3692,-1,0)</f>
        <v>0</v>
      </c>
      <c r="N3692" s="21" t="n">
        <f aca="false">IF(L3692&gt;I3692,1,0)</f>
        <v>1</v>
      </c>
      <c r="O3692" s="21" t="n">
        <f aca="false">IF(L3692&lt;K3692,1,0)</f>
        <v>0</v>
      </c>
      <c r="P3692" s="21" t="n">
        <f aca="false">IF(K3692="",1,0)</f>
        <v>0</v>
      </c>
      <c r="Q3692" s="0" t="n">
        <f aca="false">M3692+N3692+O3692+P3692</f>
        <v>1</v>
      </c>
    </row>
    <row r="3693" customFormat="false" ht="12.75" hidden="false" customHeight="false" outlineLevel="0" collapsed="false">
      <c r="A3693" s="17" t="n">
        <v>3704</v>
      </c>
      <c r="B3693" s="39" t="n">
        <f aca="false">IF(Q3693=2,1,0)</f>
        <v>0</v>
      </c>
      <c r="C3693" s="0" t="s">
        <v>4281</v>
      </c>
      <c r="D3693" s="19" t="n">
        <v>34</v>
      </c>
      <c r="E3693" s="23" t="s">
        <v>4336</v>
      </c>
      <c r="F3693" s="24" t="s">
        <v>51</v>
      </c>
      <c r="G3693" s="20" t="s">
        <v>2711</v>
      </c>
      <c r="H3693" s="21" t="s">
        <v>4335</v>
      </c>
      <c r="I3693" s="22" t="n">
        <v>20</v>
      </c>
      <c r="J3693" s="21" t="s">
        <v>4376</v>
      </c>
      <c r="K3693" s="22" t="n">
        <v>48</v>
      </c>
      <c r="L3693" s="1" t="n">
        <f aca="false">$H3</f>
        <v>80</v>
      </c>
      <c r="M3693" s="21" t="n">
        <f aca="false">IF(D3693&gt;L3693,-1,0)</f>
        <v>0</v>
      </c>
      <c r="N3693" s="21" t="n">
        <f aca="false">IF(L3693&gt;I3693,1,0)</f>
        <v>1</v>
      </c>
      <c r="O3693" s="21" t="n">
        <f aca="false">IF(L3693&lt;K3693,1,0)</f>
        <v>0</v>
      </c>
      <c r="P3693" s="21" t="n">
        <f aca="false">IF(K3693="",1,0)</f>
        <v>0</v>
      </c>
      <c r="Q3693" s="0" t="n">
        <f aca="false">M3693+N3693+O3693+P3693</f>
        <v>1</v>
      </c>
    </row>
    <row r="3694" customFormat="false" ht="25.5" hidden="false" customHeight="false" outlineLevel="0" collapsed="false">
      <c r="A3694" s="17" t="n">
        <v>3705</v>
      </c>
      <c r="B3694" s="39" t="n">
        <f aca="false">IF(Q3694=2,1,0)</f>
        <v>0</v>
      </c>
      <c r="C3694" s="0" t="s">
        <v>4281</v>
      </c>
      <c r="D3694" s="19" t="n">
        <v>35</v>
      </c>
      <c r="E3694" s="19" t="s">
        <v>4377</v>
      </c>
      <c r="F3694" s="19"/>
      <c r="G3694" s="20" t="s">
        <v>4378</v>
      </c>
      <c r="H3694" s="21"/>
      <c r="I3694" s="22"/>
      <c r="J3694" s="21" t="s">
        <v>4379</v>
      </c>
      <c r="K3694" s="22" t="n">
        <v>49</v>
      </c>
      <c r="L3694" s="1" t="n">
        <f aca="false">$H3</f>
        <v>80</v>
      </c>
      <c r="M3694" s="21" t="n">
        <f aca="false">IF(D3694&gt;L3694,-1,0)</f>
        <v>0</v>
      </c>
      <c r="N3694" s="21" t="n">
        <f aca="false">IF(L3694&gt;I3694,1,0)</f>
        <v>1</v>
      </c>
      <c r="O3694" s="21" t="n">
        <f aca="false">IF(L3694&lt;K3694,1,0)</f>
        <v>0</v>
      </c>
      <c r="P3694" s="21" t="n">
        <f aca="false">IF(K3694="",1,0)</f>
        <v>0</v>
      </c>
      <c r="Q3694" s="0" t="n">
        <f aca="false">M3694+N3694+O3694+P3694</f>
        <v>1</v>
      </c>
    </row>
    <row r="3695" customFormat="false" ht="25.5" hidden="false" customHeight="false" outlineLevel="0" collapsed="false">
      <c r="A3695" s="17" t="n">
        <v>3706</v>
      </c>
      <c r="B3695" s="39" t="n">
        <f aca="false">IF(Q3695=2,1,0)</f>
        <v>0</v>
      </c>
      <c r="C3695" s="0" t="s">
        <v>4281</v>
      </c>
      <c r="D3695" s="19" t="n">
        <v>35</v>
      </c>
      <c r="E3695" s="19" t="s">
        <v>4341</v>
      </c>
      <c r="F3695" s="19"/>
      <c r="G3695" s="20" t="s">
        <v>4298</v>
      </c>
      <c r="H3695" s="21" t="s">
        <v>4299</v>
      </c>
      <c r="I3695" s="22" t="n">
        <v>21</v>
      </c>
      <c r="J3695" s="21" t="s">
        <v>4380</v>
      </c>
      <c r="K3695" s="22" t="n">
        <v>49</v>
      </c>
      <c r="L3695" s="1" t="n">
        <f aca="false">$H3</f>
        <v>80</v>
      </c>
      <c r="M3695" s="21" t="n">
        <f aca="false">IF(D3695&gt;L3695,-1,0)</f>
        <v>0</v>
      </c>
      <c r="N3695" s="21" t="n">
        <f aca="false">IF(L3695&gt;I3695,1,0)</f>
        <v>1</v>
      </c>
      <c r="O3695" s="21" t="n">
        <f aca="false">IF(L3695&lt;K3695,1,0)</f>
        <v>0</v>
      </c>
      <c r="P3695" s="21" t="n">
        <f aca="false">IF(K3695="",1,0)</f>
        <v>0</v>
      </c>
      <c r="Q3695" s="0" t="n">
        <f aca="false">M3695+N3695+O3695+P3695</f>
        <v>1</v>
      </c>
    </row>
    <row r="3696" customFormat="false" ht="12.75" hidden="false" customHeight="false" outlineLevel="0" collapsed="false">
      <c r="A3696" s="17" t="n">
        <v>3707</v>
      </c>
      <c r="B3696" s="39" t="n">
        <f aca="false">IF(Q3696=2,1,0)</f>
        <v>0</v>
      </c>
      <c r="C3696" s="0" t="s">
        <v>4281</v>
      </c>
      <c r="D3696" s="19" t="n">
        <v>35</v>
      </c>
      <c r="E3696" s="19" t="s">
        <v>4381</v>
      </c>
      <c r="F3696" s="19"/>
      <c r="G3696" s="20" t="s">
        <v>4382</v>
      </c>
      <c r="H3696" s="21"/>
      <c r="I3696" s="22"/>
      <c r="J3696" s="21" t="s">
        <v>4383</v>
      </c>
      <c r="K3696" s="22" t="n">
        <v>53</v>
      </c>
      <c r="L3696" s="1" t="n">
        <f aca="false">$H3</f>
        <v>80</v>
      </c>
      <c r="M3696" s="21" t="n">
        <f aca="false">IF(D3696&gt;L3696,-1,0)</f>
        <v>0</v>
      </c>
      <c r="N3696" s="21" t="n">
        <f aca="false">IF(L3696&gt;I3696,1,0)</f>
        <v>1</v>
      </c>
      <c r="O3696" s="21" t="n">
        <f aca="false">IF(L3696&lt;K3696,1,0)</f>
        <v>0</v>
      </c>
      <c r="P3696" s="21" t="n">
        <f aca="false">IF(K3696="",1,0)</f>
        <v>0</v>
      </c>
      <c r="Q3696" s="0" t="n">
        <f aca="false">M3696+N3696+O3696+P3696</f>
        <v>1</v>
      </c>
    </row>
    <row r="3697" customFormat="false" ht="25.5" hidden="false" customHeight="false" outlineLevel="0" collapsed="false">
      <c r="A3697" s="17" t="n">
        <v>3708</v>
      </c>
      <c r="B3697" s="39" t="n">
        <f aca="false">IF(Q3697=2,1,0)</f>
        <v>0</v>
      </c>
      <c r="C3697" s="0" t="s">
        <v>4281</v>
      </c>
      <c r="D3697" s="19" t="n">
        <v>35</v>
      </c>
      <c r="E3697" s="19" t="s">
        <v>4340</v>
      </c>
      <c r="F3697" s="19"/>
      <c r="G3697" s="20" t="s">
        <v>4339</v>
      </c>
      <c r="H3697" s="21" t="s">
        <v>4338</v>
      </c>
      <c r="I3697" s="22" t="n">
        <v>20</v>
      </c>
      <c r="J3697" s="21" t="s">
        <v>4384</v>
      </c>
      <c r="K3697" s="22" t="n">
        <v>50</v>
      </c>
      <c r="L3697" s="1" t="n">
        <f aca="false">$H3</f>
        <v>80</v>
      </c>
      <c r="M3697" s="21" t="n">
        <f aca="false">IF(D3697&gt;L3697,-1,0)</f>
        <v>0</v>
      </c>
      <c r="N3697" s="21" t="n">
        <f aca="false">IF(L3697&gt;I3697,1,0)</f>
        <v>1</v>
      </c>
      <c r="O3697" s="21" t="n">
        <f aca="false">IF(L3697&lt;K3697,1,0)</f>
        <v>0</v>
      </c>
      <c r="P3697" s="21" t="n">
        <f aca="false">IF(K3697="",1,0)</f>
        <v>0</v>
      </c>
      <c r="Q3697" s="0" t="n">
        <f aca="false">M3697+N3697+O3697+P3697</f>
        <v>1</v>
      </c>
    </row>
    <row r="3698" customFormat="false" ht="12.75" hidden="false" customHeight="false" outlineLevel="0" collapsed="false">
      <c r="A3698" s="17" t="n">
        <v>3709</v>
      </c>
      <c r="B3698" s="39" t="n">
        <f aca="false">IF(Q3698=2,1,0)</f>
        <v>1</v>
      </c>
      <c r="C3698" s="0" t="s">
        <v>4281</v>
      </c>
      <c r="D3698" s="19" t="n">
        <v>35</v>
      </c>
      <c r="E3698" s="25" t="s">
        <v>4385</v>
      </c>
      <c r="F3698" s="25"/>
      <c r="G3698" s="20" t="s">
        <v>4386</v>
      </c>
      <c r="H3698" s="21"/>
      <c r="I3698" s="22"/>
      <c r="J3698" s="21"/>
      <c r="K3698" s="22"/>
      <c r="L3698" s="1" t="n">
        <f aca="false">$H3</f>
        <v>80</v>
      </c>
      <c r="M3698" s="21" t="n">
        <f aca="false">IF(D3698&gt;L3698,-1,0)</f>
        <v>0</v>
      </c>
      <c r="N3698" s="21" t="n">
        <f aca="false">IF(L3698&gt;I3698,1,0)</f>
        <v>1</v>
      </c>
      <c r="O3698" s="21" t="n">
        <f aca="false">IF(L3698&lt;K3698,1,0)</f>
        <v>0</v>
      </c>
      <c r="P3698" s="21" t="n">
        <f aca="false">IF(K3698="",1,0)</f>
        <v>1</v>
      </c>
      <c r="Q3698" s="0" t="n">
        <f aca="false">M3698+N3698+O3698+P3698</f>
        <v>2</v>
      </c>
    </row>
    <row r="3699" customFormat="false" ht="12.75" hidden="false" customHeight="false" outlineLevel="0" collapsed="false">
      <c r="A3699" s="17" t="n">
        <v>3710</v>
      </c>
      <c r="B3699" s="39" t="n">
        <f aca="false">IF(Q3699=2,1,0)</f>
        <v>0</v>
      </c>
      <c r="C3699" s="0" t="s">
        <v>4281</v>
      </c>
      <c r="D3699" s="19" t="n">
        <v>36</v>
      </c>
      <c r="E3699" s="19" t="s">
        <v>4342</v>
      </c>
      <c r="F3699" s="19"/>
      <c r="G3699" s="20" t="s">
        <v>4301</v>
      </c>
      <c r="H3699" s="21" t="s">
        <v>4302</v>
      </c>
      <c r="I3699" s="22" t="n">
        <v>22</v>
      </c>
      <c r="J3699" s="21" t="s">
        <v>4387</v>
      </c>
      <c r="K3699" s="22" t="n">
        <v>50</v>
      </c>
      <c r="L3699" s="1" t="n">
        <f aca="false">$H3</f>
        <v>80</v>
      </c>
      <c r="M3699" s="21" t="n">
        <f aca="false">IF(D3699&gt;L3699,-1,0)</f>
        <v>0</v>
      </c>
      <c r="N3699" s="21" t="n">
        <f aca="false">IF(L3699&gt;I3699,1,0)</f>
        <v>1</v>
      </c>
      <c r="O3699" s="21" t="n">
        <f aca="false">IF(L3699&lt;K3699,1,0)</f>
        <v>0</v>
      </c>
      <c r="P3699" s="21" t="n">
        <f aca="false">IF(K3699="",1,0)</f>
        <v>0</v>
      </c>
      <c r="Q3699" s="0" t="n">
        <f aca="false">M3699+N3699+O3699+P3699</f>
        <v>1</v>
      </c>
    </row>
    <row r="3700" customFormat="false" ht="12.75" hidden="false" customHeight="false" outlineLevel="0" collapsed="false">
      <c r="A3700" s="17" t="n">
        <v>3711</v>
      </c>
      <c r="B3700" s="39" t="n">
        <f aca="false">IF(Q3700=2,1,0)</f>
        <v>0</v>
      </c>
      <c r="C3700" s="0" t="s">
        <v>4281</v>
      </c>
      <c r="D3700" s="19" t="n">
        <v>37</v>
      </c>
      <c r="E3700" s="19" t="s">
        <v>4345</v>
      </c>
      <c r="F3700" s="19"/>
      <c r="G3700" s="20" t="s">
        <v>4344</v>
      </c>
      <c r="H3700" s="21" t="s">
        <v>4343</v>
      </c>
      <c r="I3700" s="22" t="n">
        <v>23</v>
      </c>
      <c r="J3700" s="21" t="s">
        <v>4388</v>
      </c>
      <c r="K3700" s="22" t="n">
        <v>51</v>
      </c>
      <c r="L3700" s="1" t="n">
        <f aca="false">$H3</f>
        <v>80</v>
      </c>
      <c r="M3700" s="21" t="n">
        <f aca="false">IF(D3700&gt;L3700,-1,0)</f>
        <v>0</v>
      </c>
      <c r="N3700" s="21" t="n">
        <f aca="false">IF(L3700&gt;I3700,1,0)</f>
        <v>1</v>
      </c>
      <c r="O3700" s="21" t="n">
        <f aca="false">IF(L3700&lt;K3700,1,0)</f>
        <v>0</v>
      </c>
      <c r="P3700" s="21" t="n">
        <f aca="false">IF(K3700="",1,0)</f>
        <v>0</v>
      </c>
      <c r="Q3700" s="0" t="n">
        <f aca="false">M3700+N3700+O3700+P3700</f>
        <v>1</v>
      </c>
    </row>
    <row r="3701" customFormat="false" ht="12.75" hidden="false" customHeight="false" outlineLevel="0" collapsed="false">
      <c r="A3701" s="17" t="n">
        <v>3712</v>
      </c>
      <c r="B3701" s="39" t="n">
        <f aca="false">IF(Q3701=2,1,0)</f>
        <v>0</v>
      </c>
      <c r="C3701" s="0" t="s">
        <v>4281</v>
      </c>
      <c r="D3701" s="19" t="n">
        <v>38</v>
      </c>
      <c r="E3701" s="19" t="s">
        <v>4349</v>
      </c>
      <c r="F3701" s="19"/>
      <c r="G3701" s="20" t="s">
        <v>4348</v>
      </c>
      <c r="H3701" s="21" t="s">
        <v>4347</v>
      </c>
      <c r="I3701" s="22" t="n">
        <v>24</v>
      </c>
      <c r="J3701" s="21" t="s">
        <v>4389</v>
      </c>
      <c r="K3701" s="22" t="n">
        <v>52</v>
      </c>
      <c r="L3701" s="1" t="n">
        <f aca="false">$H3</f>
        <v>80</v>
      </c>
      <c r="M3701" s="21" t="n">
        <f aca="false">IF(D3701&gt;L3701,-1,0)</f>
        <v>0</v>
      </c>
      <c r="N3701" s="21" t="n">
        <f aca="false">IF(L3701&gt;I3701,1,0)</f>
        <v>1</v>
      </c>
      <c r="O3701" s="21" t="n">
        <f aca="false">IF(L3701&lt;K3701,1,0)</f>
        <v>0</v>
      </c>
      <c r="P3701" s="21" t="n">
        <f aca="false">IF(K3701="",1,0)</f>
        <v>0</v>
      </c>
      <c r="Q3701" s="0" t="n">
        <f aca="false">M3701+N3701+O3701+P3701</f>
        <v>1</v>
      </c>
    </row>
    <row r="3702" customFormat="false" ht="12.75" hidden="false" customHeight="false" outlineLevel="0" collapsed="false">
      <c r="A3702" s="17" t="n">
        <v>3713</v>
      </c>
      <c r="B3702" s="39" t="n">
        <f aca="false">IF(Q3702=2,1,0)</f>
        <v>0</v>
      </c>
      <c r="C3702" s="0" t="s">
        <v>4281</v>
      </c>
      <c r="D3702" s="19" t="n">
        <v>38</v>
      </c>
      <c r="E3702" s="19" t="s">
        <v>4351</v>
      </c>
      <c r="F3702" s="19"/>
      <c r="G3702" s="20" t="s">
        <v>4308</v>
      </c>
      <c r="H3702" s="21" t="s">
        <v>4309</v>
      </c>
      <c r="I3702" s="22" t="n">
        <v>24</v>
      </c>
      <c r="J3702" s="21" t="s">
        <v>4390</v>
      </c>
      <c r="K3702" s="22" t="n">
        <v>52</v>
      </c>
      <c r="L3702" s="1" t="n">
        <f aca="false">$H3</f>
        <v>80</v>
      </c>
      <c r="M3702" s="21" t="n">
        <f aca="false">IF(D3702&gt;L3702,-1,0)</f>
        <v>0</v>
      </c>
      <c r="N3702" s="21" t="n">
        <f aca="false">IF(L3702&gt;I3702,1,0)</f>
        <v>1</v>
      </c>
      <c r="O3702" s="21" t="n">
        <f aca="false">IF(L3702&lt;K3702,1,0)</f>
        <v>0</v>
      </c>
      <c r="P3702" s="21" t="n">
        <f aca="false">IF(K3702="",1,0)</f>
        <v>0</v>
      </c>
      <c r="Q3702" s="0" t="n">
        <f aca="false">M3702+N3702+O3702+P3702</f>
        <v>1</v>
      </c>
    </row>
    <row r="3703" customFormat="false" ht="12.75" hidden="false" customHeight="false" outlineLevel="0" collapsed="false">
      <c r="A3703" s="17" t="n">
        <v>3714</v>
      </c>
      <c r="B3703" s="39" t="n">
        <f aca="false">IF(Q3703=2,1,0)</f>
        <v>0</v>
      </c>
      <c r="C3703" s="0" t="s">
        <v>4281</v>
      </c>
      <c r="D3703" s="19" t="n">
        <v>38</v>
      </c>
      <c r="E3703" s="19" t="s">
        <v>4350</v>
      </c>
      <c r="F3703" s="19"/>
      <c r="G3703" s="20" t="s">
        <v>4305</v>
      </c>
      <c r="H3703" s="21" t="s">
        <v>4306</v>
      </c>
      <c r="I3703" s="22" t="n">
        <v>24</v>
      </c>
      <c r="J3703" s="21" t="s">
        <v>4391</v>
      </c>
      <c r="K3703" s="22" t="n">
        <v>52</v>
      </c>
      <c r="L3703" s="1" t="n">
        <f aca="false">$H3</f>
        <v>80</v>
      </c>
      <c r="M3703" s="21" t="n">
        <f aca="false">IF(D3703&gt;L3703,-1,0)</f>
        <v>0</v>
      </c>
      <c r="N3703" s="21" t="n">
        <f aca="false">IF(L3703&gt;I3703,1,0)</f>
        <v>1</v>
      </c>
      <c r="O3703" s="21" t="n">
        <f aca="false">IF(L3703&lt;K3703,1,0)</f>
        <v>0</v>
      </c>
      <c r="P3703" s="21" t="n">
        <f aca="false">IF(K3703="",1,0)</f>
        <v>0</v>
      </c>
      <c r="Q3703" s="0" t="n">
        <f aca="false">M3703+N3703+O3703+P3703</f>
        <v>1</v>
      </c>
    </row>
    <row r="3704" customFormat="false" ht="12.75" hidden="false" customHeight="false" outlineLevel="0" collapsed="false">
      <c r="A3704" s="17" t="n">
        <v>3715</v>
      </c>
      <c r="B3704" s="39" t="n">
        <f aca="false">IF(Q3704=2,1,0)</f>
        <v>0</v>
      </c>
      <c r="C3704" s="0" t="s">
        <v>4281</v>
      </c>
      <c r="D3704" s="19" t="n">
        <v>39</v>
      </c>
      <c r="E3704" s="19" t="s">
        <v>4354</v>
      </c>
      <c r="F3704" s="19"/>
      <c r="G3704" s="20" t="s">
        <v>4353</v>
      </c>
      <c r="H3704" s="21" t="s">
        <v>4352</v>
      </c>
      <c r="I3704" s="22" t="n">
        <v>25</v>
      </c>
      <c r="J3704" s="21" t="s">
        <v>4392</v>
      </c>
      <c r="K3704" s="22" t="n">
        <v>53</v>
      </c>
      <c r="L3704" s="1" t="n">
        <f aca="false">$H3</f>
        <v>80</v>
      </c>
      <c r="M3704" s="21" t="n">
        <f aca="false">IF(D3704&gt;L3704,-1,0)</f>
        <v>0</v>
      </c>
      <c r="N3704" s="21" t="n">
        <f aca="false">IF(L3704&gt;I3704,1,0)</f>
        <v>1</v>
      </c>
      <c r="O3704" s="21" t="n">
        <f aca="false">IF(L3704&lt;K3704,1,0)</f>
        <v>0</v>
      </c>
      <c r="P3704" s="21" t="n">
        <f aca="false">IF(K3704="",1,0)</f>
        <v>0</v>
      </c>
      <c r="Q3704" s="0" t="n">
        <f aca="false">M3704+N3704+O3704+P3704</f>
        <v>1</v>
      </c>
    </row>
    <row r="3705" customFormat="false" ht="25.5" hidden="false" customHeight="false" outlineLevel="0" collapsed="false">
      <c r="A3705" s="17" t="n">
        <v>3716</v>
      </c>
      <c r="B3705" s="39" t="n">
        <f aca="false">IF(Q3705=2,1,0)</f>
        <v>0</v>
      </c>
      <c r="C3705" s="0" t="s">
        <v>4281</v>
      </c>
      <c r="D3705" s="19" t="n">
        <v>39</v>
      </c>
      <c r="E3705" s="19" t="s">
        <v>4355</v>
      </c>
      <c r="F3705" s="19"/>
      <c r="G3705" s="20" t="s">
        <v>4311</v>
      </c>
      <c r="H3705" s="21" t="s">
        <v>4312</v>
      </c>
      <c r="I3705" s="22" t="n">
        <v>25</v>
      </c>
      <c r="J3705" s="21" t="s">
        <v>4393</v>
      </c>
      <c r="K3705" s="22" t="n">
        <v>53</v>
      </c>
      <c r="L3705" s="1" t="n">
        <f aca="false">$H3</f>
        <v>80</v>
      </c>
      <c r="M3705" s="21" t="n">
        <f aca="false">IF(D3705&gt;L3705,-1,0)</f>
        <v>0</v>
      </c>
      <c r="N3705" s="21" t="n">
        <f aca="false">IF(L3705&gt;I3705,1,0)</f>
        <v>1</v>
      </c>
      <c r="O3705" s="21" t="n">
        <f aca="false">IF(L3705&lt;K3705,1,0)</f>
        <v>0</v>
      </c>
      <c r="P3705" s="21" t="n">
        <f aca="false">IF(K3705="",1,0)</f>
        <v>0</v>
      </c>
      <c r="Q3705" s="0" t="n">
        <f aca="false">M3705+N3705+O3705+P3705</f>
        <v>1</v>
      </c>
    </row>
    <row r="3706" customFormat="false" ht="12.75" hidden="false" customHeight="false" outlineLevel="0" collapsed="false">
      <c r="A3706" s="17" t="n">
        <v>3717</v>
      </c>
      <c r="B3706" s="39" t="n">
        <f aca="false">IF(Q3706=2,1,0)</f>
        <v>0</v>
      </c>
      <c r="C3706" s="0" t="s">
        <v>4281</v>
      </c>
      <c r="D3706" s="19" t="n">
        <v>40</v>
      </c>
      <c r="E3706" s="19" t="s">
        <v>4394</v>
      </c>
      <c r="F3706" s="19"/>
      <c r="G3706" s="20" t="s">
        <v>4395</v>
      </c>
      <c r="H3706" s="21"/>
      <c r="I3706" s="22"/>
      <c r="J3706" s="21" t="s">
        <v>4396</v>
      </c>
      <c r="K3706" s="22" t="n">
        <v>54</v>
      </c>
      <c r="L3706" s="1" t="n">
        <f aca="false">$H3</f>
        <v>80</v>
      </c>
      <c r="M3706" s="21" t="n">
        <f aca="false">IF(D3706&gt;L3706,-1,0)</f>
        <v>0</v>
      </c>
      <c r="N3706" s="21" t="n">
        <f aca="false">IF(L3706&gt;I3706,1,0)</f>
        <v>1</v>
      </c>
      <c r="O3706" s="21" t="n">
        <f aca="false">IF(L3706&lt;K3706,1,0)</f>
        <v>0</v>
      </c>
      <c r="P3706" s="21" t="n">
        <f aca="false">IF(K3706="",1,0)</f>
        <v>0</v>
      </c>
      <c r="Q3706" s="0" t="n">
        <f aca="false">M3706+N3706+O3706+P3706</f>
        <v>1</v>
      </c>
    </row>
    <row r="3707" customFormat="false" ht="38.25" hidden="false" customHeight="false" outlineLevel="0" collapsed="false">
      <c r="A3707" s="17" t="n">
        <v>3718</v>
      </c>
      <c r="B3707" s="39" t="n">
        <f aca="false">IF(Q3707=2,1,0)</f>
        <v>1</v>
      </c>
      <c r="C3707" s="0" t="s">
        <v>4281</v>
      </c>
      <c r="D3707" s="19" t="n">
        <v>40</v>
      </c>
      <c r="E3707" s="19" t="s">
        <v>4397</v>
      </c>
      <c r="F3707" s="19"/>
      <c r="G3707" s="20" t="s">
        <v>4398</v>
      </c>
      <c r="H3707" s="21"/>
      <c r="I3707" s="22"/>
      <c r="J3707" s="21"/>
      <c r="K3707" s="22"/>
      <c r="L3707" s="1" t="n">
        <f aca="false">$H3</f>
        <v>80</v>
      </c>
      <c r="M3707" s="21" t="n">
        <f aca="false">IF(D3707&gt;L3707,-1,0)</f>
        <v>0</v>
      </c>
      <c r="N3707" s="21" t="n">
        <f aca="false">IF(L3707&gt;I3707,1,0)</f>
        <v>1</v>
      </c>
      <c r="O3707" s="21" t="n">
        <f aca="false">IF(L3707&lt;K3707,1,0)</f>
        <v>0</v>
      </c>
      <c r="P3707" s="21" t="n">
        <f aca="false">IF(K3707="",1,0)</f>
        <v>1</v>
      </c>
      <c r="Q3707" s="0" t="n">
        <f aca="false">M3707+N3707+O3707+P3707</f>
        <v>2</v>
      </c>
    </row>
    <row r="3708" customFormat="false" ht="12.75" hidden="false" customHeight="false" outlineLevel="0" collapsed="false">
      <c r="A3708" s="17" t="n">
        <v>3719</v>
      </c>
      <c r="B3708" s="39" t="n">
        <f aca="false">IF(Q3708=2,1,0)</f>
        <v>0</v>
      </c>
      <c r="C3708" s="0" t="s">
        <v>4281</v>
      </c>
      <c r="D3708" s="19" t="n">
        <v>40</v>
      </c>
      <c r="E3708" s="23" t="s">
        <v>4356</v>
      </c>
      <c r="F3708" s="24" t="s">
        <v>51</v>
      </c>
      <c r="G3708" s="20" t="s">
        <v>4315</v>
      </c>
      <c r="H3708" s="21" t="s">
        <v>4316</v>
      </c>
      <c r="I3708" s="22" t="n">
        <v>26</v>
      </c>
      <c r="J3708" s="21" t="s">
        <v>4399</v>
      </c>
      <c r="K3708" s="22" t="n">
        <v>54</v>
      </c>
      <c r="L3708" s="1" t="n">
        <f aca="false">$H3</f>
        <v>80</v>
      </c>
      <c r="M3708" s="21" t="n">
        <f aca="false">IF(D3708&gt;L3708,-1,0)</f>
        <v>0</v>
      </c>
      <c r="N3708" s="21" t="n">
        <f aca="false">IF(L3708&gt;I3708,1,0)</f>
        <v>1</v>
      </c>
      <c r="O3708" s="21" t="n">
        <f aca="false">IF(L3708&lt;K3708,1,0)</f>
        <v>0</v>
      </c>
      <c r="P3708" s="21" t="n">
        <f aca="false">IF(K3708="",1,0)</f>
        <v>0</v>
      </c>
      <c r="Q3708" s="0" t="n">
        <f aca="false">M3708+N3708+O3708+P3708</f>
        <v>1</v>
      </c>
    </row>
    <row r="3709" customFormat="false" ht="12.75" hidden="false" customHeight="false" outlineLevel="0" collapsed="false">
      <c r="A3709" s="17" t="n">
        <v>3720</v>
      </c>
      <c r="B3709" s="39" t="n">
        <f aca="false">IF(Q3709=2,1,0)</f>
        <v>1</v>
      </c>
      <c r="C3709" s="0" t="s">
        <v>4281</v>
      </c>
      <c r="D3709" s="19" t="n">
        <v>40</v>
      </c>
      <c r="E3709" s="25" t="s">
        <v>4400</v>
      </c>
      <c r="F3709" s="25"/>
      <c r="G3709" s="20" t="s">
        <v>4401</v>
      </c>
      <c r="H3709" s="21"/>
      <c r="I3709" s="22"/>
      <c r="J3709" s="21"/>
      <c r="K3709" s="22"/>
      <c r="L3709" s="1" t="n">
        <f aca="false">$H3</f>
        <v>80</v>
      </c>
      <c r="M3709" s="21" t="n">
        <f aca="false">IF(D3709&gt;L3709,-1,0)</f>
        <v>0</v>
      </c>
      <c r="N3709" s="21" t="n">
        <f aca="false">IF(L3709&gt;I3709,1,0)</f>
        <v>1</v>
      </c>
      <c r="O3709" s="21" t="n">
        <f aca="false">IF(L3709&lt;K3709,1,0)</f>
        <v>0</v>
      </c>
      <c r="P3709" s="21" t="n">
        <f aca="false">IF(K3709="",1,0)</f>
        <v>1</v>
      </c>
      <c r="Q3709" s="0" t="n">
        <f aca="false">M3709+N3709+O3709+P3709</f>
        <v>2</v>
      </c>
    </row>
    <row r="3710" customFormat="false" ht="12.75" hidden="false" customHeight="false" outlineLevel="0" collapsed="false">
      <c r="A3710" s="17" t="n">
        <v>3721</v>
      </c>
      <c r="B3710" s="39" t="n">
        <f aca="false">IF(Q3710=2,1,0)</f>
        <v>0</v>
      </c>
      <c r="C3710" s="0" t="s">
        <v>4281</v>
      </c>
      <c r="D3710" s="19" t="n">
        <v>41</v>
      </c>
      <c r="E3710" s="19" t="s">
        <v>4358</v>
      </c>
      <c r="F3710" s="19"/>
      <c r="G3710" s="20" t="s">
        <v>4286</v>
      </c>
      <c r="H3710" s="21" t="s">
        <v>4317</v>
      </c>
      <c r="I3710" s="22" t="n">
        <v>27</v>
      </c>
      <c r="J3710" s="21" t="s">
        <v>4402</v>
      </c>
      <c r="K3710" s="22" t="n">
        <v>55</v>
      </c>
      <c r="L3710" s="1" t="n">
        <f aca="false">$H3</f>
        <v>80</v>
      </c>
      <c r="M3710" s="21" t="n">
        <f aca="false">IF(D3710&gt;L3710,-1,0)</f>
        <v>0</v>
      </c>
      <c r="N3710" s="21" t="n">
        <f aca="false">IF(L3710&gt;I3710,1,0)</f>
        <v>1</v>
      </c>
      <c r="O3710" s="21" t="n">
        <f aca="false">IF(L3710&lt;K3710,1,0)</f>
        <v>0</v>
      </c>
      <c r="P3710" s="21" t="n">
        <f aca="false">IF(K3710="",1,0)</f>
        <v>0</v>
      </c>
      <c r="Q3710" s="0" t="n">
        <f aca="false">M3710+N3710+O3710+P3710</f>
        <v>1</v>
      </c>
    </row>
    <row r="3711" customFormat="false" ht="12.75" hidden="false" customHeight="false" outlineLevel="0" collapsed="false">
      <c r="A3711" s="17" t="n">
        <v>3722</v>
      </c>
      <c r="B3711" s="39" t="n">
        <f aca="false">IF(Q3711=2,1,0)</f>
        <v>0</v>
      </c>
      <c r="C3711" s="0" t="s">
        <v>4281</v>
      </c>
      <c r="D3711" s="19" t="n">
        <v>41</v>
      </c>
      <c r="E3711" s="23" t="s">
        <v>4357</v>
      </c>
      <c r="F3711" s="24" t="s">
        <v>51</v>
      </c>
      <c r="G3711" s="20" t="s">
        <v>4319</v>
      </c>
      <c r="H3711" s="21" t="s">
        <v>4320</v>
      </c>
      <c r="I3711" s="22" t="n">
        <v>27</v>
      </c>
      <c r="J3711" s="21" t="s">
        <v>4403</v>
      </c>
      <c r="K3711" s="22" t="n">
        <v>55</v>
      </c>
      <c r="L3711" s="1" t="n">
        <f aca="false">$H3</f>
        <v>80</v>
      </c>
      <c r="M3711" s="21" t="n">
        <f aca="false">IF(D3711&gt;L3711,-1,0)</f>
        <v>0</v>
      </c>
      <c r="N3711" s="21" t="n">
        <f aca="false">IF(L3711&gt;I3711,1,0)</f>
        <v>1</v>
      </c>
      <c r="O3711" s="21" t="n">
        <f aca="false">IF(L3711&lt;K3711,1,0)</f>
        <v>0</v>
      </c>
      <c r="P3711" s="21" t="n">
        <f aca="false">IF(K3711="",1,0)</f>
        <v>0</v>
      </c>
      <c r="Q3711" s="0" t="n">
        <f aca="false">M3711+N3711+O3711+P3711</f>
        <v>1</v>
      </c>
    </row>
    <row r="3712" customFormat="false" ht="12.75" hidden="false" customHeight="false" outlineLevel="0" collapsed="false">
      <c r="A3712" s="17" t="n">
        <v>3723</v>
      </c>
      <c r="B3712" s="39" t="n">
        <f aca="false">IF(Q3712=2,1,0)</f>
        <v>0</v>
      </c>
      <c r="C3712" s="0" t="s">
        <v>4281</v>
      </c>
      <c r="D3712" s="19" t="n">
        <v>42</v>
      </c>
      <c r="E3712" s="23" t="s">
        <v>4362</v>
      </c>
      <c r="F3712" s="24" t="s">
        <v>51</v>
      </c>
      <c r="G3712" s="20" t="s">
        <v>4289</v>
      </c>
      <c r="H3712" s="21" t="s">
        <v>4321</v>
      </c>
      <c r="I3712" s="22" t="n">
        <v>28</v>
      </c>
      <c r="J3712" s="21" t="s">
        <v>4404</v>
      </c>
      <c r="K3712" s="22" t="n">
        <v>56</v>
      </c>
      <c r="L3712" s="1" t="n">
        <f aca="false">$H3</f>
        <v>80</v>
      </c>
      <c r="M3712" s="21" t="n">
        <f aca="false">IF(D3712&gt;L3712,-1,0)</f>
        <v>0</v>
      </c>
      <c r="N3712" s="21" t="n">
        <f aca="false">IF(L3712&gt;I3712,1,0)</f>
        <v>1</v>
      </c>
      <c r="O3712" s="21" t="n">
        <f aca="false">IF(L3712&lt;K3712,1,0)</f>
        <v>0</v>
      </c>
      <c r="P3712" s="21" t="n">
        <f aca="false">IF(K3712="",1,0)</f>
        <v>0</v>
      </c>
      <c r="Q3712" s="0" t="n">
        <f aca="false">M3712+N3712+O3712+P3712</f>
        <v>1</v>
      </c>
    </row>
    <row r="3713" customFormat="false" ht="12.75" hidden="false" customHeight="false" outlineLevel="0" collapsed="false">
      <c r="A3713" s="17" t="n">
        <v>3724</v>
      </c>
      <c r="B3713" s="39" t="n">
        <f aca="false">IF(Q3713=2,1,0)</f>
        <v>0</v>
      </c>
      <c r="C3713" s="0" t="s">
        <v>4281</v>
      </c>
      <c r="D3713" s="19" t="n">
        <v>42</v>
      </c>
      <c r="E3713" s="19" t="s">
        <v>4361</v>
      </c>
      <c r="F3713" s="19"/>
      <c r="G3713" s="20" t="s">
        <v>4360</v>
      </c>
      <c r="H3713" s="21" t="s">
        <v>4359</v>
      </c>
      <c r="I3713" s="22" t="n">
        <v>28</v>
      </c>
      <c r="J3713" s="21" t="s">
        <v>4405</v>
      </c>
      <c r="K3713" s="22" t="n">
        <v>56</v>
      </c>
      <c r="L3713" s="1" t="n">
        <f aca="false">$H3</f>
        <v>80</v>
      </c>
      <c r="M3713" s="21" t="n">
        <f aca="false">IF(D3713&gt;L3713,-1,0)</f>
        <v>0</v>
      </c>
      <c r="N3713" s="21" t="n">
        <f aca="false">IF(L3713&gt;I3713,1,0)</f>
        <v>1</v>
      </c>
      <c r="O3713" s="21" t="n">
        <f aca="false">IF(L3713&lt;K3713,1,0)</f>
        <v>0</v>
      </c>
      <c r="P3713" s="21" t="n">
        <f aca="false">IF(K3713="",1,0)</f>
        <v>0</v>
      </c>
      <c r="Q3713" s="0" t="n">
        <f aca="false">M3713+N3713+O3713+P3713</f>
        <v>1</v>
      </c>
    </row>
    <row r="3714" customFormat="false" ht="12.75" hidden="false" customHeight="false" outlineLevel="0" collapsed="false">
      <c r="A3714" s="17" t="n">
        <v>3725</v>
      </c>
      <c r="B3714" s="39" t="n">
        <f aca="false">IF(Q3714=2,1,0)</f>
        <v>0</v>
      </c>
      <c r="C3714" s="0" t="s">
        <v>4281</v>
      </c>
      <c r="D3714" s="19" t="n">
        <v>43</v>
      </c>
      <c r="E3714" s="23" t="s">
        <v>4363</v>
      </c>
      <c r="F3714" s="24" t="s">
        <v>51</v>
      </c>
      <c r="G3714" s="20" t="s">
        <v>4283</v>
      </c>
      <c r="H3714" s="21" t="s">
        <v>4337</v>
      </c>
      <c r="I3714" s="22" t="n">
        <v>29</v>
      </c>
      <c r="J3714" s="21" t="s">
        <v>4406</v>
      </c>
      <c r="K3714" s="22" t="n">
        <v>57</v>
      </c>
      <c r="L3714" s="1" t="n">
        <f aca="false">$H3</f>
        <v>80</v>
      </c>
      <c r="M3714" s="21" t="n">
        <f aca="false">IF(D3714&gt;L3714,-1,0)</f>
        <v>0</v>
      </c>
      <c r="N3714" s="21" t="n">
        <f aca="false">IF(L3714&gt;I3714,1,0)</f>
        <v>1</v>
      </c>
      <c r="O3714" s="21" t="n">
        <f aca="false">IF(L3714&lt;K3714,1,0)</f>
        <v>0</v>
      </c>
      <c r="P3714" s="21" t="n">
        <f aca="false">IF(K3714="",1,0)</f>
        <v>0</v>
      </c>
      <c r="Q3714" s="0" t="n">
        <f aca="false">M3714+N3714+O3714+P3714</f>
        <v>1</v>
      </c>
    </row>
    <row r="3715" customFormat="false" ht="12.75" hidden="false" customHeight="false" outlineLevel="0" collapsed="false">
      <c r="A3715" s="17" t="n">
        <v>3726</v>
      </c>
      <c r="B3715" s="39" t="n">
        <f aca="false">IF(Q3715=2,1,0)</f>
        <v>0</v>
      </c>
      <c r="C3715" s="0" t="s">
        <v>4281</v>
      </c>
      <c r="D3715" s="19" t="n">
        <v>44</v>
      </c>
      <c r="E3715" s="19" t="s">
        <v>4364</v>
      </c>
      <c r="F3715" s="19"/>
      <c r="G3715" s="20" t="s">
        <v>4326</v>
      </c>
      <c r="H3715" s="21" t="s">
        <v>4327</v>
      </c>
      <c r="I3715" s="22" t="n">
        <v>30</v>
      </c>
      <c r="J3715" s="21" t="s">
        <v>4407</v>
      </c>
      <c r="K3715" s="22" t="n">
        <v>58</v>
      </c>
      <c r="L3715" s="1" t="n">
        <f aca="false">$H3</f>
        <v>80</v>
      </c>
      <c r="M3715" s="21" t="n">
        <f aca="false">IF(D3715&gt;L3715,-1,0)</f>
        <v>0</v>
      </c>
      <c r="N3715" s="21" t="n">
        <f aca="false">IF(L3715&gt;I3715,1,0)</f>
        <v>1</v>
      </c>
      <c r="O3715" s="21" t="n">
        <f aca="false">IF(L3715&lt;K3715,1,0)</f>
        <v>0</v>
      </c>
      <c r="P3715" s="21" t="n">
        <f aca="false">IF(K3715="",1,0)</f>
        <v>0</v>
      </c>
      <c r="Q3715" s="0" t="n">
        <f aca="false">M3715+N3715+O3715+P3715</f>
        <v>1</v>
      </c>
    </row>
    <row r="3716" customFormat="false" ht="12.75" hidden="false" customHeight="false" outlineLevel="0" collapsed="false">
      <c r="A3716" s="17" t="n">
        <v>3727</v>
      </c>
      <c r="B3716" s="39" t="n">
        <f aca="false">IF(Q3716=2,1,0)</f>
        <v>1</v>
      </c>
      <c r="C3716" s="0" t="s">
        <v>4281</v>
      </c>
      <c r="D3716" s="19" t="n">
        <v>45</v>
      </c>
      <c r="E3716" s="25" t="s">
        <v>4408</v>
      </c>
      <c r="F3716" s="25"/>
      <c r="G3716" s="20" t="s">
        <v>4409</v>
      </c>
      <c r="H3716" s="21"/>
      <c r="I3716" s="22"/>
      <c r="J3716" s="21"/>
      <c r="K3716" s="22"/>
      <c r="L3716" s="1" t="n">
        <f aca="false">$H3</f>
        <v>80</v>
      </c>
      <c r="M3716" s="21" t="n">
        <f aca="false">IF(D3716&gt;L3716,-1,0)</f>
        <v>0</v>
      </c>
      <c r="N3716" s="21" t="n">
        <f aca="false">IF(L3716&gt;I3716,1,0)</f>
        <v>1</v>
      </c>
      <c r="O3716" s="21" t="n">
        <f aca="false">IF(L3716&lt;K3716,1,0)</f>
        <v>0</v>
      </c>
      <c r="P3716" s="21" t="n">
        <f aca="false">IF(K3716="",1,0)</f>
        <v>1</v>
      </c>
      <c r="Q3716" s="0" t="n">
        <f aca="false">M3716+N3716+O3716+P3716</f>
        <v>2</v>
      </c>
    </row>
    <row r="3717" customFormat="false" ht="12.75" hidden="false" customHeight="false" outlineLevel="0" collapsed="false">
      <c r="A3717" s="17" t="n">
        <v>3728</v>
      </c>
      <c r="B3717" s="39" t="n">
        <f aca="false">IF(Q3717=2,1,0)</f>
        <v>0</v>
      </c>
      <c r="C3717" s="0" t="s">
        <v>4281</v>
      </c>
      <c r="D3717" s="19" t="n">
        <v>45</v>
      </c>
      <c r="E3717" s="19" t="s">
        <v>4367</v>
      </c>
      <c r="F3717" s="19"/>
      <c r="G3717" s="20" t="s">
        <v>4292</v>
      </c>
      <c r="H3717" s="21" t="s">
        <v>4328</v>
      </c>
      <c r="I3717" s="22" t="n">
        <v>31</v>
      </c>
      <c r="J3717" s="21" t="s">
        <v>4410</v>
      </c>
      <c r="K3717" s="22" t="n">
        <v>59</v>
      </c>
      <c r="L3717" s="1" t="n">
        <f aca="false">$H3</f>
        <v>80</v>
      </c>
      <c r="M3717" s="21" t="n">
        <f aca="false">IF(D3717&gt;L3717,-1,0)</f>
        <v>0</v>
      </c>
      <c r="N3717" s="21" t="n">
        <f aca="false">IF(L3717&gt;I3717,1,0)</f>
        <v>1</v>
      </c>
      <c r="O3717" s="21" t="n">
        <f aca="false">IF(L3717&lt;K3717,1,0)</f>
        <v>0</v>
      </c>
      <c r="P3717" s="21" t="n">
        <f aca="false">IF(K3717="",1,0)</f>
        <v>0</v>
      </c>
      <c r="Q3717" s="0" t="n">
        <f aca="false">M3717+N3717+O3717+P3717</f>
        <v>1</v>
      </c>
    </row>
    <row r="3718" customFormat="false" ht="25.5" hidden="false" customHeight="false" outlineLevel="0" collapsed="false">
      <c r="A3718" s="17" t="n">
        <v>3729</v>
      </c>
      <c r="B3718" s="39" t="n">
        <f aca="false">IF(Q3718=2,1,0)</f>
        <v>0</v>
      </c>
      <c r="C3718" s="0" t="s">
        <v>4281</v>
      </c>
      <c r="D3718" s="19" t="n">
        <v>46</v>
      </c>
      <c r="E3718" s="19" t="s">
        <v>4370</v>
      </c>
      <c r="F3718" s="19"/>
      <c r="G3718" s="20" t="s">
        <v>4369</v>
      </c>
      <c r="H3718" s="21" t="s">
        <v>4368</v>
      </c>
      <c r="I3718" s="22" t="n">
        <v>32</v>
      </c>
      <c r="J3718" s="21" t="s">
        <v>4411</v>
      </c>
      <c r="K3718" s="22" t="n">
        <v>60</v>
      </c>
      <c r="L3718" s="1" t="n">
        <f aca="false">$H3</f>
        <v>80</v>
      </c>
      <c r="M3718" s="21" t="n">
        <f aca="false">IF(D3718&gt;L3718,-1,0)</f>
        <v>0</v>
      </c>
      <c r="N3718" s="21" t="n">
        <f aca="false">IF(L3718&gt;I3718,1,0)</f>
        <v>1</v>
      </c>
      <c r="O3718" s="21" t="n">
        <f aca="false">IF(L3718&lt;K3718,1,0)</f>
        <v>0</v>
      </c>
      <c r="P3718" s="21" t="n">
        <f aca="false">IF(K3718="",1,0)</f>
        <v>0</v>
      </c>
      <c r="Q3718" s="0" t="n">
        <f aca="false">M3718+N3718+O3718+P3718</f>
        <v>1</v>
      </c>
    </row>
    <row r="3719" customFormat="false" ht="12.75" hidden="false" customHeight="false" outlineLevel="0" collapsed="false">
      <c r="A3719" s="17" t="n">
        <v>3730</v>
      </c>
      <c r="B3719" s="39" t="n">
        <f aca="false">IF(Q3719=2,1,0)</f>
        <v>0</v>
      </c>
      <c r="C3719" s="0" t="s">
        <v>4281</v>
      </c>
      <c r="D3719" s="19" t="n">
        <v>47</v>
      </c>
      <c r="E3719" s="19" t="s">
        <v>4372</v>
      </c>
      <c r="F3719" s="19"/>
      <c r="G3719" s="20" t="s">
        <v>2845</v>
      </c>
      <c r="H3719" s="21" t="s">
        <v>4332</v>
      </c>
      <c r="I3719" s="22" t="n">
        <v>33</v>
      </c>
      <c r="J3719" s="21" t="s">
        <v>4412</v>
      </c>
      <c r="K3719" s="22" t="n">
        <v>61</v>
      </c>
      <c r="L3719" s="1" t="n">
        <f aca="false">$H3</f>
        <v>80</v>
      </c>
      <c r="M3719" s="21" t="n">
        <f aca="false">IF(D3719&gt;L3719,-1,0)</f>
        <v>0</v>
      </c>
      <c r="N3719" s="21" t="n">
        <f aca="false">IF(L3719&gt;I3719,1,0)</f>
        <v>1</v>
      </c>
      <c r="O3719" s="21" t="n">
        <f aca="false">IF(L3719&lt;K3719,1,0)</f>
        <v>0</v>
      </c>
      <c r="P3719" s="21" t="n">
        <f aca="false">IF(K3719="",1,0)</f>
        <v>0</v>
      </c>
      <c r="Q3719" s="0" t="n">
        <f aca="false">M3719+N3719+O3719+P3719</f>
        <v>1</v>
      </c>
    </row>
    <row r="3720" customFormat="false" ht="25.5" hidden="false" customHeight="false" outlineLevel="0" collapsed="false">
      <c r="A3720" s="17" t="n">
        <v>3731</v>
      </c>
      <c r="B3720" s="39" t="n">
        <f aca="false">IF(Q3720=2,1,0)</f>
        <v>0</v>
      </c>
      <c r="C3720" s="0" t="s">
        <v>4281</v>
      </c>
      <c r="D3720" s="19" t="n">
        <v>47</v>
      </c>
      <c r="E3720" s="19" t="s">
        <v>4375</v>
      </c>
      <c r="F3720" s="19"/>
      <c r="G3720" s="20" t="s">
        <v>4374</v>
      </c>
      <c r="H3720" s="21" t="s">
        <v>4373</v>
      </c>
      <c r="I3720" s="22" t="n">
        <v>33</v>
      </c>
      <c r="J3720" s="21" t="s">
        <v>4413</v>
      </c>
      <c r="K3720" s="22" t="n">
        <v>61</v>
      </c>
      <c r="L3720" s="1" t="n">
        <f aca="false">$H3</f>
        <v>80</v>
      </c>
      <c r="M3720" s="21" t="n">
        <f aca="false">IF(D3720&gt;L3720,-1,0)</f>
        <v>0</v>
      </c>
      <c r="N3720" s="21" t="n">
        <f aca="false">IF(L3720&gt;I3720,1,0)</f>
        <v>1</v>
      </c>
      <c r="O3720" s="21" t="n">
        <f aca="false">IF(L3720&lt;K3720,1,0)</f>
        <v>0</v>
      </c>
      <c r="P3720" s="21" t="n">
        <f aca="false">IF(K3720="",1,0)</f>
        <v>0</v>
      </c>
      <c r="Q3720" s="0" t="n">
        <f aca="false">M3720+N3720+O3720+P3720</f>
        <v>1</v>
      </c>
    </row>
    <row r="3721" customFormat="false" ht="38.25" hidden="false" customHeight="false" outlineLevel="0" collapsed="false">
      <c r="A3721" s="17" t="n">
        <v>3732</v>
      </c>
      <c r="B3721" s="39" t="n">
        <f aca="false">IF(Q3721=2,1,0)</f>
        <v>0</v>
      </c>
      <c r="C3721" s="0" t="s">
        <v>4281</v>
      </c>
      <c r="D3721" s="19" t="n">
        <v>47</v>
      </c>
      <c r="E3721" s="19" t="s">
        <v>4371</v>
      </c>
      <c r="F3721" s="19"/>
      <c r="G3721" s="20" t="s">
        <v>4330</v>
      </c>
      <c r="H3721" s="21" t="s">
        <v>4331</v>
      </c>
      <c r="I3721" s="22" t="n">
        <v>33</v>
      </c>
      <c r="J3721" s="21" t="s">
        <v>4414</v>
      </c>
      <c r="K3721" s="22" t="n">
        <v>61</v>
      </c>
      <c r="L3721" s="1" t="n">
        <f aca="false">$H3</f>
        <v>80</v>
      </c>
      <c r="M3721" s="21" t="n">
        <f aca="false">IF(D3721&gt;L3721,-1,0)</f>
        <v>0</v>
      </c>
      <c r="N3721" s="21" t="n">
        <f aca="false">IF(L3721&gt;I3721,1,0)</f>
        <v>1</v>
      </c>
      <c r="O3721" s="21" t="n">
        <f aca="false">IF(L3721&lt;K3721,1,0)</f>
        <v>0</v>
      </c>
      <c r="P3721" s="21" t="n">
        <f aca="false">IF(K3721="",1,0)</f>
        <v>0</v>
      </c>
      <c r="Q3721" s="0" t="n">
        <f aca="false">M3721+N3721+O3721+P3721</f>
        <v>1</v>
      </c>
    </row>
    <row r="3722" customFormat="false" ht="25.5" hidden="false" customHeight="false" outlineLevel="0" collapsed="false">
      <c r="A3722" s="17" t="n">
        <v>3733</v>
      </c>
      <c r="B3722" s="39" t="n">
        <f aca="false">IF(Q3722=2,1,0)</f>
        <v>0</v>
      </c>
      <c r="C3722" s="0" t="s">
        <v>4281</v>
      </c>
      <c r="D3722" s="19" t="n">
        <v>48</v>
      </c>
      <c r="E3722" s="23" t="s">
        <v>4415</v>
      </c>
      <c r="F3722" s="24" t="s">
        <v>51</v>
      </c>
      <c r="G3722" s="20" t="s">
        <v>4416</v>
      </c>
      <c r="H3722" s="21"/>
      <c r="I3722" s="22"/>
      <c r="J3722" s="21" t="s">
        <v>4417</v>
      </c>
      <c r="K3722" s="22" t="n">
        <v>62</v>
      </c>
      <c r="L3722" s="1" t="n">
        <f aca="false">$H3</f>
        <v>80</v>
      </c>
      <c r="M3722" s="21" t="n">
        <f aca="false">IF(D3722&gt;L3722,-1,0)</f>
        <v>0</v>
      </c>
      <c r="N3722" s="21" t="n">
        <f aca="false">IF(L3722&gt;I3722,1,0)</f>
        <v>1</v>
      </c>
      <c r="O3722" s="21" t="n">
        <f aca="false">IF(L3722&lt;K3722,1,0)</f>
        <v>0</v>
      </c>
      <c r="P3722" s="21" t="n">
        <f aca="false">IF(K3722="",1,0)</f>
        <v>0</v>
      </c>
      <c r="Q3722" s="0" t="n">
        <f aca="false">M3722+N3722+O3722+P3722</f>
        <v>1</v>
      </c>
    </row>
    <row r="3723" customFormat="false" ht="12.75" hidden="false" customHeight="false" outlineLevel="0" collapsed="false">
      <c r="A3723" s="17" t="n">
        <v>3734</v>
      </c>
      <c r="B3723" s="39" t="n">
        <f aca="false">IF(Q3723=2,1,0)</f>
        <v>0</v>
      </c>
      <c r="C3723" s="0" t="s">
        <v>4281</v>
      </c>
      <c r="D3723" s="19" t="n">
        <v>48</v>
      </c>
      <c r="E3723" s="19" t="s">
        <v>4376</v>
      </c>
      <c r="F3723" s="19"/>
      <c r="G3723" s="20" t="s">
        <v>2711</v>
      </c>
      <c r="H3723" s="21" t="s">
        <v>4336</v>
      </c>
      <c r="I3723" s="22" t="n">
        <v>34</v>
      </c>
      <c r="J3723" s="21" t="s">
        <v>4418</v>
      </c>
      <c r="K3723" s="22" t="n">
        <v>62</v>
      </c>
      <c r="L3723" s="1" t="n">
        <f aca="false">$H3</f>
        <v>80</v>
      </c>
      <c r="M3723" s="21" t="n">
        <f aca="false">IF(D3723&gt;L3723,-1,0)</f>
        <v>0</v>
      </c>
      <c r="N3723" s="21" t="n">
        <f aca="false">IF(L3723&gt;I3723,1,0)</f>
        <v>1</v>
      </c>
      <c r="O3723" s="21" t="n">
        <f aca="false">IF(L3723&lt;K3723,1,0)</f>
        <v>0</v>
      </c>
      <c r="P3723" s="21" t="n">
        <f aca="false">IF(K3723="",1,0)</f>
        <v>0</v>
      </c>
      <c r="Q3723" s="0" t="n">
        <f aca="false">M3723+N3723+O3723+P3723</f>
        <v>1</v>
      </c>
    </row>
    <row r="3724" customFormat="false" ht="25.5" hidden="false" customHeight="false" outlineLevel="0" collapsed="false">
      <c r="A3724" s="17" t="n">
        <v>3735</v>
      </c>
      <c r="B3724" s="39" t="n">
        <f aca="false">IF(Q3724=2,1,0)</f>
        <v>0</v>
      </c>
      <c r="C3724" s="0" t="s">
        <v>4281</v>
      </c>
      <c r="D3724" s="19" t="n">
        <v>49</v>
      </c>
      <c r="E3724" s="19" t="s">
        <v>4380</v>
      </c>
      <c r="F3724" s="19"/>
      <c r="G3724" s="20" t="s">
        <v>4298</v>
      </c>
      <c r="H3724" s="21" t="s">
        <v>4341</v>
      </c>
      <c r="I3724" s="22" t="n">
        <v>35</v>
      </c>
      <c r="J3724" s="21" t="s">
        <v>4419</v>
      </c>
      <c r="K3724" s="22" t="n">
        <v>63</v>
      </c>
      <c r="L3724" s="1" t="n">
        <f aca="false">$H3</f>
        <v>80</v>
      </c>
      <c r="M3724" s="21" t="n">
        <f aca="false">IF(D3724&gt;L3724,-1,0)</f>
        <v>0</v>
      </c>
      <c r="N3724" s="21" t="n">
        <f aca="false">IF(L3724&gt;I3724,1,0)</f>
        <v>1</v>
      </c>
      <c r="O3724" s="21" t="n">
        <f aca="false">IF(L3724&lt;K3724,1,0)</f>
        <v>0</v>
      </c>
      <c r="P3724" s="21" t="n">
        <f aca="false">IF(K3724="",1,0)</f>
        <v>0</v>
      </c>
      <c r="Q3724" s="0" t="n">
        <f aca="false">M3724+N3724+O3724+P3724</f>
        <v>1</v>
      </c>
    </row>
    <row r="3725" customFormat="false" ht="25.5" hidden="false" customHeight="false" outlineLevel="0" collapsed="false">
      <c r="A3725" s="17" t="n">
        <v>3736</v>
      </c>
      <c r="B3725" s="39" t="n">
        <f aca="false">IF(Q3725=2,1,0)</f>
        <v>0</v>
      </c>
      <c r="C3725" s="0" t="s">
        <v>4281</v>
      </c>
      <c r="D3725" s="19" t="n">
        <v>49</v>
      </c>
      <c r="E3725" s="19" t="s">
        <v>4379</v>
      </c>
      <c r="F3725" s="19"/>
      <c r="G3725" s="20" t="s">
        <v>4378</v>
      </c>
      <c r="H3725" s="21" t="s">
        <v>4377</v>
      </c>
      <c r="I3725" s="22" t="n">
        <v>35</v>
      </c>
      <c r="J3725" s="21" t="s">
        <v>4420</v>
      </c>
      <c r="K3725" s="22" t="n">
        <v>63</v>
      </c>
      <c r="L3725" s="1" t="n">
        <f aca="false">$H3</f>
        <v>80</v>
      </c>
      <c r="M3725" s="21" t="n">
        <f aca="false">IF(D3725&gt;L3725,-1,0)</f>
        <v>0</v>
      </c>
      <c r="N3725" s="21" t="n">
        <f aca="false">IF(L3725&gt;I3725,1,0)</f>
        <v>1</v>
      </c>
      <c r="O3725" s="21" t="n">
        <f aca="false">IF(L3725&lt;K3725,1,0)</f>
        <v>0</v>
      </c>
      <c r="P3725" s="21" t="n">
        <f aca="false">IF(K3725="",1,0)</f>
        <v>0</v>
      </c>
      <c r="Q3725" s="0" t="n">
        <f aca="false">M3725+N3725+O3725+P3725</f>
        <v>1</v>
      </c>
    </row>
    <row r="3726" customFormat="false" ht="12.75" hidden="false" customHeight="false" outlineLevel="0" collapsed="false">
      <c r="A3726" s="17" t="n">
        <v>3737</v>
      </c>
      <c r="B3726" s="39" t="n">
        <f aca="false">IF(Q3726=2,1,0)</f>
        <v>0</v>
      </c>
      <c r="C3726" s="0" t="s">
        <v>4281</v>
      </c>
      <c r="D3726" s="19" t="n">
        <v>50</v>
      </c>
      <c r="E3726" s="23" t="s">
        <v>4387</v>
      </c>
      <c r="F3726" s="24" t="s">
        <v>51</v>
      </c>
      <c r="G3726" s="20" t="s">
        <v>4301</v>
      </c>
      <c r="H3726" s="21" t="s">
        <v>4342</v>
      </c>
      <c r="I3726" s="22" t="n">
        <v>36</v>
      </c>
      <c r="J3726" s="21" t="s">
        <v>4421</v>
      </c>
      <c r="K3726" s="22" t="n">
        <v>64</v>
      </c>
      <c r="L3726" s="1" t="n">
        <f aca="false">$H3</f>
        <v>80</v>
      </c>
      <c r="M3726" s="21" t="n">
        <f aca="false">IF(D3726&gt;L3726,-1,0)</f>
        <v>0</v>
      </c>
      <c r="N3726" s="21" t="n">
        <f aca="false">IF(L3726&gt;I3726,1,0)</f>
        <v>1</v>
      </c>
      <c r="O3726" s="21" t="n">
        <f aca="false">IF(L3726&lt;K3726,1,0)</f>
        <v>0</v>
      </c>
      <c r="P3726" s="21" t="n">
        <f aca="false">IF(K3726="",1,0)</f>
        <v>0</v>
      </c>
      <c r="Q3726" s="0" t="n">
        <f aca="false">M3726+N3726+O3726+P3726</f>
        <v>1</v>
      </c>
    </row>
    <row r="3727" customFormat="false" ht="12.75" hidden="false" customHeight="false" outlineLevel="0" collapsed="false">
      <c r="A3727" s="17" t="n">
        <v>3738</v>
      </c>
      <c r="B3727" s="39" t="n">
        <f aca="false">IF(Q3727=2,1,0)</f>
        <v>0</v>
      </c>
      <c r="C3727" s="0" t="s">
        <v>4281</v>
      </c>
      <c r="D3727" s="19" t="n">
        <v>50</v>
      </c>
      <c r="E3727" s="19" t="s">
        <v>4422</v>
      </c>
      <c r="F3727" s="19"/>
      <c r="G3727" s="20" t="s">
        <v>4423</v>
      </c>
      <c r="H3727" s="21"/>
      <c r="I3727" s="22"/>
      <c r="J3727" s="21" t="s">
        <v>4424</v>
      </c>
      <c r="K3727" s="22" t="n">
        <v>70</v>
      </c>
      <c r="L3727" s="1" t="n">
        <f aca="false">$H3</f>
        <v>80</v>
      </c>
      <c r="M3727" s="21" t="n">
        <f aca="false">IF(D3727&gt;L3727,-1,0)</f>
        <v>0</v>
      </c>
      <c r="N3727" s="21" t="n">
        <f aca="false">IF(L3727&gt;I3727,1,0)</f>
        <v>1</v>
      </c>
      <c r="O3727" s="21" t="n">
        <f aca="false">IF(L3727&lt;K3727,1,0)</f>
        <v>0</v>
      </c>
      <c r="P3727" s="21" t="n">
        <f aca="false">IF(K3727="",1,0)</f>
        <v>0</v>
      </c>
      <c r="Q3727" s="0" t="n">
        <f aca="false">M3727+N3727+O3727+P3727</f>
        <v>1</v>
      </c>
    </row>
    <row r="3728" customFormat="false" ht="12.75" hidden="false" customHeight="false" outlineLevel="0" collapsed="false">
      <c r="A3728" s="17" t="n">
        <v>3739</v>
      </c>
      <c r="B3728" s="39" t="n">
        <f aca="false">IF(Q3728=2,1,0)</f>
        <v>1</v>
      </c>
      <c r="C3728" s="0" t="s">
        <v>4281</v>
      </c>
      <c r="D3728" s="19" t="n">
        <v>50</v>
      </c>
      <c r="E3728" s="25" t="s">
        <v>4425</v>
      </c>
      <c r="F3728" s="25"/>
      <c r="G3728" s="20" t="s">
        <v>4426</v>
      </c>
      <c r="H3728" s="21"/>
      <c r="I3728" s="22"/>
      <c r="J3728" s="21"/>
      <c r="K3728" s="22"/>
      <c r="L3728" s="1" t="n">
        <f aca="false">$H3</f>
        <v>80</v>
      </c>
      <c r="M3728" s="21" t="n">
        <f aca="false">IF(D3728&gt;L3728,-1,0)</f>
        <v>0</v>
      </c>
      <c r="N3728" s="21" t="n">
        <f aca="false">IF(L3728&gt;I3728,1,0)</f>
        <v>1</v>
      </c>
      <c r="O3728" s="21" t="n">
        <f aca="false">IF(L3728&lt;K3728,1,0)</f>
        <v>0</v>
      </c>
      <c r="P3728" s="21" t="n">
        <f aca="false">IF(K3728="",1,0)</f>
        <v>1</v>
      </c>
      <c r="Q3728" s="0" t="n">
        <f aca="false">M3728+N3728+O3728+P3728</f>
        <v>2</v>
      </c>
    </row>
    <row r="3729" customFormat="false" ht="25.5" hidden="false" customHeight="false" outlineLevel="0" collapsed="false">
      <c r="A3729" s="17" t="n">
        <v>3740</v>
      </c>
      <c r="B3729" s="39" t="n">
        <f aca="false">IF(Q3729=2,1,0)</f>
        <v>0</v>
      </c>
      <c r="C3729" s="0" t="s">
        <v>4281</v>
      </c>
      <c r="D3729" s="19" t="n">
        <v>50</v>
      </c>
      <c r="E3729" s="19" t="s">
        <v>4384</v>
      </c>
      <c r="F3729" s="19"/>
      <c r="G3729" s="20" t="s">
        <v>4339</v>
      </c>
      <c r="H3729" s="21" t="s">
        <v>4340</v>
      </c>
      <c r="I3729" s="22" t="n">
        <v>35</v>
      </c>
      <c r="J3729" s="21" t="s">
        <v>4427</v>
      </c>
      <c r="K3729" s="22" t="n">
        <v>64</v>
      </c>
      <c r="L3729" s="1" t="n">
        <f aca="false">$H3</f>
        <v>80</v>
      </c>
      <c r="M3729" s="21" t="n">
        <f aca="false">IF(D3729&gt;L3729,-1,0)</f>
        <v>0</v>
      </c>
      <c r="N3729" s="21" t="n">
        <f aca="false">IF(L3729&gt;I3729,1,0)</f>
        <v>1</v>
      </c>
      <c r="O3729" s="21" t="n">
        <f aca="false">IF(L3729&lt;K3729,1,0)</f>
        <v>0</v>
      </c>
      <c r="P3729" s="21" t="n">
        <f aca="false">IF(K3729="",1,0)</f>
        <v>0</v>
      </c>
      <c r="Q3729" s="0" t="n">
        <f aca="false">M3729+N3729+O3729+P3729</f>
        <v>1</v>
      </c>
    </row>
    <row r="3730" customFormat="false" ht="12.75" hidden="false" customHeight="false" outlineLevel="0" collapsed="false">
      <c r="A3730" s="17" t="n">
        <v>3741</v>
      </c>
      <c r="B3730" s="39" t="n">
        <f aca="false">IF(Q3730=2,1,0)</f>
        <v>0</v>
      </c>
      <c r="C3730" s="0" t="s">
        <v>4281</v>
      </c>
      <c r="D3730" s="19" t="n">
        <v>51</v>
      </c>
      <c r="E3730" s="23" t="s">
        <v>4388</v>
      </c>
      <c r="F3730" s="24" t="s">
        <v>51</v>
      </c>
      <c r="G3730" s="20" t="s">
        <v>4344</v>
      </c>
      <c r="H3730" s="21" t="s">
        <v>4345</v>
      </c>
      <c r="I3730" s="22" t="n">
        <v>37</v>
      </c>
      <c r="J3730" s="21" t="s">
        <v>4428</v>
      </c>
      <c r="K3730" s="22" t="n">
        <v>65</v>
      </c>
      <c r="L3730" s="1" t="n">
        <f aca="false">$H3</f>
        <v>80</v>
      </c>
      <c r="M3730" s="21" t="n">
        <f aca="false">IF(D3730&gt;L3730,-1,0)</f>
        <v>0</v>
      </c>
      <c r="N3730" s="21" t="n">
        <f aca="false">IF(L3730&gt;I3730,1,0)</f>
        <v>1</v>
      </c>
      <c r="O3730" s="21" t="n">
        <f aca="false">IF(L3730&lt;K3730,1,0)</f>
        <v>0</v>
      </c>
      <c r="P3730" s="21" t="n">
        <f aca="false">IF(K3730="",1,0)</f>
        <v>0</v>
      </c>
      <c r="Q3730" s="0" t="n">
        <f aca="false">M3730+N3730+O3730+P3730</f>
        <v>1</v>
      </c>
    </row>
    <row r="3731" customFormat="false" ht="12.75" hidden="false" customHeight="false" outlineLevel="0" collapsed="false">
      <c r="A3731" s="17" t="n">
        <v>3742</v>
      </c>
      <c r="B3731" s="39" t="n">
        <f aca="false">IF(Q3731=2,1,0)</f>
        <v>0</v>
      </c>
      <c r="C3731" s="0" t="s">
        <v>4281</v>
      </c>
      <c r="D3731" s="19" t="n">
        <v>52</v>
      </c>
      <c r="E3731" s="19" t="s">
        <v>4429</v>
      </c>
      <c r="F3731" s="19"/>
      <c r="G3731" s="20" t="s">
        <v>4430</v>
      </c>
      <c r="H3731" s="21"/>
      <c r="I3731" s="22"/>
      <c r="J3731" s="21" t="s">
        <v>4431</v>
      </c>
      <c r="K3731" s="22" t="n">
        <v>72</v>
      </c>
      <c r="L3731" s="1" t="n">
        <f aca="false">$H3</f>
        <v>80</v>
      </c>
      <c r="M3731" s="21" t="n">
        <f aca="false">IF(D3731&gt;L3731,-1,0)</f>
        <v>0</v>
      </c>
      <c r="N3731" s="21" t="n">
        <f aca="false">IF(L3731&gt;I3731,1,0)</f>
        <v>1</v>
      </c>
      <c r="O3731" s="21" t="n">
        <f aca="false">IF(L3731&lt;K3731,1,0)</f>
        <v>0</v>
      </c>
      <c r="P3731" s="21" t="n">
        <f aca="false">IF(K3731="",1,0)</f>
        <v>0</v>
      </c>
      <c r="Q3731" s="0" t="n">
        <f aca="false">M3731+N3731+O3731+P3731</f>
        <v>1</v>
      </c>
    </row>
    <row r="3732" customFormat="false" ht="12.75" hidden="false" customHeight="false" outlineLevel="0" collapsed="false">
      <c r="A3732" s="17" t="n">
        <v>3743</v>
      </c>
      <c r="B3732" s="39" t="n">
        <f aca="false">IF(Q3732=2,1,0)</f>
        <v>0</v>
      </c>
      <c r="C3732" s="0" t="s">
        <v>4281</v>
      </c>
      <c r="D3732" s="19" t="n">
        <v>52</v>
      </c>
      <c r="E3732" s="19" t="s">
        <v>4389</v>
      </c>
      <c r="F3732" s="19"/>
      <c r="G3732" s="20" t="s">
        <v>4348</v>
      </c>
      <c r="H3732" s="21" t="s">
        <v>4349</v>
      </c>
      <c r="I3732" s="22" t="n">
        <v>38</v>
      </c>
      <c r="J3732" s="21" t="s">
        <v>4432</v>
      </c>
      <c r="K3732" s="22" t="n">
        <v>66</v>
      </c>
      <c r="L3732" s="1" t="n">
        <f aca="false">$H3</f>
        <v>80</v>
      </c>
      <c r="M3732" s="21" t="n">
        <f aca="false">IF(D3732&gt;L3732,-1,0)</f>
        <v>0</v>
      </c>
      <c r="N3732" s="21" t="n">
        <f aca="false">IF(L3732&gt;I3732,1,0)</f>
        <v>1</v>
      </c>
      <c r="O3732" s="21" t="n">
        <f aca="false">IF(L3732&lt;K3732,1,0)</f>
        <v>0</v>
      </c>
      <c r="P3732" s="21" t="n">
        <f aca="false">IF(K3732="",1,0)</f>
        <v>0</v>
      </c>
      <c r="Q3732" s="0" t="n">
        <f aca="false">M3732+N3732+O3732+P3732</f>
        <v>1</v>
      </c>
    </row>
    <row r="3733" customFormat="false" ht="12.75" hidden="false" customHeight="false" outlineLevel="0" collapsed="false">
      <c r="A3733" s="17" t="n">
        <v>3744</v>
      </c>
      <c r="B3733" s="39" t="n">
        <f aca="false">IF(Q3733=2,1,0)</f>
        <v>0</v>
      </c>
      <c r="C3733" s="0" t="s">
        <v>4281</v>
      </c>
      <c r="D3733" s="19" t="n">
        <v>52</v>
      </c>
      <c r="E3733" s="19" t="s">
        <v>4390</v>
      </c>
      <c r="F3733" s="19"/>
      <c r="G3733" s="20" t="s">
        <v>4308</v>
      </c>
      <c r="H3733" s="21" t="s">
        <v>4351</v>
      </c>
      <c r="I3733" s="22" t="n">
        <v>38</v>
      </c>
      <c r="J3733" s="21" t="s">
        <v>4433</v>
      </c>
      <c r="K3733" s="22" t="n">
        <v>66</v>
      </c>
      <c r="L3733" s="1" t="n">
        <f aca="false">$H3</f>
        <v>80</v>
      </c>
      <c r="M3733" s="21" t="n">
        <f aca="false">IF(D3733&gt;L3733,-1,0)</f>
        <v>0</v>
      </c>
      <c r="N3733" s="21" t="n">
        <f aca="false">IF(L3733&gt;I3733,1,0)</f>
        <v>1</v>
      </c>
      <c r="O3733" s="21" t="n">
        <f aca="false">IF(L3733&lt;K3733,1,0)</f>
        <v>0</v>
      </c>
      <c r="P3733" s="21" t="n">
        <f aca="false">IF(K3733="",1,0)</f>
        <v>0</v>
      </c>
      <c r="Q3733" s="0" t="n">
        <f aca="false">M3733+N3733+O3733+P3733</f>
        <v>1</v>
      </c>
    </row>
    <row r="3734" customFormat="false" ht="12.75" hidden="false" customHeight="false" outlineLevel="0" collapsed="false">
      <c r="A3734" s="17" t="n">
        <v>3745</v>
      </c>
      <c r="B3734" s="39" t="n">
        <f aca="false">IF(Q3734=2,1,0)</f>
        <v>0</v>
      </c>
      <c r="C3734" s="0" t="s">
        <v>4281</v>
      </c>
      <c r="D3734" s="19" t="n">
        <v>52</v>
      </c>
      <c r="E3734" s="19" t="s">
        <v>4391</v>
      </c>
      <c r="F3734" s="19"/>
      <c r="G3734" s="20" t="s">
        <v>4305</v>
      </c>
      <c r="H3734" s="21" t="s">
        <v>4350</v>
      </c>
      <c r="I3734" s="22" t="n">
        <v>38</v>
      </c>
      <c r="J3734" s="21" t="s">
        <v>4434</v>
      </c>
      <c r="K3734" s="22" t="n">
        <v>66</v>
      </c>
      <c r="L3734" s="1" t="n">
        <f aca="false">$H3</f>
        <v>80</v>
      </c>
      <c r="M3734" s="21" t="n">
        <f aca="false">IF(D3734&gt;L3734,-1,0)</f>
        <v>0</v>
      </c>
      <c r="N3734" s="21" t="n">
        <f aca="false">IF(L3734&gt;I3734,1,0)</f>
        <v>1</v>
      </c>
      <c r="O3734" s="21" t="n">
        <f aca="false">IF(L3734&lt;K3734,1,0)</f>
        <v>0</v>
      </c>
      <c r="P3734" s="21" t="n">
        <f aca="false">IF(K3734="",1,0)</f>
        <v>0</v>
      </c>
      <c r="Q3734" s="0" t="n">
        <f aca="false">M3734+N3734+O3734+P3734</f>
        <v>1</v>
      </c>
    </row>
    <row r="3735" customFormat="false" ht="12.75" hidden="false" customHeight="false" outlineLevel="0" collapsed="false">
      <c r="A3735" s="17" t="n">
        <v>3746</v>
      </c>
      <c r="B3735" s="39" t="n">
        <f aca="false">IF(Q3735=2,1,0)</f>
        <v>0</v>
      </c>
      <c r="C3735" s="0" t="s">
        <v>4281</v>
      </c>
      <c r="D3735" s="19" t="n">
        <v>53</v>
      </c>
      <c r="E3735" s="19" t="s">
        <v>4392</v>
      </c>
      <c r="F3735" s="19"/>
      <c r="G3735" s="20" t="s">
        <v>4353</v>
      </c>
      <c r="H3735" s="21" t="s">
        <v>4354</v>
      </c>
      <c r="I3735" s="22" t="n">
        <v>39</v>
      </c>
      <c r="J3735" s="21" t="s">
        <v>4435</v>
      </c>
      <c r="K3735" s="22" t="n">
        <v>67</v>
      </c>
      <c r="L3735" s="1" t="n">
        <f aca="false">$H3</f>
        <v>80</v>
      </c>
      <c r="M3735" s="21" t="n">
        <f aca="false">IF(D3735&gt;L3735,-1,0)</f>
        <v>0</v>
      </c>
      <c r="N3735" s="21" t="n">
        <f aca="false">IF(L3735&gt;I3735,1,0)</f>
        <v>1</v>
      </c>
      <c r="O3735" s="21" t="n">
        <f aca="false">IF(L3735&lt;K3735,1,0)</f>
        <v>0</v>
      </c>
      <c r="P3735" s="21" t="n">
        <f aca="false">IF(K3735="",1,0)</f>
        <v>0</v>
      </c>
      <c r="Q3735" s="0" t="n">
        <f aca="false">M3735+N3735+O3735+P3735</f>
        <v>1</v>
      </c>
    </row>
    <row r="3736" customFormat="false" ht="12.75" hidden="false" customHeight="false" outlineLevel="0" collapsed="false">
      <c r="A3736" s="17" t="n">
        <v>3747</v>
      </c>
      <c r="B3736" s="39" t="n">
        <f aca="false">IF(Q3736=2,1,0)</f>
        <v>0</v>
      </c>
      <c r="C3736" s="0" t="s">
        <v>4281</v>
      </c>
      <c r="D3736" s="19" t="n">
        <v>53</v>
      </c>
      <c r="E3736" s="19" t="s">
        <v>4383</v>
      </c>
      <c r="F3736" s="19"/>
      <c r="G3736" s="20" t="s">
        <v>4382</v>
      </c>
      <c r="H3736" s="21" t="s">
        <v>4381</v>
      </c>
      <c r="I3736" s="22" t="n">
        <v>35</v>
      </c>
      <c r="J3736" s="21" t="s">
        <v>4436</v>
      </c>
      <c r="K3736" s="22" t="n">
        <v>71</v>
      </c>
      <c r="L3736" s="1" t="n">
        <f aca="false">$H3</f>
        <v>80</v>
      </c>
      <c r="M3736" s="21" t="n">
        <f aca="false">IF(D3736&gt;L3736,-1,0)</f>
        <v>0</v>
      </c>
      <c r="N3736" s="21" t="n">
        <f aca="false">IF(L3736&gt;I3736,1,0)</f>
        <v>1</v>
      </c>
      <c r="O3736" s="21" t="n">
        <f aca="false">IF(L3736&lt;K3736,1,0)</f>
        <v>0</v>
      </c>
      <c r="P3736" s="21" t="n">
        <f aca="false">IF(K3736="",1,0)</f>
        <v>0</v>
      </c>
      <c r="Q3736" s="0" t="n">
        <f aca="false">M3736+N3736+O3736+P3736</f>
        <v>1</v>
      </c>
    </row>
    <row r="3737" customFormat="false" ht="25.5" hidden="false" customHeight="false" outlineLevel="0" collapsed="false">
      <c r="A3737" s="17" t="n">
        <v>3748</v>
      </c>
      <c r="B3737" s="39" t="n">
        <f aca="false">IF(Q3737=2,1,0)</f>
        <v>0</v>
      </c>
      <c r="C3737" s="0" t="s">
        <v>4281</v>
      </c>
      <c r="D3737" s="19" t="n">
        <v>53</v>
      </c>
      <c r="E3737" s="19" t="s">
        <v>4393</v>
      </c>
      <c r="F3737" s="19"/>
      <c r="G3737" s="20" t="s">
        <v>4311</v>
      </c>
      <c r="H3737" s="21" t="s">
        <v>4355</v>
      </c>
      <c r="I3737" s="22" t="n">
        <v>39</v>
      </c>
      <c r="J3737" s="21" t="s">
        <v>4437</v>
      </c>
      <c r="K3737" s="22" t="n">
        <v>67</v>
      </c>
      <c r="L3737" s="1" t="n">
        <f aca="false">$H3</f>
        <v>80</v>
      </c>
      <c r="M3737" s="21" t="n">
        <f aca="false">IF(D3737&gt;L3737,-1,0)</f>
        <v>0</v>
      </c>
      <c r="N3737" s="21" t="n">
        <f aca="false">IF(L3737&gt;I3737,1,0)</f>
        <v>1</v>
      </c>
      <c r="O3737" s="21" t="n">
        <f aca="false">IF(L3737&lt;K3737,1,0)</f>
        <v>0</v>
      </c>
      <c r="P3737" s="21" t="n">
        <f aca="false">IF(K3737="",1,0)</f>
        <v>0</v>
      </c>
      <c r="Q3737" s="0" t="n">
        <f aca="false">M3737+N3737+O3737+P3737</f>
        <v>1</v>
      </c>
    </row>
    <row r="3738" customFormat="false" ht="12.75" hidden="false" customHeight="false" outlineLevel="0" collapsed="false">
      <c r="A3738" s="17" t="n">
        <v>3749</v>
      </c>
      <c r="B3738" s="39" t="n">
        <f aca="false">IF(Q3738=2,1,0)</f>
        <v>0</v>
      </c>
      <c r="C3738" s="0" t="s">
        <v>4281</v>
      </c>
      <c r="D3738" s="19" t="n">
        <v>54</v>
      </c>
      <c r="E3738" s="23" t="s">
        <v>4399</v>
      </c>
      <c r="F3738" s="24" t="s">
        <v>51</v>
      </c>
      <c r="G3738" s="20" t="s">
        <v>4315</v>
      </c>
      <c r="H3738" s="21" t="s">
        <v>4356</v>
      </c>
      <c r="I3738" s="22" t="n">
        <v>40</v>
      </c>
      <c r="J3738" s="21" t="s">
        <v>4438</v>
      </c>
      <c r="K3738" s="22" t="n">
        <v>68</v>
      </c>
      <c r="L3738" s="1" t="n">
        <f aca="false">$H3</f>
        <v>80</v>
      </c>
      <c r="M3738" s="21" t="n">
        <f aca="false">IF(D3738&gt;L3738,-1,0)</f>
        <v>0</v>
      </c>
      <c r="N3738" s="21" t="n">
        <f aca="false">IF(L3738&gt;I3738,1,0)</f>
        <v>1</v>
      </c>
      <c r="O3738" s="21" t="n">
        <f aca="false">IF(L3738&lt;K3738,1,0)</f>
        <v>0</v>
      </c>
      <c r="P3738" s="21" t="n">
        <f aca="false">IF(K3738="",1,0)</f>
        <v>0</v>
      </c>
      <c r="Q3738" s="0" t="n">
        <f aca="false">M3738+N3738+O3738+P3738</f>
        <v>1</v>
      </c>
    </row>
    <row r="3739" customFormat="false" ht="12.75" hidden="false" customHeight="false" outlineLevel="0" collapsed="false">
      <c r="A3739" s="17" t="n">
        <v>3750</v>
      </c>
      <c r="B3739" s="39" t="n">
        <f aca="false">IF(Q3739=2,1,0)</f>
        <v>0</v>
      </c>
      <c r="C3739" s="0" t="s">
        <v>4281</v>
      </c>
      <c r="D3739" s="19" t="n">
        <v>54</v>
      </c>
      <c r="E3739" s="19" t="s">
        <v>4396</v>
      </c>
      <c r="F3739" s="19"/>
      <c r="G3739" s="20" t="s">
        <v>4395</v>
      </c>
      <c r="H3739" s="21" t="s">
        <v>4394</v>
      </c>
      <c r="I3739" s="22" t="n">
        <v>40</v>
      </c>
      <c r="J3739" s="21" t="s">
        <v>4439</v>
      </c>
      <c r="K3739" s="22" t="n">
        <v>68</v>
      </c>
      <c r="L3739" s="1" t="n">
        <f aca="false">$H3</f>
        <v>80</v>
      </c>
      <c r="M3739" s="21" t="n">
        <f aca="false">IF(D3739&gt;L3739,-1,0)</f>
        <v>0</v>
      </c>
      <c r="N3739" s="21" t="n">
        <f aca="false">IF(L3739&gt;I3739,1,0)</f>
        <v>1</v>
      </c>
      <c r="O3739" s="21" t="n">
        <f aca="false">IF(L3739&lt;K3739,1,0)</f>
        <v>0</v>
      </c>
      <c r="P3739" s="21" t="n">
        <f aca="false">IF(K3739="",1,0)</f>
        <v>0</v>
      </c>
      <c r="Q3739" s="0" t="n">
        <f aca="false">M3739+N3739+O3739+P3739</f>
        <v>1</v>
      </c>
    </row>
    <row r="3740" customFormat="false" ht="12.75" hidden="false" customHeight="false" outlineLevel="0" collapsed="false">
      <c r="A3740" s="17" t="n">
        <v>3751</v>
      </c>
      <c r="B3740" s="39" t="n">
        <f aca="false">IF(Q3740=2,1,0)</f>
        <v>0</v>
      </c>
      <c r="C3740" s="0" t="s">
        <v>4281</v>
      </c>
      <c r="D3740" s="19" t="n">
        <v>55</v>
      </c>
      <c r="E3740" s="19" t="s">
        <v>4402</v>
      </c>
      <c r="F3740" s="19"/>
      <c r="G3740" s="20" t="s">
        <v>4286</v>
      </c>
      <c r="H3740" s="21" t="s">
        <v>4358</v>
      </c>
      <c r="I3740" s="22" t="n">
        <v>41</v>
      </c>
      <c r="J3740" s="21" t="s">
        <v>4440</v>
      </c>
      <c r="K3740" s="22" t="n">
        <v>69</v>
      </c>
      <c r="L3740" s="1" t="n">
        <f aca="false">$H3</f>
        <v>80</v>
      </c>
      <c r="M3740" s="21" t="n">
        <f aca="false">IF(D3740&gt;L3740,-1,0)</f>
        <v>0</v>
      </c>
      <c r="N3740" s="21" t="n">
        <f aca="false">IF(L3740&gt;I3740,1,0)</f>
        <v>1</v>
      </c>
      <c r="O3740" s="21" t="n">
        <f aca="false">IF(L3740&lt;K3740,1,0)</f>
        <v>0</v>
      </c>
      <c r="P3740" s="21" t="n">
        <f aca="false">IF(K3740="",1,0)</f>
        <v>0</v>
      </c>
      <c r="Q3740" s="0" t="n">
        <f aca="false">M3740+N3740+O3740+P3740</f>
        <v>1</v>
      </c>
    </row>
    <row r="3741" customFormat="false" ht="12.75" hidden="false" customHeight="false" outlineLevel="0" collapsed="false">
      <c r="A3741" s="17" t="n">
        <v>3752</v>
      </c>
      <c r="B3741" s="39" t="n">
        <f aca="false">IF(Q3741=2,1,0)</f>
        <v>0</v>
      </c>
      <c r="C3741" s="0" t="s">
        <v>4281</v>
      </c>
      <c r="D3741" s="19" t="n">
        <v>55</v>
      </c>
      <c r="E3741" s="19" t="s">
        <v>4403</v>
      </c>
      <c r="F3741" s="19"/>
      <c r="G3741" s="20" t="s">
        <v>4319</v>
      </c>
      <c r="H3741" s="21" t="s">
        <v>4357</v>
      </c>
      <c r="I3741" s="22" t="n">
        <v>41</v>
      </c>
      <c r="J3741" s="21" t="s">
        <v>4441</v>
      </c>
      <c r="K3741" s="22" t="n">
        <v>69</v>
      </c>
      <c r="L3741" s="1" t="n">
        <f aca="false">$H3</f>
        <v>80</v>
      </c>
      <c r="M3741" s="21" t="n">
        <f aca="false">IF(D3741&gt;L3741,-1,0)</f>
        <v>0</v>
      </c>
      <c r="N3741" s="21" t="n">
        <f aca="false">IF(L3741&gt;I3741,1,0)</f>
        <v>1</v>
      </c>
      <c r="O3741" s="21" t="n">
        <f aca="false">IF(L3741&lt;K3741,1,0)</f>
        <v>0</v>
      </c>
      <c r="P3741" s="21" t="n">
        <f aca="false">IF(K3741="",1,0)</f>
        <v>0</v>
      </c>
      <c r="Q3741" s="0" t="n">
        <f aca="false">M3741+N3741+O3741+P3741</f>
        <v>1</v>
      </c>
    </row>
    <row r="3742" customFormat="false" ht="25.5" hidden="false" customHeight="false" outlineLevel="0" collapsed="false">
      <c r="A3742" s="17" t="n">
        <v>3753</v>
      </c>
      <c r="B3742" s="39" t="n">
        <f aca="false">IF(Q3742=2,1,0)</f>
        <v>1</v>
      </c>
      <c r="C3742" s="0" t="s">
        <v>4281</v>
      </c>
      <c r="D3742" s="19" t="n">
        <v>55</v>
      </c>
      <c r="E3742" s="19" t="s">
        <v>4442</v>
      </c>
      <c r="F3742" s="19"/>
      <c r="G3742" s="20" t="s">
        <v>4443</v>
      </c>
      <c r="H3742" s="21"/>
      <c r="I3742" s="22"/>
      <c r="J3742" s="21"/>
      <c r="K3742" s="22"/>
      <c r="L3742" s="1" t="n">
        <f aca="false">$H3</f>
        <v>80</v>
      </c>
      <c r="M3742" s="21" t="n">
        <f aca="false">IF(D3742&gt;L3742,-1,0)</f>
        <v>0</v>
      </c>
      <c r="N3742" s="21" t="n">
        <f aca="false">IF(L3742&gt;I3742,1,0)</f>
        <v>1</v>
      </c>
      <c r="O3742" s="21" t="n">
        <f aca="false">IF(L3742&lt;K3742,1,0)</f>
        <v>0</v>
      </c>
      <c r="P3742" s="21" t="n">
        <f aca="false">IF(K3742="",1,0)</f>
        <v>1</v>
      </c>
      <c r="Q3742" s="0" t="n">
        <f aca="false">M3742+N3742+O3742+P3742</f>
        <v>2</v>
      </c>
    </row>
    <row r="3743" customFormat="false" ht="12.75" hidden="false" customHeight="false" outlineLevel="0" collapsed="false">
      <c r="A3743" s="17" t="n">
        <v>3754</v>
      </c>
      <c r="B3743" s="39" t="n">
        <f aca="false">IF(Q3743=2,1,0)</f>
        <v>0</v>
      </c>
      <c r="C3743" s="0" t="s">
        <v>4281</v>
      </c>
      <c r="D3743" s="19" t="n">
        <v>56</v>
      </c>
      <c r="E3743" s="19" t="s">
        <v>4404</v>
      </c>
      <c r="F3743" s="19"/>
      <c r="G3743" s="20" t="s">
        <v>4289</v>
      </c>
      <c r="H3743" s="21" t="s">
        <v>4444</v>
      </c>
      <c r="I3743" s="22" t="n">
        <v>42</v>
      </c>
      <c r="J3743" s="21" t="s">
        <v>4445</v>
      </c>
      <c r="K3743" s="22" t="n">
        <v>70</v>
      </c>
      <c r="L3743" s="1" t="n">
        <f aca="false">$H3</f>
        <v>80</v>
      </c>
      <c r="M3743" s="21" t="n">
        <f aca="false">IF(D3743&gt;L3743,-1,0)</f>
        <v>0</v>
      </c>
      <c r="N3743" s="21" t="n">
        <f aca="false">IF(L3743&gt;I3743,1,0)</f>
        <v>1</v>
      </c>
      <c r="O3743" s="21" t="n">
        <f aca="false">IF(L3743&lt;K3743,1,0)</f>
        <v>0</v>
      </c>
      <c r="P3743" s="21" t="n">
        <f aca="false">IF(K3743="",1,0)</f>
        <v>0</v>
      </c>
      <c r="Q3743" s="0" t="n">
        <f aca="false">M3743+N3743+O3743+P3743</f>
        <v>1</v>
      </c>
    </row>
    <row r="3744" customFormat="false" ht="12.75" hidden="false" customHeight="false" outlineLevel="0" collapsed="false">
      <c r="A3744" s="17" t="n">
        <v>3755</v>
      </c>
      <c r="B3744" s="39" t="n">
        <f aca="false">IF(Q3744=2,1,0)</f>
        <v>0</v>
      </c>
      <c r="C3744" s="0" t="s">
        <v>4281</v>
      </c>
      <c r="D3744" s="19" t="n">
        <v>56</v>
      </c>
      <c r="E3744" s="19" t="s">
        <v>4405</v>
      </c>
      <c r="F3744" s="19"/>
      <c r="G3744" s="20" t="s">
        <v>4360</v>
      </c>
      <c r="H3744" s="21" t="s">
        <v>4361</v>
      </c>
      <c r="I3744" s="22" t="n">
        <v>42</v>
      </c>
      <c r="J3744" s="21" t="s">
        <v>4446</v>
      </c>
      <c r="K3744" s="22" t="n">
        <v>70</v>
      </c>
      <c r="L3744" s="1" t="n">
        <f aca="false">$H3</f>
        <v>80</v>
      </c>
      <c r="M3744" s="21" t="n">
        <f aca="false">IF(D3744&gt;L3744,-1,0)</f>
        <v>0</v>
      </c>
      <c r="N3744" s="21" t="n">
        <f aca="false">IF(L3744&gt;I3744,1,0)</f>
        <v>1</v>
      </c>
      <c r="O3744" s="21" t="n">
        <f aca="false">IF(L3744&lt;K3744,1,0)</f>
        <v>0</v>
      </c>
      <c r="P3744" s="21" t="n">
        <f aca="false">IF(K3744="",1,0)</f>
        <v>0</v>
      </c>
      <c r="Q3744" s="0" t="n">
        <f aca="false">M3744+N3744+O3744+P3744</f>
        <v>1</v>
      </c>
    </row>
    <row r="3745" customFormat="false" ht="12.75" hidden="false" customHeight="false" outlineLevel="0" collapsed="false">
      <c r="A3745" s="17" t="n">
        <v>3756</v>
      </c>
      <c r="B3745" s="39" t="n">
        <f aca="false">IF(Q3745=2,1,0)</f>
        <v>0</v>
      </c>
      <c r="C3745" s="0" t="s">
        <v>4281</v>
      </c>
      <c r="D3745" s="19" t="n">
        <v>57</v>
      </c>
      <c r="E3745" s="19" t="s">
        <v>4406</v>
      </c>
      <c r="F3745" s="19"/>
      <c r="G3745" s="20" t="s">
        <v>4283</v>
      </c>
      <c r="H3745" s="21" t="s">
        <v>4363</v>
      </c>
      <c r="I3745" s="22" t="n">
        <v>43</v>
      </c>
      <c r="J3745" s="21" t="s">
        <v>4447</v>
      </c>
      <c r="K3745" s="22" t="n">
        <v>71</v>
      </c>
      <c r="L3745" s="1" t="n">
        <f aca="false">$H3</f>
        <v>80</v>
      </c>
      <c r="M3745" s="21" t="n">
        <f aca="false">IF(D3745&gt;L3745,-1,0)</f>
        <v>0</v>
      </c>
      <c r="N3745" s="21" t="n">
        <f aca="false">IF(L3745&gt;I3745,1,0)</f>
        <v>1</v>
      </c>
      <c r="O3745" s="21" t="n">
        <f aca="false">IF(L3745&lt;K3745,1,0)</f>
        <v>0</v>
      </c>
      <c r="P3745" s="21" t="n">
        <f aca="false">IF(K3745="",1,0)</f>
        <v>0</v>
      </c>
      <c r="Q3745" s="0" t="n">
        <f aca="false">M3745+N3745+O3745+P3745</f>
        <v>1</v>
      </c>
    </row>
    <row r="3746" customFormat="false" ht="38.25" hidden="false" customHeight="false" outlineLevel="0" collapsed="false">
      <c r="A3746" s="17" t="n">
        <v>3757</v>
      </c>
      <c r="B3746" s="39" t="n">
        <f aca="false">IF(Q3746=2,1,0)</f>
        <v>0</v>
      </c>
      <c r="C3746" s="0" t="s">
        <v>4281</v>
      </c>
      <c r="D3746" s="19" t="n">
        <v>58</v>
      </c>
      <c r="E3746" s="19" t="s">
        <v>4448</v>
      </c>
      <c r="F3746" s="19"/>
      <c r="G3746" s="20" t="s">
        <v>4449</v>
      </c>
      <c r="H3746" s="21"/>
      <c r="I3746" s="22"/>
      <c r="J3746" s="21" t="s">
        <v>4450</v>
      </c>
      <c r="K3746" s="22" t="n">
        <v>76</v>
      </c>
      <c r="L3746" s="1" t="n">
        <f aca="false">$H3</f>
        <v>80</v>
      </c>
      <c r="M3746" s="21" t="n">
        <f aca="false">IF(D3746&gt;L3746,-1,0)</f>
        <v>0</v>
      </c>
      <c r="N3746" s="21" t="n">
        <f aca="false">IF(L3746&gt;I3746,1,0)</f>
        <v>1</v>
      </c>
      <c r="O3746" s="21" t="n">
        <f aca="false">IF(L3746&lt;K3746,1,0)</f>
        <v>0</v>
      </c>
      <c r="P3746" s="21" t="n">
        <f aca="false">IF(K3746="",1,0)</f>
        <v>0</v>
      </c>
      <c r="Q3746" s="0" t="n">
        <f aca="false">M3746+N3746+O3746+P3746</f>
        <v>1</v>
      </c>
    </row>
    <row r="3747" customFormat="false" ht="12.75" hidden="false" customHeight="false" outlineLevel="0" collapsed="false">
      <c r="A3747" s="17" t="n">
        <v>3758</v>
      </c>
      <c r="B3747" s="39" t="n">
        <f aca="false">IF(Q3747=2,1,0)</f>
        <v>0</v>
      </c>
      <c r="C3747" s="0" t="s">
        <v>4281</v>
      </c>
      <c r="D3747" s="19" t="n">
        <v>58</v>
      </c>
      <c r="E3747" s="19" t="s">
        <v>4407</v>
      </c>
      <c r="F3747" s="19"/>
      <c r="G3747" s="20" t="s">
        <v>4326</v>
      </c>
      <c r="H3747" s="21" t="s">
        <v>4364</v>
      </c>
      <c r="I3747" s="22" t="n">
        <v>44</v>
      </c>
      <c r="J3747" s="21" t="s">
        <v>4451</v>
      </c>
      <c r="K3747" s="22" t="n">
        <v>72</v>
      </c>
      <c r="L3747" s="1" t="n">
        <f aca="false">$H3</f>
        <v>80</v>
      </c>
      <c r="M3747" s="21" t="n">
        <f aca="false">IF(D3747&gt;L3747,-1,0)</f>
        <v>0</v>
      </c>
      <c r="N3747" s="21" t="n">
        <f aca="false">IF(L3747&gt;I3747,1,0)</f>
        <v>1</v>
      </c>
      <c r="O3747" s="21" t="n">
        <f aca="false">IF(L3747&lt;K3747,1,0)</f>
        <v>0</v>
      </c>
      <c r="P3747" s="21" t="n">
        <f aca="false">IF(K3747="",1,0)</f>
        <v>0</v>
      </c>
      <c r="Q3747" s="0" t="n">
        <f aca="false">M3747+N3747+O3747+P3747</f>
        <v>1</v>
      </c>
    </row>
    <row r="3748" customFormat="false" ht="12.75" hidden="false" customHeight="false" outlineLevel="0" collapsed="false">
      <c r="A3748" s="17" t="n">
        <v>3759</v>
      </c>
      <c r="B3748" s="39" t="n">
        <f aca="false">IF(Q3748=2,1,0)</f>
        <v>0</v>
      </c>
      <c r="C3748" s="0" t="s">
        <v>4281</v>
      </c>
      <c r="D3748" s="19" t="n">
        <v>59</v>
      </c>
      <c r="E3748" s="19" t="s">
        <v>4410</v>
      </c>
      <c r="F3748" s="19"/>
      <c r="G3748" s="20" t="s">
        <v>4292</v>
      </c>
      <c r="H3748" s="21" t="s">
        <v>4367</v>
      </c>
      <c r="I3748" s="22" t="n">
        <v>45</v>
      </c>
      <c r="J3748" s="21" t="s">
        <v>4452</v>
      </c>
      <c r="K3748" s="22" t="n">
        <v>72</v>
      </c>
      <c r="L3748" s="1" t="n">
        <f aca="false">$H3</f>
        <v>80</v>
      </c>
      <c r="M3748" s="21" t="n">
        <f aca="false">IF(D3748&gt;L3748,-1,0)</f>
        <v>0</v>
      </c>
      <c r="N3748" s="21" t="n">
        <f aca="false">IF(L3748&gt;I3748,1,0)</f>
        <v>1</v>
      </c>
      <c r="O3748" s="21" t="n">
        <f aca="false">IF(L3748&lt;K3748,1,0)</f>
        <v>0</v>
      </c>
      <c r="P3748" s="21" t="n">
        <f aca="false">IF(K3748="",1,0)</f>
        <v>0</v>
      </c>
      <c r="Q3748" s="0" t="n">
        <f aca="false">M3748+N3748+O3748+P3748</f>
        <v>1</v>
      </c>
    </row>
    <row r="3749" customFormat="false" ht="25.5" hidden="false" customHeight="false" outlineLevel="0" collapsed="false">
      <c r="A3749" s="17" t="n">
        <v>3760</v>
      </c>
      <c r="B3749" s="39" t="n">
        <f aca="false">IF(Q3749=2,1,0)</f>
        <v>0</v>
      </c>
      <c r="C3749" s="0" t="s">
        <v>4281</v>
      </c>
      <c r="D3749" s="19" t="n">
        <v>60</v>
      </c>
      <c r="E3749" s="19" t="s">
        <v>4411</v>
      </c>
      <c r="F3749" s="19"/>
      <c r="G3749" s="20" t="s">
        <v>4369</v>
      </c>
      <c r="H3749" s="21" t="s">
        <v>4370</v>
      </c>
      <c r="I3749" s="22" t="n">
        <v>46</v>
      </c>
      <c r="J3749" s="21" t="s">
        <v>4453</v>
      </c>
      <c r="K3749" s="22" t="n">
        <v>73</v>
      </c>
      <c r="L3749" s="1" t="n">
        <f aca="false">$H3</f>
        <v>80</v>
      </c>
      <c r="M3749" s="21" t="n">
        <f aca="false">IF(D3749&gt;L3749,-1,0)</f>
        <v>0</v>
      </c>
      <c r="N3749" s="21" t="n">
        <f aca="false">IF(L3749&gt;I3749,1,0)</f>
        <v>1</v>
      </c>
      <c r="O3749" s="21" t="n">
        <f aca="false">IF(L3749&lt;K3749,1,0)</f>
        <v>0</v>
      </c>
      <c r="P3749" s="21" t="n">
        <f aca="false">IF(K3749="",1,0)</f>
        <v>0</v>
      </c>
      <c r="Q3749" s="0" t="n">
        <f aca="false">M3749+N3749+O3749+P3749</f>
        <v>1</v>
      </c>
    </row>
    <row r="3750" customFormat="false" ht="25.5" hidden="false" customHeight="false" outlineLevel="0" collapsed="false">
      <c r="A3750" s="17" t="n">
        <v>3761</v>
      </c>
      <c r="B3750" s="39" t="n">
        <f aca="false">IF(Q3750=2,1,0)</f>
        <v>0</v>
      </c>
      <c r="C3750" s="0" t="s">
        <v>4281</v>
      </c>
      <c r="D3750" s="19" t="n">
        <v>61</v>
      </c>
      <c r="E3750" s="19" t="s">
        <v>4413</v>
      </c>
      <c r="F3750" s="19"/>
      <c r="G3750" s="20" t="s">
        <v>4374</v>
      </c>
      <c r="H3750" s="21" t="s">
        <v>4375</v>
      </c>
      <c r="I3750" s="22" t="n">
        <v>47</v>
      </c>
      <c r="J3750" s="21" t="s">
        <v>4454</v>
      </c>
      <c r="K3750" s="22" t="n">
        <v>74</v>
      </c>
      <c r="L3750" s="1" t="n">
        <f aca="false">$H3</f>
        <v>80</v>
      </c>
      <c r="M3750" s="21" t="n">
        <f aca="false">IF(D3750&gt;L3750,-1,0)</f>
        <v>0</v>
      </c>
      <c r="N3750" s="21" t="n">
        <f aca="false">IF(L3750&gt;I3750,1,0)</f>
        <v>1</v>
      </c>
      <c r="O3750" s="21" t="n">
        <f aca="false">IF(L3750&lt;K3750,1,0)</f>
        <v>0</v>
      </c>
      <c r="P3750" s="21" t="n">
        <f aca="false">IF(K3750="",1,0)</f>
        <v>0</v>
      </c>
      <c r="Q3750" s="0" t="n">
        <f aca="false">M3750+N3750+O3750+P3750</f>
        <v>1</v>
      </c>
    </row>
    <row r="3751" customFormat="false" ht="38.25" hidden="false" customHeight="false" outlineLevel="0" collapsed="false">
      <c r="A3751" s="17" t="n">
        <v>3762</v>
      </c>
      <c r="B3751" s="39" t="n">
        <f aca="false">IF(Q3751=2,1,0)</f>
        <v>0</v>
      </c>
      <c r="C3751" s="0" t="s">
        <v>4281</v>
      </c>
      <c r="D3751" s="19" t="n">
        <v>61</v>
      </c>
      <c r="E3751" s="19" t="s">
        <v>4414</v>
      </c>
      <c r="F3751" s="19"/>
      <c r="G3751" s="20" t="s">
        <v>4330</v>
      </c>
      <c r="H3751" s="21" t="s">
        <v>4371</v>
      </c>
      <c r="I3751" s="22" t="n">
        <v>47</v>
      </c>
      <c r="J3751" s="21" t="s">
        <v>4455</v>
      </c>
      <c r="K3751" s="22" t="n">
        <v>72</v>
      </c>
      <c r="L3751" s="1" t="n">
        <f aca="false">$H3</f>
        <v>80</v>
      </c>
      <c r="M3751" s="21" t="n">
        <f aca="false">IF(D3751&gt;L3751,-1,0)</f>
        <v>0</v>
      </c>
      <c r="N3751" s="21" t="n">
        <f aca="false">IF(L3751&gt;I3751,1,0)</f>
        <v>1</v>
      </c>
      <c r="O3751" s="21" t="n">
        <f aca="false">IF(L3751&lt;K3751,1,0)</f>
        <v>0</v>
      </c>
      <c r="P3751" s="21" t="n">
        <f aca="false">IF(K3751="",1,0)</f>
        <v>0</v>
      </c>
      <c r="Q3751" s="0" t="n">
        <f aca="false">M3751+N3751+O3751+P3751</f>
        <v>1</v>
      </c>
    </row>
    <row r="3752" customFormat="false" ht="12.75" hidden="false" customHeight="false" outlineLevel="0" collapsed="false">
      <c r="A3752" s="17" t="n">
        <v>3763</v>
      </c>
      <c r="B3752" s="39" t="n">
        <f aca="false">IF(Q3752=2,1,0)</f>
        <v>0</v>
      </c>
      <c r="C3752" s="0" t="s">
        <v>4281</v>
      </c>
      <c r="D3752" s="19" t="n">
        <v>61</v>
      </c>
      <c r="E3752" s="19" t="s">
        <v>4412</v>
      </c>
      <c r="F3752" s="19"/>
      <c r="G3752" s="20" t="s">
        <v>2845</v>
      </c>
      <c r="H3752" s="21" t="s">
        <v>4372</v>
      </c>
      <c r="I3752" s="22" t="n">
        <v>47</v>
      </c>
      <c r="J3752" s="21" t="s">
        <v>4456</v>
      </c>
      <c r="K3752" s="22" t="n">
        <v>73</v>
      </c>
      <c r="L3752" s="1" t="n">
        <f aca="false">$H3</f>
        <v>80</v>
      </c>
      <c r="M3752" s="21" t="n">
        <f aca="false">IF(D3752&gt;L3752,-1,0)</f>
        <v>0</v>
      </c>
      <c r="N3752" s="21" t="n">
        <f aca="false">IF(L3752&gt;I3752,1,0)</f>
        <v>1</v>
      </c>
      <c r="O3752" s="21" t="n">
        <f aca="false">IF(L3752&lt;K3752,1,0)</f>
        <v>0</v>
      </c>
      <c r="P3752" s="21" t="n">
        <f aca="false">IF(K3752="",1,0)</f>
        <v>0</v>
      </c>
      <c r="Q3752" s="0" t="n">
        <f aca="false">M3752+N3752+O3752+P3752</f>
        <v>1</v>
      </c>
    </row>
    <row r="3753" customFormat="false" ht="25.5" hidden="false" customHeight="false" outlineLevel="0" collapsed="false">
      <c r="A3753" s="17" t="n">
        <v>3764</v>
      </c>
      <c r="B3753" s="39" t="n">
        <f aca="false">IF(Q3753=2,1,0)</f>
        <v>0</v>
      </c>
      <c r="C3753" s="0" t="s">
        <v>4281</v>
      </c>
      <c r="D3753" s="19" t="n">
        <v>62</v>
      </c>
      <c r="E3753" s="23" t="s">
        <v>4417</v>
      </c>
      <c r="F3753" s="24" t="s">
        <v>51</v>
      </c>
      <c r="G3753" s="20" t="s">
        <v>4416</v>
      </c>
      <c r="H3753" s="21" t="s">
        <v>4415</v>
      </c>
      <c r="I3753" s="22" t="n">
        <v>48</v>
      </c>
      <c r="J3753" s="21" t="s">
        <v>4457</v>
      </c>
      <c r="K3753" s="22" t="n">
        <v>72</v>
      </c>
      <c r="L3753" s="1" t="n">
        <f aca="false">$H3</f>
        <v>80</v>
      </c>
      <c r="M3753" s="21" t="n">
        <f aca="false">IF(D3753&gt;L3753,-1,0)</f>
        <v>0</v>
      </c>
      <c r="N3753" s="21" t="n">
        <f aca="false">IF(L3753&gt;I3753,1,0)</f>
        <v>1</v>
      </c>
      <c r="O3753" s="21" t="n">
        <f aca="false">IF(L3753&lt;K3753,1,0)</f>
        <v>0</v>
      </c>
      <c r="P3753" s="21" t="n">
        <f aca="false">IF(K3753="",1,0)</f>
        <v>0</v>
      </c>
      <c r="Q3753" s="0" t="n">
        <f aca="false">M3753+N3753+O3753+P3753</f>
        <v>1</v>
      </c>
    </row>
    <row r="3754" customFormat="false" ht="12.75" hidden="false" customHeight="false" outlineLevel="0" collapsed="false">
      <c r="A3754" s="17" t="n">
        <v>3765</v>
      </c>
      <c r="B3754" s="39" t="n">
        <f aca="false">IF(Q3754=2,1,0)</f>
        <v>0</v>
      </c>
      <c r="C3754" s="0" t="s">
        <v>4281</v>
      </c>
      <c r="D3754" s="19" t="n">
        <v>62</v>
      </c>
      <c r="E3754" s="23" t="s">
        <v>4418</v>
      </c>
      <c r="F3754" s="24" t="s">
        <v>51</v>
      </c>
      <c r="G3754" s="20" t="s">
        <v>2711</v>
      </c>
      <c r="H3754" s="21" t="s">
        <v>4376</v>
      </c>
      <c r="I3754" s="22" t="n">
        <v>48</v>
      </c>
      <c r="J3754" s="21" t="s">
        <v>2410</v>
      </c>
      <c r="K3754" s="22" t="n">
        <v>75</v>
      </c>
      <c r="L3754" s="1" t="n">
        <f aca="false">$H3</f>
        <v>80</v>
      </c>
      <c r="M3754" s="21" t="n">
        <f aca="false">IF(D3754&gt;L3754,-1,0)</f>
        <v>0</v>
      </c>
      <c r="N3754" s="21" t="n">
        <f aca="false">IF(L3754&gt;I3754,1,0)</f>
        <v>1</v>
      </c>
      <c r="O3754" s="21" t="n">
        <f aca="false">IF(L3754&lt;K3754,1,0)</f>
        <v>0</v>
      </c>
      <c r="P3754" s="21" t="n">
        <f aca="false">IF(K3754="",1,0)</f>
        <v>0</v>
      </c>
      <c r="Q3754" s="0" t="n">
        <f aca="false">M3754+N3754+O3754+P3754</f>
        <v>1</v>
      </c>
    </row>
    <row r="3755" customFormat="false" ht="25.5" hidden="false" customHeight="false" outlineLevel="0" collapsed="false">
      <c r="A3755" s="17" t="n">
        <v>3766</v>
      </c>
      <c r="B3755" s="39" t="n">
        <f aca="false">IF(Q3755=2,1,0)</f>
        <v>0</v>
      </c>
      <c r="C3755" s="0" t="s">
        <v>4281</v>
      </c>
      <c r="D3755" s="19" t="n">
        <v>63</v>
      </c>
      <c r="E3755" s="19" t="s">
        <v>4419</v>
      </c>
      <c r="F3755" s="19"/>
      <c r="G3755" s="20" t="s">
        <v>4298</v>
      </c>
      <c r="H3755" s="21" t="s">
        <v>4380</v>
      </c>
      <c r="I3755" s="22" t="n">
        <v>49</v>
      </c>
      <c r="J3755" s="21" t="s">
        <v>4458</v>
      </c>
      <c r="K3755" s="22" t="n">
        <v>75</v>
      </c>
      <c r="L3755" s="1" t="n">
        <f aca="false">$H3</f>
        <v>80</v>
      </c>
      <c r="M3755" s="21" t="n">
        <f aca="false">IF(D3755&gt;L3755,-1,0)</f>
        <v>0</v>
      </c>
      <c r="N3755" s="21" t="n">
        <f aca="false">IF(L3755&gt;I3755,1,0)</f>
        <v>1</v>
      </c>
      <c r="O3755" s="21" t="n">
        <f aca="false">IF(L3755&lt;K3755,1,0)</f>
        <v>0</v>
      </c>
      <c r="P3755" s="21" t="n">
        <f aca="false">IF(K3755="",1,0)</f>
        <v>0</v>
      </c>
      <c r="Q3755" s="0" t="n">
        <f aca="false">M3755+N3755+O3755+P3755</f>
        <v>1</v>
      </c>
    </row>
    <row r="3756" customFormat="false" ht="25.5" hidden="false" customHeight="false" outlineLevel="0" collapsed="false">
      <c r="A3756" s="17" t="n">
        <v>3767</v>
      </c>
      <c r="B3756" s="39" t="n">
        <f aca="false">IF(Q3756=2,1,0)</f>
        <v>0</v>
      </c>
      <c r="C3756" s="0" t="s">
        <v>4281</v>
      </c>
      <c r="D3756" s="19" t="n">
        <v>63</v>
      </c>
      <c r="E3756" s="23" t="s">
        <v>4420</v>
      </c>
      <c r="F3756" s="24" t="s">
        <v>51</v>
      </c>
      <c r="G3756" s="20" t="s">
        <v>4378</v>
      </c>
      <c r="H3756" s="21" t="s">
        <v>4379</v>
      </c>
      <c r="I3756" s="22" t="n">
        <v>49</v>
      </c>
      <c r="J3756" s="21" t="s">
        <v>4459</v>
      </c>
      <c r="K3756" s="22" t="n">
        <v>75</v>
      </c>
      <c r="L3756" s="1" t="n">
        <f aca="false">$H3</f>
        <v>80</v>
      </c>
      <c r="M3756" s="21" t="n">
        <f aca="false">IF(D3756&gt;L3756,-1,0)</f>
        <v>0</v>
      </c>
      <c r="N3756" s="21" t="n">
        <f aca="false">IF(L3756&gt;I3756,1,0)</f>
        <v>1</v>
      </c>
      <c r="O3756" s="21" t="n">
        <f aca="false">IF(L3756&lt;K3756,1,0)</f>
        <v>0</v>
      </c>
      <c r="P3756" s="21" t="n">
        <f aca="false">IF(K3756="",1,0)</f>
        <v>0</v>
      </c>
      <c r="Q3756" s="0" t="n">
        <f aca="false">M3756+N3756+O3756+P3756</f>
        <v>1</v>
      </c>
    </row>
    <row r="3757" customFormat="false" ht="12.75" hidden="false" customHeight="false" outlineLevel="0" collapsed="false">
      <c r="A3757" s="17" t="n">
        <v>3768</v>
      </c>
      <c r="B3757" s="39" t="n">
        <f aca="false">IF(Q3757=2,1,0)</f>
        <v>0</v>
      </c>
      <c r="C3757" s="0" t="s">
        <v>4281</v>
      </c>
      <c r="D3757" s="19" t="n">
        <v>64</v>
      </c>
      <c r="E3757" s="19" t="s">
        <v>4421</v>
      </c>
      <c r="F3757" s="19"/>
      <c r="G3757" s="20" t="s">
        <v>4301</v>
      </c>
      <c r="H3757" s="21" t="s">
        <v>4387</v>
      </c>
      <c r="I3757" s="22" t="n">
        <v>50</v>
      </c>
      <c r="J3757" s="21" t="s">
        <v>4460</v>
      </c>
      <c r="K3757" s="22" t="n">
        <v>76</v>
      </c>
      <c r="L3757" s="1" t="n">
        <f aca="false">$H3</f>
        <v>80</v>
      </c>
      <c r="M3757" s="21" t="n">
        <f aca="false">IF(D3757&gt;L3757,-1,0)</f>
        <v>0</v>
      </c>
      <c r="N3757" s="21" t="n">
        <f aca="false">IF(L3757&gt;I3757,1,0)</f>
        <v>1</v>
      </c>
      <c r="O3757" s="21" t="n">
        <f aca="false">IF(L3757&lt;K3757,1,0)</f>
        <v>0</v>
      </c>
      <c r="P3757" s="21" t="n">
        <f aca="false">IF(K3757="",1,0)</f>
        <v>0</v>
      </c>
      <c r="Q3757" s="0" t="n">
        <f aca="false">M3757+N3757+O3757+P3757</f>
        <v>1</v>
      </c>
    </row>
    <row r="3758" customFormat="false" ht="25.5" hidden="false" customHeight="false" outlineLevel="0" collapsed="false">
      <c r="A3758" s="17" t="n">
        <v>3769</v>
      </c>
      <c r="B3758" s="39" t="n">
        <f aca="false">IF(Q3758=2,1,0)</f>
        <v>0</v>
      </c>
      <c r="C3758" s="0" t="s">
        <v>4281</v>
      </c>
      <c r="D3758" s="19" t="n">
        <v>64</v>
      </c>
      <c r="E3758" s="23" t="s">
        <v>4427</v>
      </c>
      <c r="F3758" s="24" t="s">
        <v>51</v>
      </c>
      <c r="G3758" s="20" t="s">
        <v>4339</v>
      </c>
      <c r="H3758" s="21" t="s">
        <v>4384</v>
      </c>
      <c r="I3758" s="22" t="n">
        <v>50</v>
      </c>
      <c r="J3758" s="21" t="s">
        <v>4461</v>
      </c>
      <c r="K3758" s="22" t="n">
        <v>76</v>
      </c>
      <c r="L3758" s="1" t="n">
        <f aca="false">$H3</f>
        <v>80</v>
      </c>
      <c r="M3758" s="21" t="n">
        <f aca="false">IF(D3758&gt;L3758,-1,0)</f>
        <v>0</v>
      </c>
      <c r="N3758" s="21" t="n">
        <f aca="false">IF(L3758&gt;I3758,1,0)</f>
        <v>1</v>
      </c>
      <c r="O3758" s="21" t="n">
        <f aca="false">IF(L3758&lt;K3758,1,0)</f>
        <v>0</v>
      </c>
      <c r="P3758" s="21" t="n">
        <f aca="false">IF(K3758="",1,0)</f>
        <v>0</v>
      </c>
      <c r="Q3758" s="0" t="n">
        <f aca="false">M3758+N3758+O3758+P3758</f>
        <v>1</v>
      </c>
    </row>
    <row r="3759" customFormat="false" ht="12.75" hidden="false" customHeight="false" outlineLevel="0" collapsed="false">
      <c r="A3759" s="17" t="n">
        <v>3770</v>
      </c>
      <c r="B3759" s="39" t="n">
        <f aca="false">IF(Q3759=2,1,0)</f>
        <v>0</v>
      </c>
      <c r="C3759" s="0" t="s">
        <v>4281</v>
      </c>
      <c r="D3759" s="19" t="n">
        <v>65</v>
      </c>
      <c r="E3759" s="19" t="s">
        <v>4462</v>
      </c>
      <c r="F3759" s="19"/>
      <c r="G3759" s="20" t="s">
        <v>4463</v>
      </c>
      <c r="H3759" s="21"/>
      <c r="I3759" s="22"/>
      <c r="J3759" s="21" t="s">
        <v>4464</v>
      </c>
      <c r="K3759" s="22" t="n">
        <v>78</v>
      </c>
      <c r="L3759" s="1" t="n">
        <f aca="false">$H3</f>
        <v>80</v>
      </c>
      <c r="M3759" s="21" t="n">
        <f aca="false">IF(D3759&gt;L3759,-1,0)</f>
        <v>0</v>
      </c>
      <c r="N3759" s="21" t="n">
        <f aca="false">IF(L3759&gt;I3759,1,0)</f>
        <v>1</v>
      </c>
      <c r="O3759" s="21" t="n">
        <f aca="false">IF(L3759&lt;K3759,1,0)</f>
        <v>0</v>
      </c>
      <c r="P3759" s="21" t="n">
        <f aca="false">IF(K3759="",1,0)</f>
        <v>0</v>
      </c>
      <c r="Q3759" s="0" t="n">
        <f aca="false">M3759+N3759+O3759+P3759</f>
        <v>1</v>
      </c>
    </row>
    <row r="3760" customFormat="false" ht="12.75" hidden="false" customHeight="false" outlineLevel="0" collapsed="false">
      <c r="A3760" s="17" t="n">
        <v>3771</v>
      </c>
      <c r="B3760" s="39" t="n">
        <f aca="false">IF(Q3760=2,1,0)</f>
        <v>0</v>
      </c>
      <c r="C3760" s="0" t="s">
        <v>4281</v>
      </c>
      <c r="D3760" s="19" t="n">
        <v>65</v>
      </c>
      <c r="E3760" s="19" t="s">
        <v>4428</v>
      </c>
      <c r="F3760" s="19"/>
      <c r="G3760" s="20" t="s">
        <v>4344</v>
      </c>
      <c r="H3760" s="21" t="s">
        <v>4388</v>
      </c>
      <c r="I3760" s="22" t="n">
        <v>51</v>
      </c>
      <c r="J3760" s="21" t="s">
        <v>4465</v>
      </c>
      <c r="K3760" s="22" t="n">
        <v>77</v>
      </c>
      <c r="L3760" s="1" t="n">
        <f aca="false">$H3</f>
        <v>80</v>
      </c>
      <c r="M3760" s="21" t="n">
        <f aca="false">IF(D3760&gt;L3760,-1,0)</f>
        <v>0</v>
      </c>
      <c r="N3760" s="21" t="n">
        <f aca="false">IF(L3760&gt;I3760,1,0)</f>
        <v>1</v>
      </c>
      <c r="O3760" s="21" t="n">
        <f aca="false">IF(L3760&lt;K3760,1,0)</f>
        <v>0</v>
      </c>
      <c r="P3760" s="21" t="n">
        <f aca="false">IF(K3760="",1,0)</f>
        <v>0</v>
      </c>
      <c r="Q3760" s="0" t="n">
        <f aca="false">M3760+N3760+O3760+P3760</f>
        <v>1</v>
      </c>
    </row>
    <row r="3761" customFormat="false" ht="12.75" hidden="false" customHeight="false" outlineLevel="0" collapsed="false">
      <c r="A3761" s="17" t="n">
        <v>3772</v>
      </c>
      <c r="B3761" s="39" t="n">
        <f aca="false">IF(Q3761=2,1,0)</f>
        <v>0</v>
      </c>
      <c r="C3761" s="0" t="s">
        <v>4281</v>
      </c>
      <c r="D3761" s="19" t="n">
        <v>66</v>
      </c>
      <c r="E3761" s="19" t="s">
        <v>4432</v>
      </c>
      <c r="F3761" s="19"/>
      <c r="G3761" s="20" t="s">
        <v>4348</v>
      </c>
      <c r="H3761" s="21" t="s">
        <v>4389</v>
      </c>
      <c r="I3761" s="22" t="n">
        <v>52</v>
      </c>
      <c r="J3761" s="21" t="s">
        <v>4466</v>
      </c>
      <c r="K3761" s="22" t="n">
        <v>77</v>
      </c>
      <c r="L3761" s="1" t="n">
        <f aca="false">$H3</f>
        <v>80</v>
      </c>
      <c r="M3761" s="21" t="n">
        <f aca="false">IF(D3761&gt;L3761,-1,0)</f>
        <v>0</v>
      </c>
      <c r="N3761" s="21" t="n">
        <f aca="false">IF(L3761&gt;I3761,1,0)</f>
        <v>1</v>
      </c>
      <c r="O3761" s="21" t="n">
        <f aca="false">IF(L3761&lt;K3761,1,0)</f>
        <v>0</v>
      </c>
      <c r="P3761" s="21" t="n">
        <f aca="false">IF(K3761="",1,0)</f>
        <v>0</v>
      </c>
      <c r="Q3761" s="0" t="n">
        <f aca="false">M3761+N3761+O3761+P3761</f>
        <v>1</v>
      </c>
    </row>
    <row r="3762" customFormat="false" ht="12.75" hidden="false" customHeight="false" outlineLevel="0" collapsed="false">
      <c r="A3762" s="17" t="n">
        <v>3773</v>
      </c>
      <c r="B3762" s="39" t="n">
        <f aca="false">IF(Q3762=2,1,0)</f>
        <v>0</v>
      </c>
      <c r="C3762" s="0" t="s">
        <v>4281</v>
      </c>
      <c r="D3762" s="19" t="n">
        <v>66</v>
      </c>
      <c r="E3762" s="19" t="s">
        <v>4434</v>
      </c>
      <c r="F3762" s="19"/>
      <c r="G3762" s="20" t="s">
        <v>4305</v>
      </c>
      <c r="H3762" s="21" t="s">
        <v>4391</v>
      </c>
      <c r="I3762" s="22" t="n">
        <v>52</v>
      </c>
      <c r="J3762" s="21" t="s">
        <v>4467</v>
      </c>
      <c r="K3762" s="22" t="n">
        <v>77</v>
      </c>
      <c r="L3762" s="1" t="n">
        <f aca="false">$H3</f>
        <v>80</v>
      </c>
      <c r="M3762" s="21" t="n">
        <f aca="false">IF(D3762&gt;L3762,-1,0)</f>
        <v>0</v>
      </c>
      <c r="N3762" s="21" t="n">
        <f aca="false">IF(L3762&gt;I3762,1,0)</f>
        <v>1</v>
      </c>
      <c r="O3762" s="21" t="n">
        <f aca="false">IF(L3762&lt;K3762,1,0)</f>
        <v>0</v>
      </c>
      <c r="P3762" s="21" t="n">
        <f aca="false">IF(K3762="",1,0)</f>
        <v>0</v>
      </c>
      <c r="Q3762" s="0" t="n">
        <f aca="false">M3762+N3762+O3762+P3762</f>
        <v>1</v>
      </c>
    </row>
    <row r="3763" customFormat="false" ht="12.75" hidden="false" customHeight="false" outlineLevel="0" collapsed="false">
      <c r="A3763" s="17" t="n">
        <v>3774</v>
      </c>
      <c r="B3763" s="39" t="n">
        <f aca="false">IF(Q3763=2,1,0)</f>
        <v>0</v>
      </c>
      <c r="C3763" s="0" t="s">
        <v>4281</v>
      </c>
      <c r="D3763" s="19" t="n">
        <v>66</v>
      </c>
      <c r="E3763" s="19" t="s">
        <v>4433</v>
      </c>
      <c r="F3763" s="19"/>
      <c r="G3763" s="20" t="s">
        <v>4308</v>
      </c>
      <c r="H3763" s="21" t="s">
        <v>4390</v>
      </c>
      <c r="I3763" s="22" t="n">
        <v>52</v>
      </c>
      <c r="J3763" s="21" t="s">
        <v>4468</v>
      </c>
      <c r="K3763" s="22" t="n">
        <v>77</v>
      </c>
      <c r="L3763" s="1" t="n">
        <f aca="false">$H3</f>
        <v>80</v>
      </c>
      <c r="M3763" s="21" t="n">
        <f aca="false">IF(D3763&gt;L3763,-1,0)</f>
        <v>0</v>
      </c>
      <c r="N3763" s="21" t="n">
        <f aca="false">IF(L3763&gt;I3763,1,0)</f>
        <v>1</v>
      </c>
      <c r="O3763" s="21" t="n">
        <f aca="false">IF(L3763&lt;K3763,1,0)</f>
        <v>0</v>
      </c>
      <c r="P3763" s="21" t="n">
        <f aca="false">IF(K3763="",1,0)</f>
        <v>0</v>
      </c>
      <c r="Q3763" s="0" t="n">
        <f aca="false">M3763+N3763+O3763+P3763</f>
        <v>1</v>
      </c>
    </row>
    <row r="3764" customFormat="false" ht="12.75" hidden="false" customHeight="false" outlineLevel="0" collapsed="false">
      <c r="A3764" s="17" t="n">
        <v>3775</v>
      </c>
      <c r="B3764" s="39" t="n">
        <f aca="false">IF(Q3764=2,1,0)</f>
        <v>0</v>
      </c>
      <c r="C3764" s="0" t="s">
        <v>4281</v>
      </c>
      <c r="D3764" s="19" t="n">
        <v>67</v>
      </c>
      <c r="E3764" s="19" t="s">
        <v>4435</v>
      </c>
      <c r="F3764" s="19"/>
      <c r="G3764" s="20" t="s">
        <v>4353</v>
      </c>
      <c r="H3764" s="21" t="s">
        <v>4392</v>
      </c>
      <c r="I3764" s="22" t="n">
        <v>53</v>
      </c>
      <c r="J3764" s="21" t="s">
        <v>4469</v>
      </c>
      <c r="K3764" s="22" t="n">
        <v>78</v>
      </c>
      <c r="L3764" s="1" t="n">
        <f aca="false">$H3</f>
        <v>80</v>
      </c>
      <c r="M3764" s="21" t="n">
        <f aca="false">IF(D3764&gt;L3764,-1,0)</f>
        <v>0</v>
      </c>
      <c r="N3764" s="21" t="n">
        <f aca="false">IF(L3764&gt;I3764,1,0)</f>
        <v>1</v>
      </c>
      <c r="O3764" s="21" t="n">
        <f aca="false">IF(L3764&lt;K3764,1,0)</f>
        <v>0</v>
      </c>
      <c r="P3764" s="21" t="n">
        <f aca="false">IF(K3764="",1,0)</f>
        <v>0</v>
      </c>
      <c r="Q3764" s="0" t="n">
        <f aca="false">M3764+N3764+O3764+P3764</f>
        <v>1</v>
      </c>
    </row>
    <row r="3765" customFormat="false" ht="25.5" hidden="false" customHeight="false" outlineLevel="0" collapsed="false">
      <c r="A3765" s="17" t="n">
        <v>3776</v>
      </c>
      <c r="B3765" s="39" t="n">
        <f aca="false">IF(Q3765=2,1,0)</f>
        <v>0</v>
      </c>
      <c r="C3765" s="0" t="s">
        <v>4281</v>
      </c>
      <c r="D3765" s="19" t="n">
        <v>67</v>
      </c>
      <c r="E3765" s="19" t="s">
        <v>4437</v>
      </c>
      <c r="F3765" s="19"/>
      <c r="G3765" s="20" t="s">
        <v>4311</v>
      </c>
      <c r="H3765" s="21" t="s">
        <v>4393</v>
      </c>
      <c r="I3765" s="22" t="n">
        <v>53</v>
      </c>
      <c r="J3765" s="21" t="s">
        <v>4470</v>
      </c>
      <c r="K3765" s="22" t="n">
        <v>78</v>
      </c>
      <c r="L3765" s="1" t="n">
        <f aca="false">$H3</f>
        <v>80</v>
      </c>
      <c r="M3765" s="21" t="n">
        <f aca="false">IF(D3765&gt;L3765,-1,0)</f>
        <v>0</v>
      </c>
      <c r="N3765" s="21" t="n">
        <f aca="false">IF(L3765&gt;I3765,1,0)</f>
        <v>1</v>
      </c>
      <c r="O3765" s="21" t="n">
        <f aca="false">IF(L3765&lt;K3765,1,0)</f>
        <v>0</v>
      </c>
      <c r="P3765" s="21" t="n">
        <f aca="false">IF(K3765="",1,0)</f>
        <v>0</v>
      </c>
      <c r="Q3765" s="0" t="n">
        <f aca="false">M3765+N3765+O3765+P3765</f>
        <v>1</v>
      </c>
    </row>
    <row r="3766" customFormat="false" ht="12.75" hidden="false" customHeight="false" outlineLevel="0" collapsed="false">
      <c r="A3766" s="17" t="n">
        <v>3777</v>
      </c>
      <c r="B3766" s="39" t="n">
        <f aca="false">IF(Q3766=2,1,0)</f>
        <v>0</v>
      </c>
      <c r="C3766" s="0" t="s">
        <v>4281</v>
      </c>
      <c r="D3766" s="19" t="n">
        <v>68</v>
      </c>
      <c r="E3766" s="19" t="s">
        <v>4438</v>
      </c>
      <c r="F3766" s="19"/>
      <c r="G3766" s="20" t="s">
        <v>4315</v>
      </c>
      <c r="H3766" s="21" t="s">
        <v>4399</v>
      </c>
      <c r="I3766" s="22" t="n">
        <v>54</v>
      </c>
      <c r="J3766" s="21" t="s">
        <v>4471</v>
      </c>
      <c r="K3766" s="22" t="n">
        <v>79</v>
      </c>
      <c r="L3766" s="1" t="n">
        <f aca="false">$H3</f>
        <v>80</v>
      </c>
      <c r="M3766" s="21" t="n">
        <f aca="false">IF(D3766&gt;L3766,-1,0)</f>
        <v>0</v>
      </c>
      <c r="N3766" s="21" t="n">
        <f aca="false">IF(L3766&gt;I3766,1,0)</f>
        <v>1</v>
      </c>
      <c r="O3766" s="21" t="n">
        <f aca="false">IF(L3766&lt;K3766,1,0)</f>
        <v>0</v>
      </c>
      <c r="P3766" s="21" t="n">
        <f aca="false">IF(K3766="",1,0)</f>
        <v>0</v>
      </c>
      <c r="Q3766" s="0" t="n">
        <f aca="false">M3766+N3766+O3766+P3766</f>
        <v>1</v>
      </c>
    </row>
    <row r="3767" customFormat="false" ht="12.75" hidden="false" customHeight="false" outlineLevel="0" collapsed="false">
      <c r="A3767" s="17" t="n">
        <v>3778</v>
      </c>
      <c r="B3767" s="39" t="n">
        <f aca="false">IF(Q3767=2,1,0)</f>
        <v>0</v>
      </c>
      <c r="C3767" s="0" t="s">
        <v>4281</v>
      </c>
      <c r="D3767" s="19" t="n">
        <v>68</v>
      </c>
      <c r="E3767" s="19" t="s">
        <v>4439</v>
      </c>
      <c r="F3767" s="19"/>
      <c r="G3767" s="20" t="s">
        <v>4395</v>
      </c>
      <c r="H3767" s="21" t="s">
        <v>4396</v>
      </c>
      <c r="I3767" s="22" t="n">
        <v>54</v>
      </c>
      <c r="J3767" s="21" t="s">
        <v>4472</v>
      </c>
      <c r="K3767" s="22" t="n">
        <v>78</v>
      </c>
      <c r="L3767" s="1" t="n">
        <f aca="false">$H3</f>
        <v>80</v>
      </c>
      <c r="M3767" s="21" t="n">
        <f aca="false">IF(D3767&gt;L3767,-1,0)</f>
        <v>0</v>
      </c>
      <c r="N3767" s="21" t="n">
        <f aca="false">IF(L3767&gt;I3767,1,0)</f>
        <v>1</v>
      </c>
      <c r="O3767" s="21" t="n">
        <f aca="false">IF(L3767&lt;K3767,1,0)</f>
        <v>0</v>
      </c>
      <c r="P3767" s="21" t="n">
        <f aca="false">IF(K3767="",1,0)</f>
        <v>0</v>
      </c>
      <c r="Q3767" s="0" t="n">
        <f aca="false">M3767+N3767+O3767+P3767</f>
        <v>1</v>
      </c>
    </row>
    <row r="3768" customFormat="false" ht="12.75" hidden="false" customHeight="false" outlineLevel="0" collapsed="false">
      <c r="A3768" s="17" t="n">
        <v>3779</v>
      </c>
      <c r="B3768" s="39" t="n">
        <f aca="false">IF(Q3768=2,1,0)</f>
        <v>0</v>
      </c>
      <c r="C3768" s="0" t="s">
        <v>4281</v>
      </c>
      <c r="D3768" s="19" t="n">
        <v>69</v>
      </c>
      <c r="E3768" s="19" t="s">
        <v>4441</v>
      </c>
      <c r="F3768" s="19"/>
      <c r="G3768" s="20" t="s">
        <v>4319</v>
      </c>
      <c r="H3768" s="21" t="s">
        <v>4403</v>
      </c>
      <c r="I3768" s="22" t="n">
        <v>55</v>
      </c>
      <c r="J3768" s="21" t="s">
        <v>4473</v>
      </c>
      <c r="K3768" s="22" t="n">
        <v>79</v>
      </c>
      <c r="L3768" s="1" t="n">
        <f aca="false">$H3</f>
        <v>80</v>
      </c>
      <c r="M3768" s="21" t="n">
        <f aca="false">IF(D3768&gt;L3768,-1,0)</f>
        <v>0</v>
      </c>
      <c r="N3768" s="21" t="n">
        <f aca="false">IF(L3768&gt;I3768,1,0)</f>
        <v>1</v>
      </c>
      <c r="O3768" s="21" t="n">
        <f aca="false">IF(L3768&lt;K3768,1,0)</f>
        <v>0</v>
      </c>
      <c r="P3768" s="21" t="n">
        <f aca="false">IF(K3768="",1,0)</f>
        <v>0</v>
      </c>
      <c r="Q3768" s="0" t="n">
        <f aca="false">M3768+N3768+O3768+P3768</f>
        <v>1</v>
      </c>
    </row>
    <row r="3769" customFormat="false" ht="12.75" hidden="false" customHeight="false" outlineLevel="0" collapsed="false">
      <c r="A3769" s="17" t="n">
        <v>3780</v>
      </c>
      <c r="B3769" s="39" t="n">
        <f aca="false">IF(Q3769=2,1,0)</f>
        <v>0</v>
      </c>
      <c r="C3769" s="0" t="s">
        <v>4281</v>
      </c>
      <c r="D3769" s="19" t="n">
        <v>69</v>
      </c>
      <c r="E3769" s="19" t="s">
        <v>4440</v>
      </c>
      <c r="F3769" s="19"/>
      <c r="G3769" s="20" t="s">
        <v>4286</v>
      </c>
      <c r="H3769" s="21" t="s">
        <v>4402</v>
      </c>
      <c r="I3769" s="22" t="n">
        <v>55</v>
      </c>
      <c r="J3769" s="21" t="s">
        <v>4474</v>
      </c>
      <c r="K3769" s="22" t="n">
        <v>79</v>
      </c>
      <c r="L3769" s="1" t="n">
        <f aca="false">$H3</f>
        <v>80</v>
      </c>
      <c r="M3769" s="21" t="n">
        <f aca="false">IF(D3769&gt;L3769,-1,0)</f>
        <v>0</v>
      </c>
      <c r="N3769" s="21" t="n">
        <f aca="false">IF(L3769&gt;I3769,1,0)</f>
        <v>1</v>
      </c>
      <c r="O3769" s="21" t="n">
        <f aca="false">IF(L3769&lt;K3769,1,0)</f>
        <v>0</v>
      </c>
      <c r="P3769" s="21" t="n">
        <f aca="false">IF(K3769="",1,0)</f>
        <v>0</v>
      </c>
      <c r="Q3769" s="0" t="n">
        <f aca="false">M3769+N3769+O3769+P3769</f>
        <v>1</v>
      </c>
    </row>
    <row r="3770" customFormat="false" ht="12.75" hidden="false" customHeight="false" outlineLevel="0" collapsed="false">
      <c r="A3770" s="17" t="n">
        <v>3781</v>
      </c>
      <c r="B3770" s="39" t="n">
        <f aca="false">IF(Q3770=2,1,0)</f>
        <v>0</v>
      </c>
      <c r="C3770" s="0" t="s">
        <v>4281</v>
      </c>
      <c r="D3770" s="19" t="n">
        <v>70</v>
      </c>
      <c r="E3770" s="19" t="s">
        <v>4424</v>
      </c>
      <c r="F3770" s="19"/>
      <c r="G3770" s="20" t="s">
        <v>4423</v>
      </c>
      <c r="H3770" s="21" t="s">
        <v>4422</v>
      </c>
      <c r="I3770" s="22" t="n">
        <v>50</v>
      </c>
      <c r="J3770" s="21" t="s">
        <v>4475</v>
      </c>
      <c r="K3770" s="22" t="n">
        <v>80</v>
      </c>
      <c r="L3770" s="1" t="n">
        <f aca="false">$H3</f>
        <v>80</v>
      </c>
      <c r="M3770" s="21" t="n">
        <f aca="false">IF(D3770&gt;L3770,-1,0)</f>
        <v>0</v>
      </c>
      <c r="N3770" s="21" t="n">
        <f aca="false">IF(L3770&gt;I3770,1,0)</f>
        <v>1</v>
      </c>
      <c r="O3770" s="21" t="n">
        <f aca="false">IF(L3770&lt;K3770,1,0)</f>
        <v>0</v>
      </c>
      <c r="P3770" s="21" t="n">
        <f aca="false">IF(K3770="",1,0)</f>
        <v>0</v>
      </c>
      <c r="Q3770" s="0" t="n">
        <f aca="false">M3770+N3770+O3770+P3770</f>
        <v>1</v>
      </c>
    </row>
    <row r="3771" customFormat="false" ht="12.75" hidden="false" customHeight="false" outlineLevel="0" collapsed="false">
      <c r="A3771" s="17" t="n">
        <v>3782</v>
      </c>
      <c r="B3771" s="39" t="n">
        <f aca="false">IF(Q3771=2,1,0)</f>
        <v>0</v>
      </c>
      <c r="C3771" s="0" t="s">
        <v>4281</v>
      </c>
      <c r="D3771" s="19" t="n">
        <v>70</v>
      </c>
      <c r="E3771" s="19" t="s">
        <v>4445</v>
      </c>
      <c r="F3771" s="19"/>
      <c r="G3771" s="20" t="s">
        <v>4289</v>
      </c>
      <c r="H3771" s="21" t="s">
        <v>4404</v>
      </c>
      <c r="I3771" s="22" t="n">
        <v>56</v>
      </c>
      <c r="J3771" s="21" t="s">
        <v>4476</v>
      </c>
      <c r="K3771" s="22" t="n">
        <v>80</v>
      </c>
      <c r="L3771" s="1" t="n">
        <f aca="false">$H3</f>
        <v>80</v>
      </c>
      <c r="M3771" s="21" t="n">
        <f aca="false">IF(D3771&gt;L3771,-1,0)</f>
        <v>0</v>
      </c>
      <c r="N3771" s="21" t="n">
        <f aca="false">IF(L3771&gt;I3771,1,0)</f>
        <v>1</v>
      </c>
      <c r="O3771" s="21" t="n">
        <f aca="false">IF(L3771&lt;K3771,1,0)</f>
        <v>0</v>
      </c>
      <c r="P3771" s="21" t="n">
        <f aca="false">IF(K3771="",1,0)</f>
        <v>0</v>
      </c>
      <c r="Q3771" s="0" t="n">
        <f aca="false">M3771+N3771+O3771+P3771</f>
        <v>1</v>
      </c>
    </row>
    <row r="3772" customFormat="false" ht="12.75" hidden="false" customHeight="false" outlineLevel="0" collapsed="false">
      <c r="A3772" s="17" t="n">
        <v>3783</v>
      </c>
      <c r="B3772" s="39" t="n">
        <f aca="false">IF(Q3772=2,1,0)</f>
        <v>0</v>
      </c>
      <c r="C3772" s="0" t="s">
        <v>4281</v>
      </c>
      <c r="D3772" s="19" t="n">
        <v>70</v>
      </c>
      <c r="E3772" s="19" t="s">
        <v>4446</v>
      </c>
      <c r="F3772" s="19"/>
      <c r="G3772" s="20" t="s">
        <v>4360</v>
      </c>
      <c r="H3772" s="21" t="s">
        <v>4405</v>
      </c>
      <c r="I3772" s="22" t="n">
        <v>56</v>
      </c>
      <c r="J3772" s="21" t="s">
        <v>4477</v>
      </c>
      <c r="K3772" s="22" t="n">
        <v>80</v>
      </c>
      <c r="L3772" s="1" t="n">
        <f aca="false">$H3</f>
        <v>80</v>
      </c>
      <c r="M3772" s="21" t="n">
        <f aca="false">IF(D3772&gt;L3772,-1,0)</f>
        <v>0</v>
      </c>
      <c r="N3772" s="21" t="n">
        <f aca="false">IF(L3772&gt;I3772,1,0)</f>
        <v>1</v>
      </c>
      <c r="O3772" s="21" t="n">
        <f aca="false">IF(L3772&lt;K3772,1,0)</f>
        <v>0</v>
      </c>
      <c r="P3772" s="21" t="n">
        <f aca="false">IF(K3772="",1,0)</f>
        <v>0</v>
      </c>
      <c r="Q3772" s="0" t="n">
        <f aca="false">M3772+N3772+O3772+P3772</f>
        <v>1</v>
      </c>
    </row>
    <row r="3773" customFormat="false" ht="12.75" hidden="false" customHeight="false" outlineLevel="0" collapsed="false">
      <c r="A3773" s="17" t="n">
        <v>3784</v>
      </c>
      <c r="B3773" s="39" t="n">
        <f aca="false">IF(Q3773=2,1,0)</f>
        <v>1</v>
      </c>
      <c r="C3773" s="0" t="s">
        <v>4281</v>
      </c>
      <c r="D3773" s="19" t="n">
        <v>71</v>
      </c>
      <c r="E3773" s="19" t="s">
        <v>4447</v>
      </c>
      <c r="F3773" s="19"/>
      <c r="G3773" s="20" t="s">
        <v>4283</v>
      </c>
      <c r="H3773" s="21" t="s">
        <v>4406</v>
      </c>
      <c r="I3773" s="22" t="n">
        <v>57</v>
      </c>
      <c r="J3773" s="21"/>
      <c r="K3773" s="22"/>
      <c r="L3773" s="1" t="n">
        <f aca="false">$H3</f>
        <v>80</v>
      </c>
      <c r="M3773" s="21" t="n">
        <f aca="false">IF(D3773&gt;L3773,-1,0)</f>
        <v>0</v>
      </c>
      <c r="N3773" s="21" t="n">
        <f aca="false">IF(L3773&gt;I3773,1,0)</f>
        <v>1</v>
      </c>
      <c r="O3773" s="21" t="n">
        <f aca="false">IF(L3773&lt;K3773,1,0)</f>
        <v>0</v>
      </c>
      <c r="P3773" s="21" t="n">
        <f aca="false">IF(K3773="",1,0)</f>
        <v>1</v>
      </c>
      <c r="Q3773" s="0" t="n">
        <f aca="false">M3773+N3773+O3773+P3773</f>
        <v>2</v>
      </c>
    </row>
    <row r="3774" customFormat="false" ht="12.75" hidden="false" customHeight="false" outlineLevel="0" collapsed="false">
      <c r="A3774" s="17" t="n">
        <v>3785</v>
      </c>
      <c r="B3774" s="39" t="n">
        <f aca="false">IF(Q3774=2,1,0)</f>
        <v>1</v>
      </c>
      <c r="C3774" s="0" t="s">
        <v>4281</v>
      </c>
      <c r="D3774" s="19" t="n">
        <v>71</v>
      </c>
      <c r="E3774" s="19" t="s">
        <v>4436</v>
      </c>
      <c r="F3774" s="19"/>
      <c r="G3774" s="20" t="s">
        <v>4382</v>
      </c>
      <c r="H3774" s="21" t="s">
        <v>4383</v>
      </c>
      <c r="I3774" s="22" t="n">
        <v>53</v>
      </c>
      <c r="J3774" s="21"/>
      <c r="K3774" s="22"/>
      <c r="L3774" s="1" t="n">
        <f aca="false">$H3</f>
        <v>80</v>
      </c>
      <c r="M3774" s="21" t="n">
        <f aca="false">IF(D3774&gt;L3774,-1,0)</f>
        <v>0</v>
      </c>
      <c r="N3774" s="21" t="n">
        <f aca="false">IF(L3774&gt;I3774,1,0)</f>
        <v>1</v>
      </c>
      <c r="O3774" s="21" t="n">
        <f aca="false">IF(L3774&lt;K3774,1,0)</f>
        <v>0</v>
      </c>
      <c r="P3774" s="21" t="n">
        <f aca="false">IF(K3774="",1,0)</f>
        <v>1</v>
      </c>
      <c r="Q3774" s="0" t="n">
        <f aca="false">M3774+N3774+O3774+P3774</f>
        <v>2</v>
      </c>
    </row>
    <row r="3775" customFormat="false" ht="12.75" hidden="false" customHeight="false" outlineLevel="0" collapsed="false">
      <c r="A3775" s="17" t="n">
        <v>3786</v>
      </c>
      <c r="B3775" s="39" t="n">
        <f aca="false">IF(Q3775=2,1,0)</f>
        <v>1</v>
      </c>
      <c r="C3775" s="0" t="s">
        <v>4281</v>
      </c>
      <c r="D3775" s="19" t="n">
        <v>72</v>
      </c>
      <c r="E3775" s="23" t="s">
        <v>4452</v>
      </c>
      <c r="F3775" s="24" t="s">
        <v>51</v>
      </c>
      <c r="G3775" s="20" t="s">
        <v>4292</v>
      </c>
      <c r="H3775" s="21" t="s">
        <v>4410</v>
      </c>
      <c r="I3775" s="22" t="n">
        <v>59</v>
      </c>
      <c r="J3775" s="21"/>
      <c r="K3775" s="22"/>
      <c r="L3775" s="1" t="n">
        <f aca="false">$H3</f>
        <v>80</v>
      </c>
      <c r="M3775" s="21" t="n">
        <f aca="false">IF(D3775&gt;L3775,-1,0)</f>
        <v>0</v>
      </c>
      <c r="N3775" s="21" t="n">
        <f aca="false">IF(L3775&gt;I3775,1,0)</f>
        <v>1</v>
      </c>
      <c r="O3775" s="21" t="n">
        <f aca="false">IF(L3775&lt;K3775,1,0)</f>
        <v>0</v>
      </c>
      <c r="P3775" s="21" t="n">
        <f aca="false">IF(K3775="",1,0)</f>
        <v>1</v>
      </c>
      <c r="Q3775" s="0" t="n">
        <f aca="false">M3775+N3775+O3775+P3775</f>
        <v>2</v>
      </c>
    </row>
    <row r="3776" customFormat="false" ht="12.75" hidden="false" customHeight="false" outlineLevel="0" collapsed="false">
      <c r="A3776" s="17" t="n">
        <v>3787</v>
      </c>
      <c r="B3776" s="39" t="n">
        <f aca="false">IF(Q3776=2,1,0)</f>
        <v>1</v>
      </c>
      <c r="C3776" s="0" t="s">
        <v>4281</v>
      </c>
      <c r="D3776" s="19" t="n">
        <v>72</v>
      </c>
      <c r="E3776" s="19" t="s">
        <v>4431</v>
      </c>
      <c r="F3776" s="19"/>
      <c r="G3776" s="20" t="s">
        <v>4430</v>
      </c>
      <c r="H3776" s="21" t="s">
        <v>4429</v>
      </c>
      <c r="I3776" s="22" t="n">
        <v>52</v>
      </c>
      <c r="J3776" s="21"/>
      <c r="K3776" s="22"/>
      <c r="L3776" s="1" t="n">
        <f aca="false">$H3</f>
        <v>80</v>
      </c>
      <c r="M3776" s="21" t="n">
        <f aca="false">IF(D3776&gt;L3776,-1,0)</f>
        <v>0</v>
      </c>
      <c r="N3776" s="21" t="n">
        <f aca="false">IF(L3776&gt;I3776,1,0)</f>
        <v>1</v>
      </c>
      <c r="O3776" s="21" t="n">
        <f aca="false">IF(L3776&lt;K3776,1,0)</f>
        <v>0</v>
      </c>
      <c r="P3776" s="21" t="n">
        <f aca="false">IF(K3776="",1,0)</f>
        <v>1</v>
      </c>
      <c r="Q3776" s="0" t="n">
        <f aca="false">M3776+N3776+O3776+P3776</f>
        <v>2</v>
      </c>
    </row>
    <row r="3777" customFormat="false" ht="12.75" hidden="false" customHeight="false" outlineLevel="0" collapsed="false">
      <c r="A3777" s="17" t="n">
        <v>3788</v>
      </c>
      <c r="B3777" s="39" t="n">
        <f aca="false">IF(Q3777=2,1,0)</f>
        <v>1</v>
      </c>
      <c r="C3777" s="0" t="s">
        <v>4281</v>
      </c>
      <c r="D3777" s="19" t="n">
        <v>72</v>
      </c>
      <c r="E3777" s="19" t="s">
        <v>4451</v>
      </c>
      <c r="F3777" s="19"/>
      <c r="G3777" s="20" t="s">
        <v>4326</v>
      </c>
      <c r="H3777" s="21" t="s">
        <v>4407</v>
      </c>
      <c r="I3777" s="22" t="n">
        <v>58</v>
      </c>
      <c r="J3777" s="21"/>
      <c r="K3777" s="22"/>
      <c r="L3777" s="1" t="n">
        <f aca="false">$H3</f>
        <v>80</v>
      </c>
      <c r="M3777" s="21" t="n">
        <f aca="false">IF(D3777&gt;L3777,-1,0)</f>
        <v>0</v>
      </c>
      <c r="N3777" s="21" t="n">
        <f aca="false">IF(L3777&gt;I3777,1,0)</f>
        <v>1</v>
      </c>
      <c r="O3777" s="21" t="n">
        <f aca="false">IF(L3777&lt;K3777,1,0)</f>
        <v>0</v>
      </c>
      <c r="P3777" s="21" t="n">
        <f aca="false">IF(K3777="",1,0)</f>
        <v>1</v>
      </c>
      <c r="Q3777" s="0" t="n">
        <f aca="false">M3777+N3777+O3777+P3777</f>
        <v>2</v>
      </c>
    </row>
    <row r="3778" customFormat="false" ht="38.25" hidden="false" customHeight="false" outlineLevel="0" collapsed="false">
      <c r="A3778" s="17" t="n">
        <v>3789</v>
      </c>
      <c r="B3778" s="39" t="n">
        <f aca="false">IF(Q3778=2,1,0)</f>
        <v>1</v>
      </c>
      <c r="C3778" s="0" t="s">
        <v>4281</v>
      </c>
      <c r="D3778" s="19" t="n">
        <v>73</v>
      </c>
      <c r="E3778" s="19" t="s">
        <v>4455</v>
      </c>
      <c r="F3778" s="19"/>
      <c r="G3778" s="20" t="s">
        <v>4330</v>
      </c>
      <c r="H3778" s="21" t="s">
        <v>4414</v>
      </c>
      <c r="I3778" s="22" t="n">
        <v>61</v>
      </c>
      <c r="J3778" s="21"/>
      <c r="K3778" s="22"/>
      <c r="L3778" s="1" t="n">
        <f aca="false">$H3</f>
        <v>80</v>
      </c>
      <c r="M3778" s="21" t="n">
        <f aca="false">IF(D3778&gt;L3778,-1,0)</f>
        <v>0</v>
      </c>
      <c r="N3778" s="21" t="n">
        <f aca="false">IF(L3778&gt;I3778,1,0)</f>
        <v>1</v>
      </c>
      <c r="O3778" s="21" t="n">
        <f aca="false">IF(L3778&lt;K3778,1,0)</f>
        <v>0</v>
      </c>
      <c r="P3778" s="21" t="n">
        <f aca="false">IF(K3778="",1,0)</f>
        <v>1</v>
      </c>
      <c r="Q3778" s="0" t="n">
        <f aca="false">M3778+N3778+O3778+P3778</f>
        <v>2</v>
      </c>
    </row>
    <row r="3779" customFormat="false" ht="25.5" hidden="false" customHeight="false" outlineLevel="0" collapsed="false">
      <c r="A3779" s="17" t="n">
        <v>3790</v>
      </c>
      <c r="B3779" s="39" t="n">
        <f aca="false">IF(Q3779=2,1,0)</f>
        <v>1</v>
      </c>
      <c r="C3779" s="0" t="s">
        <v>4281</v>
      </c>
      <c r="D3779" s="19" t="n">
        <v>73</v>
      </c>
      <c r="E3779" s="19" t="s">
        <v>4453</v>
      </c>
      <c r="F3779" s="19"/>
      <c r="G3779" s="20" t="s">
        <v>4369</v>
      </c>
      <c r="H3779" s="21" t="s">
        <v>4411</v>
      </c>
      <c r="I3779" s="22" t="n">
        <v>60</v>
      </c>
      <c r="J3779" s="21"/>
      <c r="K3779" s="22"/>
      <c r="L3779" s="1" t="n">
        <f aca="false">$H3</f>
        <v>80</v>
      </c>
      <c r="M3779" s="21" t="n">
        <f aca="false">IF(D3779&gt;L3779,-1,0)</f>
        <v>0</v>
      </c>
      <c r="N3779" s="21" t="n">
        <f aca="false">IF(L3779&gt;I3779,1,0)</f>
        <v>1</v>
      </c>
      <c r="O3779" s="21" t="n">
        <f aca="false">IF(L3779&lt;K3779,1,0)</f>
        <v>0</v>
      </c>
      <c r="P3779" s="21" t="n">
        <f aca="false">IF(K3779="",1,0)</f>
        <v>1</v>
      </c>
      <c r="Q3779" s="0" t="n">
        <f aca="false">M3779+N3779+O3779+P3779</f>
        <v>2</v>
      </c>
    </row>
    <row r="3780" customFormat="false" ht="12.75" hidden="false" customHeight="false" outlineLevel="0" collapsed="false">
      <c r="A3780" s="17" t="n">
        <v>3791</v>
      </c>
      <c r="B3780" s="39" t="n">
        <f aca="false">IF(Q3780=2,1,0)</f>
        <v>1</v>
      </c>
      <c r="C3780" s="0" t="s">
        <v>4281</v>
      </c>
      <c r="D3780" s="19" t="n">
        <v>73</v>
      </c>
      <c r="E3780" s="19" t="s">
        <v>4456</v>
      </c>
      <c r="F3780" s="19"/>
      <c r="G3780" s="20" t="s">
        <v>2845</v>
      </c>
      <c r="H3780" s="21" t="s">
        <v>4412</v>
      </c>
      <c r="I3780" s="22" t="n">
        <v>61</v>
      </c>
      <c r="J3780" s="21"/>
      <c r="K3780" s="22"/>
      <c r="L3780" s="1" t="n">
        <f aca="false">$H3</f>
        <v>80</v>
      </c>
      <c r="M3780" s="21" t="n">
        <f aca="false">IF(D3780&gt;L3780,-1,0)</f>
        <v>0</v>
      </c>
      <c r="N3780" s="21" t="n">
        <f aca="false">IF(L3780&gt;I3780,1,0)</f>
        <v>1</v>
      </c>
      <c r="O3780" s="21" t="n">
        <f aca="false">IF(L3780&lt;K3780,1,0)</f>
        <v>0</v>
      </c>
      <c r="P3780" s="21" t="n">
        <f aca="false">IF(K3780="",1,0)</f>
        <v>1</v>
      </c>
      <c r="Q3780" s="0" t="n">
        <f aca="false">M3780+N3780+O3780+P3780</f>
        <v>2</v>
      </c>
    </row>
    <row r="3781" customFormat="false" ht="25.5" hidden="false" customHeight="false" outlineLevel="0" collapsed="false">
      <c r="A3781" s="17" t="n">
        <v>3792</v>
      </c>
      <c r="B3781" s="39" t="n">
        <f aca="false">IF(Q3781=2,1,0)</f>
        <v>1</v>
      </c>
      <c r="C3781" s="0" t="s">
        <v>4281</v>
      </c>
      <c r="D3781" s="19" t="n">
        <v>74</v>
      </c>
      <c r="E3781" s="23" t="s">
        <v>4454</v>
      </c>
      <c r="F3781" s="24" t="s">
        <v>51</v>
      </c>
      <c r="G3781" s="20" t="s">
        <v>4374</v>
      </c>
      <c r="H3781" s="21" t="s">
        <v>4413</v>
      </c>
      <c r="I3781" s="22" t="n">
        <v>61</v>
      </c>
      <c r="J3781" s="21"/>
      <c r="K3781" s="22"/>
      <c r="L3781" s="1" t="n">
        <f aca="false">$H3</f>
        <v>80</v>
      </c>
      <c r="M3781" s="21" t="n">
        <f aca="false">IF(D3781&gt;L3781,-1,0)</f>
        <v>0</v>
      </c>
      <c r="N3781" s="21" t="n">
        <f aca="false">IF(L3781&gt;I3781,1,0)</f>
        <v>1</v>
      </c>
      <c r="O3781" s="21" t="n">
        <f aca="false">IF(L3781&lt;K3781,1,0)</f>
        <v>0</v>
      </c>
      <c r="P3781" s="21" t="n">
        <f aca="false">IF(K3781="",1,0)</f>
        <v>1</v>
      </c>
      <c r="Q3781" s="0" t="n">
        <f aca="false">M3781+N3781+O3781+P3781</f>
        <v>2</v>
      </c>
    </row>
    <row r="3782" customFormat="false" ht="25.5" hidden="false" customHeight="false" outlineLevel="0" collapsed="false">
      <c r="A3782" s="17" t="n">
        <v>3793</v>
      </c>
      <c r="B3782" s="39" t="n">
        <f aca="false">IF(Q3782=2,1,0)</f>
        <v>1</v>
      </c>
      <c r="C3782" s="0" t="s">
        <v>4281</v>
      </c>
      <c r="D3782" s="19" t="n">
        <v>74</v>
      </c>
      <c r="E3782" s="19" t="s">
        <v>4457</v>
      </c>
      <c r="F3782" s="19"/>
      <c r="G3782" s="20" t="s">
        <v>4416</v>
      </c>
      <c r="H3782" s="21" t="s">
        <v>4417</v>
      </c>
      <c r="I3782" s="22" t="n">
        <v>62</v>
      </c>
      <c r="J3782" s="21"/>
      <c r="K3782" s="22"/>
      <c r="L3782" s="1" t="n">
        <f aca="false">$H3</f>
        <v>80</v>
      </c>
      <c r="M3782" s="21" t="n">
        <f aca="false">IF(D3782&gt;L3782,-1,0)</f>
        <v>0</v>
      </c>
      <c r="N3782" s="21" t="n">
        <f aca="false">IF(L3782&gt;I3782,1,0)</f>
        <v>1</v>
      </c>
      <c r="O3782" s="21" t="n">
        <f aca="false">IF(L3782&lt;K3782,1,0)</f>
        <v>0</v>
      </c>
      <c r="P3782" s="21" t="n">
        <f aca="false">IF(K3782="",1,0)</f>
        <v>1</v>
      </c>
      <c r="Q3782" s="0" t="n">
        <f aca="false">M3782+N3782+O3782+P3782</f>
        <v>2</v>
      </c>
    </row>
    <row r="3783" customFormat="false" ht="12.75" hidden="false" customHeight="false" outlineLevel="0" collapsed="false">
      <c r="A3783" s="17" t="n">
        <v>3794</v>
      </c>
      <c r="B3783" s="39" t="n">
        <f aca="false">IF(Q3783=2,1,0)</f>
        <v>1</v>
      </c>
      <c r="C3783" s="0" t="s">
        <v>4281</v>
      </c>
      <c r="D3783" s="19" t="n">
        <v>75</v>
      </c>
      <c r="E3783" s="23" t="s">
        <v>2410</v>
      </c>
      <c r="F3783" s="24" t="s">
        <v>51</v>
      </c>
      <c r="G3783" s="20" t="s">
        <v>2711</v>
      </c>
      <c r="H3783" s="21" t="s">
        <v>4418</v>
      </c>
      <c r="I3783" s="22" t="n">
        <v>62</v>
      </c>
      <c r="J3783" s="21"/>
      <c r="K3783" s="22"/>
      <c r="L3783" s="1" t="n">
        <f aca="false">$H3</f>
        <v>80</v>
      </c>
      <c r="M3783" s="21" t="n">
        <f aca="false">IF(D3783&gt;L3783,-1,0)</f>
        <v>0</v>
      </c>
      <c r="N3783" s="21" t="n">
        <f aca="false">IF(L3783&gt;I3783,1,0)</f>
        <v>1</v>
      </c>
      <c r="O3783" s="21" t="n">
        <f aca="false">IF(L3783&lt;K3783,1,0)</f>
        <v>0</v>
      </c>
      <c r="P3783" s="21" t="n">
        <f aca="false">IF(K3783="",1,0)</f>
        <v>1</v>
      </c>
      <c r="Q3783" s="0" t="n">
        <f aca="false">M3783+N3783+O3783+P3783</f>
        <v>2</v>
      </c>
    </row>
    <row r="3784" customFormat="false" ht="25.5" hidden="false" customHeight="false" outlineLevel="0" collapsed="false">
      <c r="A3784" s="17" t="n">
        <v>3795</v>
      </c>
      <c r="B3784" s="39" t="n">
        <f aca="false">IF(Q3784=2,1,0)</f>
        <v>1</v>
      </c>
      <c r="C3784" s="0" t="s">
        <v>4281</v>
      </c>
      <c r="D3784" s="19" t="n">
        <v>75</v>
      </c>
      <c r="E3784" s="23" t="s">
        <v>4458</v>
      </c>
      <c r="F3784" s="24" t="s">
        <v>51</v>
      </c>
      <c r="G3784" s="20" t="s">
        <v>4298</v>
      </c>
      <c r="H3784" s="21" t="s">
        <v>4419</v>
      </c>
      <c r="I3784" s="22" t="n">
        <v>63</v>
      </c>
      <c r="J3784" s="21"/>
      <c r="K3784" s="22"/>
      <c r="L3784" s="1" t="n">
        <f aca="false">$H3</f>
        <v>80</v>
      </c>
      <c r="M3784" s="21" t="n">
        <f aca="false">IF(D3784&gt;L3784,-1,0)</f>
        <v>0</v>
      </c>
      <c r="N3784" s="21" t="n">
        <f aca="false">IF(L3784&gt;I3784,1,0)</f>
        <v>1</v>
      </c>
      <c r="O3784" s="21" t="n">
        <f aca="false">IF(L3784&lt;K3784,1,0)</f>
        <v>0</v>
      </c>
      <c r="P3784" s="21" t="n">
        <f aca="false">IF(K3784="",1,0)</f>
        <v>1</v>
      </c>
      <c r="Q3784" s="0" t="n">
        <f aca="false">M3784+N3784+O3784+P3784</f>
        <v>2</v>
      </c>
    </row>
    <row r="3785" customFormat="false" ht="25.5" hidden="false" customHeight="false" outlineLevel="0" collapsed="false">
      <c r="A3785" s="17" t="n">
        <v>3796</v>
      </c>
      <c r="B3785" s="39" t="n">
        <f aca="false">IF(Q3785=2,1,0)</f>
        <v>1</v>
      </c>
      <c r="C3785" s="0" t="s">
        <v>4281</v>
      </c>
      <c r="D3785" s="19" t="n">
        <v>75</v>
      </c>
      <c r="E3785" s="19" t="s">
        <v>4459</v>
      </c>
      <c r="F3785" s="19"/>
      <c r="G3785" s="20" t="s">
        <v>4378</v>
      </c>
      <c r="H3785" s="21" t="s">
        <v>4420</v>
      </c>
      <c r="I3785" s="22" t="n">
        <v>63</v>
      </c>
      <c r="J3785" s="21"/>
      <c r="K3785" s="22"/>
      <c r="L3785" s="1" t="n">
        <f aca="false">$H3</f>
        <v>80</v>
      </c>
      <c r="M3785" s="21" t="n">
        <f aca="false">IF(D3785&gt;L3785,-1,0)</f>
        <v>0</v>
      </c>
      <c r="N3785" s="21" t="n">
        <f aca="false">IF(L3785&gt;I3785,1,0)</f>
        <v>1</v>
      </c>
      <c r="O3785" s="21" t="n">
        <f aca="false">IF(L3785&lt;K3785,1,0)</f>
        <v>0</v>
      </c>
      <c r="P3785" s="21" t="n">
        <f aca="false">IF(K3785="",1,0)</f>
        <v>1</v>
      </c>
      <c r="Q3785" s="0" t="n">
        <f aca="false">M3785+N3785+O3785+P3785</f>
        <v>2</v>
      </c>
    </row>
    <row r="3786" customFormat="false" ht="38.25" hidden="false" customHeight="false" outlineLevel="0" collapsed="false">
      <c r="A3786" s="17" t="n">
        <v>3797</v>
      </c>
      <c r="B3786" s="39" t="n">
        <f aca="false">IF(Q3786=2,1,0)</f>
        <v>1</v>
      </c>
      <c r="C3786" s="0" t="s">
        <v>4281</v>
      </c>
      <c r="D3786" s="19" t="n">
        <v>76</v>
      </c>
      <c r="E3786" s="19" t="s">
        <v>4450</v>
      </c>
      <c r="F3786" s="19"/>
      <c r="G3786" s="20" t="s">
        <v>4449</v>
      </c>
      <c r="H3786" s="21" t="s">
        <v>4448</v>
      </c>
      <c r="I3786" s="22" t="n">
        <v>58</v>
      </c>
      <c r="J3786" s="21"/>
      <c r="K3786" s="22"/>
      <c r="L3786" s="1" t="n">
        <f aca="false">$H3</f>
        <v>80</v>
      </c>
      <c r="M3786" s="21" t="n">
        <f aca="false">IF(D3786&gt;L3786,-1,0)</f>
        <v>0</v>
      </c>
      <c r="N3786" s="21" t="n">
        <f aca="false">IF(L3786&gt;I3786,1,0)</f>
        <v>1</v>
      </c>
      <c r="O3786" s="21" t="n">
        <f aca="false">IF(L3786&lt;K3786,1,0)</f>
        <v>0</v>
      </c>
      <c r="P3786" s="21" t="n">
        <f aca="false">IF(K3786="",1,0)</f>
        <v>1</v>
      </c>
      <c r="Q3786" s="0" t="n">
        <f aca="false">M3786+N3786+O3786+P3786</f>
        <v>2</v>
      </c>
    </row>
    <row r="3787" customFormat="false" ht="12.75" hidden="false" customHeight="false" outlineLevel="0" collapsed="false">
      <c r="A3787" s="17" t="n">
        <v>3798</v>
      </c>
      <c r="B3787" s="39" t="n">
        <f aca="false">IF(Q3787=2,1,0)</f>
        <v>1</v>
      </c>
      <c r="C3787" s="0" t="s">
        <v>4281</v>
      </c>
      <c r="D3787" s="19" t="n">
        <v>76</v>
      </c>
      <c r="E3787" s="19" t="s">
        <v>4460</v>
      </c>
      <c r="F3787" s="19"/>
      <c r="G3787" s="20" t="s">
        <v>4301</v>
      </c>
      <c r="H3787" s="21" t="s">
        <v>4421</v>
      </c>
      <c r="I3787" s="22" t="n">
        <v>64</v>
      </c>
      <c r="J3787" s="21"/>
      <c r="K3787" s="22"/>
      <c r="L3787" s="1" t="n">
        <f aca="false">$H3</f>
        <v>80</v>
      </c>
      <c r="M3787" s="21" t="n">
        <f aca="false">IF(D3787&gt;L3787,-1,0)</f>
        <v>0</v>
      </c>
      <c r="N3787" s="21" t="n">
        <f aca="false">IF(L3787&gt;I3787,1,0)</f>
        <v>1</v>
      </c>
      <c r="O3787" s="21" t="n">
        <f aca="false">IF(L3787&lt;K3787,1,0)</f>
        <v>0</v>
      </c>
      <c r="P3787" s="21" t="n">
        <f aca="false">IF(K3787="",1,0)</f>
        <v>1</v>
      </c>
      <c r="Q3787" s="0" t="n">
        <f aca="false">M3787+N3787+O3787+P3787</f>
        <v>2</v>
      </c>
    </row>
    <row r="3788" customFormat="false" ht="25.5" hidden="false" customHeight="false" outlineLevel="0" collapsed="false">
      <c r="A3788" s="17" t="n">
        <v>3799</v>
      </c>
      <c r="B3788" s="39" t="n">
        <f aca="false">IF(Q3788=2,1,0)</f>
        <v>1</v>
      </c>
      <c r="C3788" s="0" t="s">
        <v>4281</v>
      </c>
      <c r="D3788" s="19" t="n">
        <v>76</v>
      </c>
      <c r="E3788" s="19" t="s">
        <v>4461</v>
      </c>
      <c r="F3788" s="19"/>
      <c r="G3788" s="20" t="s">
        <v>4339</v>
      </c>
      <c r="H3788" s="21" t="s">
        <v>4427</v>
      </c>
      <c r="I3788" s="22" t="n">
        <v>64</v>
      </c>
      <c r="J3788" s="21"/>
      <c r="K3788" s="22"/>
      <c r="L3788" s="1" t="n">
        <f aca="false">$H3</f>
        <v>80</v>
      </c>
      <c r="M3788" s="21" t="n">
        <f aca="false">IF(D3788&gt;L3788,-1,0)</f>
        <v>0</v>
      </c>
      <c r="N3788" s="21" t="n">
        <f aca="false">IF(L3788&gt;I3788,1,0)</f>
        <v>1</v>
      </c>
      <c r="O3788" s="21" t="n">
        <f aca="false">IF(L3788&lt;K3788,1,0)</f>
        <v>0</v>
      </c>
      <c r="P3788" s="21" t="n">
        <f aca="false">IF(K3788="",1,0)</f>
        <v>1</v>
      </c>
      <c r="Q3788" s="0" t="n">
        <f aca="false">M3788+N3788+O3788+P3788</f>
        <v>2</v>
      </c>
    </row>
    <row r="3789" customFormat="false" ht="12.75" hidden="false" customHeight="false" outlineLevel="0" collapsed="false">
      <c r="A3789" s="17" t="n">
        <v>3800</v>
      </c>
      <c r="B3789" s="39" t="n">
        <f aca="false">IF(Q3789=2,1,0)</f>
        <v>1</v>
      </c>
      <c r="C3789" s="0" t="s">
        <v>4281</v>
      </c>
      <c r="D3789" s="19" t="n">
        <v>77</v>
      </c>
      <c r="E3789" s="19" t="s">
        <v>4465</v>
      </c>
      <c r="F3789" s="19"/>
      <c r="G3789" s="20" t="s">
        <v>4344</v>
      </c>
      <c r="H3789" s="21" t="s">
        <v>4428</v>
      </c>
      <c r="I3789" s="22" t="n">
        <v>65</v>
      </c>
      <c r="J3789" s="21"/>
      <c r="K3789" s="22"/>
      <c r="L3789" s="1" t="n">
        <f aca="false">$H3</f>
        <v>80</v>
      </c>
      <c r="M3789" s="21" t="n">
        <f aca="false">IF(D3789&gt;L3789,-1,0)</f>
        <v>0</v>
      </c>
      <c r="N3789" s="21" t="n">
        <f aca="false">IF(L3789&gt;I3789,1,0)</f>
        <v>1</v>
      </c>
      <c r="O3789" s="21" t="n">
        <f aca="false">IF(L3789&lt;K3789,1,0)</f>
        <v>0</v>
      </c>
      <c r="P3789" s="21" t="n">
        <f aca="false">IF(K3789="",1,0)</f>
        <v>1</v>
      </c>
      <c r="Q3789" s="0" t="n">
        <f aca="false">M3789+N3789+O3789+P3789</f>
        <v>2</v>
      </c>
    </row>
    <row r="3790" customFormat="false" ht="12.75" hidden="false" customHeight="false" outlineLevel="0" collapsed="false">
      <c r="A3790" s="17" t="n">
        <v>3801</v>
      </c>
      <c r="B3790" s="39" t="n">
        <f aca="false">IF(Q3790=2,1,0)</f>
        <v>1</v>
      </c>
      <c r="C3790" s="0" t="s">
        <v>4281</v>
      </c>
      <c r="D3790" s="19" t="n">
        <v>77</v>
      </c>
      <c r="E3790" s="19" t="s">
        <v>4467</v>
      </c>
      <c r="F3790" s="19"/>
      <c r="G3790" s="20" t="s">
        <v>4305</v>
      </c>
      <c r="H3790" s="21" t="s">
        <v>4434</v>
      </c>
      <c r="I3790" s="22" t="n">
        <v>66</v>
      </c>
      <c r="J3790" s="21"/>
      <c r="K3790" s="22"/>
      <c r="L3790" s="1" t="n">
        <f aca="false">$H3</f>
        <v>80</v>
      </c>
      <c r="M3790" s="21" t="n">
        <f aca="false">IF(D3790&gt;L3790,-1,0)</f>
        <v>0</v>
      </c>
      <c r="N3790" s="21" t="n">
        <f aca="false">IF(L3790&gt;I3790,1,0)</f>
        <v>1</v>
      </c>
      <c r="O3790" s="21" t="n">
        <f aca="false">IF(L3790&lt;K3790,1,0)</f>
        <v>0</v>
      </c>
      <c r="P3790" s="21" t="n">
        <f aca="false">IF(K3790="",1,0)</f>
        <v>1</v>
      </c>
      <c r="Q3790" s="0" t="n">
        <f aca="false">M3790+N3790+O3790+P3790</f>
        <v>2</v>
      </c>
    </row>
    <row r="3791" customFormat="false" ht="12.75" hidden="false" customHeight="false" outlineLevel="0" collapsed="false">
      <c r="A3791" s="17" t="n">
        <v>3802</v>
      </c>
      <c r="B3791" s="39" t="n">
        <f aca="false">IF(Q3791=2,1,0)</f>
        <v>1</v>
      </c>
      <c r="C3791" s="0" t="s">
        <v>4281</v>
      </c>
      <c r="D3791" s="19" t="n">
        <v>77</v>
      </c>
      <c r="E3791" s="19" t="s">
        <v>4466</v>
      </c>
      <c r="F3791" s="19"/>
      <c r="G3791" s="20" t="s">
        <v>4348</v>
      </c>
      <c r="H3791" s="21" t="s">
        <v>4432</v>
      </c>
      <c r="I3791" s="22" t="n">
        <v>66</v>
      </c>
      <c r="J3791" s="21"/>
      <c r="K3791" s="22"/>
      <c r="L3791" s="1" t="n">
        <f aca="false">$H3</f>
        <v>80</v>
      </c>
      <c r="M3791" s="21" t="n">
        <f aca="false">IF(D3791&gt;L3791,-1,0)</f>
        <v>0</v>
      </c>
      <c r="N3791" s="21" t="n">
        <f aca="false">IF(L3791&gt;I3791,1,0)</f>
        <v>1</v>
      </c>
      <c r="O3791" s="21" t="n">
        <f aca="false">IF(L3791&lt;K3791,1,0)</f>
        <v>0</v>
      </c>
      <c r="P3791" s="21" t="n">
        <f aca="false">IF(K3791="",1,0)</f>
        <v>1</v>
      </c>
      <c r="Q3791" s="0" t="n">
        <f aca="false">M3791+N3791+O3791+P3791</f>
        <v>2</v>
      </c>
    </row>
    <row r="3792" customFormat="false" ht="12.75" hidden="false" customHeight="false" outlineLevel="0" collapsed="false">
      <c r="A3792" s="17" t="n">
        <v>3803</v>
      </c>
      <c r="B3792" s="39" t="n">
        <f aca="false">IF(Q3792=2,1,0)</f>
        <v>1</v>
      </c>
      <c r="C3792" s="0" t="s">
        <v>4281</v>
      </c>
      <c r="D3792" s="19" t="n">
        <v>77</v>
      </c>
      <c r="E3792" s="19" t="s">
        <v>4468</v>
      </c>
      <c r="F3792" s="19"/>
      <c r="G3792" s="20" t="s">
        <v>4308</v>
      </c>
      <c r="H3792" s="21" t="s">
        <v>4433</v>
      </c>
      <c r="I3792" s="22" t="n">
        <v>66</v>
      </c>
      <c r="J3792" s="21"/>
      <c r="K3792" s="22"/>
      <c r="L3792" s="1" t="n">
        <f aca="false">$H3</f>
        <v>80</v>
      </c>
      <c r="M3792" s="21" t="n">
        <f aca="false">IF(D3792&gt;L3792,-1,0)</f>
        <v>0</v>
      </c>
      <c r="N3792" s="21" t="n">
        <f aca="false">IF(L3792&gt;I3792,1,0)</f>
        <v>1</v>
      </c>
      <c r="O3792" s="21" t="n">
        <f aca="false">IF(L3792&lt;K3792,1,0)</f>
        <v>0</v>
      </c>
      <c r="P3792" s="21" t="n">
        <f aca="false">IF(K3792="",1,0)</f>
        <v>1</v>
      </c>
      <c r="Q3792" s="0" t="n">
        <f aca="false">M3792+N3792+O3792+P3792</f>
        <v>2</v>
      </c>
    </row>
    <row r="3793" customFormat="false" ht="12.75" hidden="false" customHeight="false" outlineLevel="0" collapsed="false">
      <c r="A3793" s="17" t="n">
        <v>3804</v>
      </c>
      <c r="B3793" s="39" t="n">
        <f aca="false">IF(Q3793=2,1,0)</f>
        <v>1</v>
      </c>
      <c r="C3793" s="0" t="s">
        <v>4281</v>
      </c>
      <c r="D3793" s="19" t="n">
        <v>78</v>
      </c>
      <c r="E3793" s="19" t="s">
        <v>4469</v>
      </c>
      <c r="F3793" s="19"/>
      <c r="G3793" s="20" t="s">
        <v>4353</v>
      </c>
      <c r="H3793" s="21" t="s">
        <v>4435</v>
      </c>
      <c r="I3793" s="22" t="n">
        <v>67</v>
      </c>
      <c r="J3793" s="21"/>
      <c r="K3793" s="22"/>
      <c r="L3793" s="1" t="n">
        <f aca="false">$H3</f>
        <v>80</v>
      </c>
      <c r="M3793" s="21" t="n">
        <f aca="false">IF(D3793&gt;L3793,-1,0)</f>
        <v>0</v>
      </c>
      <c r="N3793" s="21" t="n">
        <f aca="false">IF(L3793&gt;I3793,1,0)</f>
        <v>1</v>
      </c>
      <c r="O3793" s="21" t="n">
        <f aca="false">IF(L3793&lt;K3793,1,0)</f>
        <v>0</v>
      </c>
      <c r="P3793" s="21" t="n">
        <f aca="false">IF(K3793="",1,0)</f>
        <v>1</v>
      </c>
      <c r="Q3793" s="0" t="n">
        <f aca="false">M3793+N3793+O3793+P3793</f>
        <v>2</v>
      </c>
    </row>
    <row r="3794" customFormat="false" ht="12.75" hidden="false" customHeight="false" outlineLevel="0" collapsed="false">
      <c r="A3794" s="17" t="n">
        <v>3805</v>
      </c>
      <c r="B3794" s="39" t="n">
        <f aca="false">IF(Q3794=2,1,0)</f>
        <v>1</v>
      </c>
      <c r="C3794" s="0" t="s">
        <v>4281</v>
      </c>
      <c r="D3794" s="19" t="n">
        <v>78</v>
      </c>
      <c r="E3794" s="19" t="s">
        <v>4472</v>
      </c>
      <c r="F3794" s="19"/>
      <c r="G3794" s="20" t="s">
        <v>4395</v>
      </c>
      <c r="H3794" s="21" t="s">
        <v>4439</v>
      </c>
      <c r="I3794" s="22" t="n">
        <v>68</v>
      </c>
      <c r="J3794" s="21"/>
      <c r="K3794" s="22"/>
      <c r="L3794" s="1" t="n">
        <f aca="false">$H3</f>
        <v>80</v>
      </c>
      <c r="M3794" s="21" t="n">
        <f aca="false">IF(D3794&gt;L3794,-1,0)</f>
        <v>0</v>
      </c>
      <c r="N3794" s="21" t="n">
        <f aca="false">IF(L3794&gt;I3794,1,0)</f>
        <v>1</v>
      </c>
      <c r="O3794" s="21" t="n">
        <f aca="false">IF(L3794&lt;K3794,1,0)</f>
        <v>0</v>
      </c>
      <c r="P3794" s="21" t="n">
        <f aca="false">IF(K3794="",1,0)</f>
        <v>1</v>
      </c>
      <c r="Q3794" s="0" t="n">
        <f aca="false">M3794+N3794+O3794+P3794</f>
        <v>2</v>
      </c>
    </row>
    <row r="3795" customFormat="false" ht="25.5" hidden="false" customHeight="false" outlineLevel="0" collapsed="false">
      <c r="A3795" s="17" t="n">
        <v>3806</v>
      </c>
      <c r="B3795" s="39" t="n">
        <f aca="false">IF(Q3795=2,1,0)</f>
        <v>1</v>
      </c>
      <c r="C3795" s="0" t="s">
        <v>4281</v>
      </c>
      <c r="D3795" s="19" t="n">
        <v>78</v>
      </c>
      <c r="E3795" s="19" t="s">
        <v>4470</v>
      </c>
      <c r="F3795" s="19"/>
      <c r="G3795" s="20" t="s">
        <v>4311</v>
      </c>
      <c r="H3795" s="21" t="s">
        <v>4437</v>
      </c>
      <c r="I3795" s="22" t="n">
        <v>67</v>
      </c>
      <c r="J3795" s="21"/>
      <c r="K3795" s="22"/>
      <c r="L3795" s="1" t="n">
        <f aca="false">$H3</f>
        <v>80</v>
      </c>
      <c r="M3795" s="21" t="n">
        <f aca="false">IF(D3795&gt;L3795,-1,0)</f>
        <v>0</v>
      </c>
      <c r="N3795" s="21" t="n">
        <f aca="false">IF(L3795&gt;I3795,1,0)</f>
        <v>1</v>
      </c>
      <c r="O3795" s="21" t="n">
        <f aca="false">IF(L3795&lt;K3795,1,0)</f>
        <v>0</v>
      </c>
      <c r="P3795" s="21" t="n">
        <f aca="false">IF(K3795="",1,0)</f>
        <v>1</v>
      </c>
      <c r="Q3795" s="0" t="n">
        <f aca="false">M3795+N3795+O3795+P3795</f>
        <v>2</v>
      </c>
    </row>
    <row r="3796" customFormat="false" ht="12.75" hidden="false" customHeight="false" outlineLevel="0" collapsed="false">
      <c r="A3796" s="17" t="n">
        <v>3807</v>
      </c>
      <c r="B3796" s="39" t="n">
        <f aca="false">IF(Q3796=2,1,0)</f>
        <v>1</v>
      </c>
      <c r="C3796" s="0" t="s">
        <v>4281</v>
      </c>
      <c r="D3796" s="19" t="n">
        <v>78</v>
      </c>
      <c r="E3796" s="19" t="s">
        <v>4464</v>
      </c>
      <c r="F3796" s="19"/>
      <c r="G3796" s="20" t="s">
        <v>4463</v>
      </c>
      <c r="H3796" s="21" t="s">
        <v>4462</v>
      </c>
      <c r="I3796" s="22" t="n">
        <v>65</v>
      </c>
      <c r="J3796" s="21"/>
      <c r="K3796" s="22"/>
      <c r="L3796" s="1" t="n">
        <f aca="false">$H3</f>
        <v>80</v>
      </c>
      <c r="M3796" s="21" t="n">
        <f aca="false">IF(D3796&gt;L3796,-1,0)</f>
        <v>0</v>
      </c>
      <c r="N3796" s="21" t="n">
        <f aca="false">IF(L3796&gt;I3796,1,0)</f>
        <v>1</v>
      </c>
      <c r="O3796" s="21" t="n">
        <f aca="false">IF(L3796&lt;K3796,1,0)</f>
        <v>0</v>
      </c>
      <c r="P3796" s="21" t="n">
        <f aca="false">IF(K3796="",1,0)</f>
        <v>1</v>
      </c>
      <c r="Q3796" s="0" t="n">
        <f aca="false">M3796+N3796+O3796+P3796</f>
        <v>2</v>
      </c>
    </row>
    <row r="3797" customFormat="false" ht="12.75" hidden="false" customHeight="false" outlineLevel="0" collapsed="false">
      <c r="A3797" s="17" t="n">
        <v>3808</v>
      </c>
      <c r="B3797" s="39" t="n">
        <f aca="false">IF(Q3797=2,1,0)</f>
        <v>1</v>
      </c>
      <c r="C3797" s="0" t="s">
        <v>4281</v>
      </c>
      <c r="D3797" s="19" t="n">
        <v>79</v>
      </c>
      <c r="E3797" s="19" t="s">
        <v>4471</v>
      </c>
      <c r="F3797" s="19"/>
      <c r="G3797" s="20" t="s">
        <v>4315</v>
      </c>
      <c r="H3797" s="21" t="s">
        <v>4438</v>
      </c>
      <c r="I3797" s="22" t="n">
        <v>68</v>
      </c>
      <c r="J3797" s="21"/>
      <c r="K3797" s="22"/>
      <c r="L3797" s="1" t="n">
        <f aca="false">$H3</f>
        <v>80</v>
      </c>
      <c r="M3797" s="21" t="n">
        <f aca="false">IF(D3797&gt;L3797,-1,0)</f>
        <v>0</v>
      </c>
      <c r="N3797" s="21" t="n">
        <f aca="false">IF(L3797&gt;I3797,1,0)</f>
        <v>1</v>
      </c>
      <c r="O3797" s="21" t="n">
        <f aca="false">IF(L3797&lt;K3797,1,0)</f>
        <v>0</v>
      </c>
      <c r="P3797" s="21" t="n">
        <f aca="false">IF(K3797="",1,0)</f>
        <v>1</v>
      </c>
      <c r="Q3797" s="0" t="n">
        <f aca="false">M3797+N3797+O3797+P3797</f>
        <v>2</v>
      </c>
    </row>
    <row r="3798" customFormat="false" ht="12.75" hidden="false" customHeight="false" outlineLevel="0" collapsed="false">
      <c r="A3798" s="17" t="n">
        <v>3809</v>
      </c>
      <c r="B3798" s="39" t="n">
        <f aca="false">IF(Q3798=2,1,0)</f>
        <v>1</v>
      </c>
      <c r="C3798" s="0" t="s">
        <v>4281</v>
      </c>
      <c r="D3798" s="19" t="n">
        <v>79</v>
      </c>
      <c r="E3798" s="19" t="s">
        <v>4474</v>
      </c>
      <c r="F3798" s="19"/>
      <c r="G3798" s="20" t="s">
        <v>4286</v>
      </c>
      <c r="H3798" s="21" t="s">
        <v>4440</v>
      </c>
      <c r="I3798" s="22" t="n">
        <v>69</v>
      </c>
      <c r="J3798" s="21"/>
      <c r="K3798" s="22"/>
      <c r="L3798" s="1" t="n">
        <f aca="false">$H3</f>
        <v>80</v>
      </c>
      <c r="M3798" s="21" t="n">
        <f aca="false">IF(D3798&gt;L3798,-1,0)</f>
        <v>0</v>
      </c>
      <c r="N3798" s="21" t="n">
        <f aca="false">IF(L3798&gt;I3798,1,0)</f>
        <v>1</v>
      </c>
      <c r="O3798" s="21" t="n">
        <f aca="false">IF(L3798&lt;K3798,1,0)</f>
        <v>0</v>
      </c>
      <c r="P3798" s="21" t="n">
        <f aca="false">IF(K3798="",1,0)</f>
        <v>1</v>
      </c>
      <c r="Q3798" s="0" t="n">
        <f aca="false">M3798+N3798+O3798+P3798</f>
        <v>2</v>
      </c>
    </row>
    <row r="3799" customFormat="false" ht="12.75" hidden="false" customHeight="false" outlineLevel="0" collapsed="false">
      <c r="A3799" s="17" t="n">
        <v>3810</v>
      </c>
      <c r="B3799" s="39" t="n">
        <f aca="false">IF(Q3799=2,1,0)</f>
        <v>1</v>
      </c>
      <c r="C3799" s="0" t="s">
        <v>4281</v>
      </c>
      <c r="D3799" s="19" t="n">
        <v>79</v>
      </c>
      <c r="E3799" s="19" t="s">
        <v>4473</v>
      </c>
      <c r="F3799" s="19"/>
      <c r="G3799" s="20" t="s">
        <v>4319</v>
      </c>
      <c r="H3799" s="21" t="s">
        <v>4441</v>
      </c>
      <c r="I3799" s="22" t="n">
        <v>69</v>
      </c>
      <c r="J3799" s="21"/>
      <c r="K3799" s="22"/>
      <c r="L3799" s="1" t="n">
        <f aca="false">$H3</f>
        <v>80</v>
      </c>
      <c r="M3799" s="21" t="n">
        <f aca="false">IF(D3799&gt;L3799,-1,0)</f>
        <v>0</v>
      </c>
      <c r="N3799" s="21" t="n">
        <f aca="false">IF(L3799&gt;I3799,1,0)</f>
        <v>1</v>
      </c>
      <c r="O3799" s="21" t="n">
        <f aca="false">IF(L3799&lt;K3799,1,0)</f>
        <v>0</v>
      </c>
      <c r="P3799" s="21" t="n">
        <f aca="false">IF(K3799="",1,0)</f>
        <v>1</v>
      </c>
      <c r="Q3799" s="0" t="n">
        <f aca="false">M3799+N3799+O3799+P3799</f>
        <v>2</v>
      </c>
    </row>
    <row r="3800" customFormat="false" ht="38.25" hidden="false" customHeight="false" outlineLevel="0" collapsed="false">
      <c r="A3800" s="17" t="n">
        <v>3811</v>
      </c>
      <c r="B3800" s="39" t="n">
        <f aca="false">IF(Q3800=2,1,0)</f>
        <v>1</v>
      </c>
      <c r="C3800" s="0" t="s">
        <v>4281</v>
      </c>
      <c r="D3800" s="19" t="n">
        <v>80</v>
      </c>
      <c r="E3800" s="19" t="s">
        <v>4478</v>
      </c>
      <c r="F3800" s="19"/>
      <c r="G3800" s="20" t="s">
        <v>4479</v>
      </c>
      <c r="H3800" s="21"/>
      <c r="I3800" s="22"/>
      <c r="J3800" s="21"/>
      <c r="K3800" s="22"/>
      <c r="L3800" s="1" t="n">
        <f aca="false">$H3</f>
        <v>80</v>
      </c>
      <c r="M3800" s="21" t="n">
        <f aca="false">IF(D3800&gt;L3800,-1,0)</f>
        <v>0</v>
      </c>
      <c r="N3800" s="21" t="n">
        <f aca="false">IF(L3800&gt;I3800,1,0)</f>
        <v>1</v>
      </c>
      <c r="O3800" s="21" t="n">
        <f aca="false">IF(L3800&lt;K3800,1,0)</f>
        <v>0</v>
      </c>
      <c r="P3800" s="21" t="n">
        <f aca="false">IF(K3800="",1,0)</f>
        <v>1</v>
      </c>
      <c r="Q3800" s="0" t="n">
        <f aca="false">M3800+N3800+O3800+P3800</f>
        <v>2</v>
      </c>
    </row>
    <row r="3801" customFormat="false" ht="12.75" hidden="false" customHeight="false" outlineLevel="0" collapsed="false">
      <c r="A3801" s="17" t="n">
        <v>3812</v>
      </c>
      <c r="B3801" s="39" t="n">
        <f aca="false">IF(Q3801=2,1,0)</f>
        <v>1</v>
      </c>
      <c r="C3801" s="0" t="s">
        <v>4281</v>
      </c>
      <c r="D3801" s="19" t="n">
        <v>80</v>
      </c>
      <c r="E3801" s="19" t="s">
        <v>4475</v>
      </c>
      <c r="F3801" s="19"/>
      <c r="G3801" s="20" t="s">
        <v>4423</v>
      </c>
      <c r="H3801" s="21" t="s">
        <v>4424</v>
      </c>
      <c r="I3801" s="22" t="n">
        <v>70</v>
      </c>
      <c r="J3801" s="21"/>
      <c r="K3801" s="22"/>
      <c r="L3801" s="1" t="n">
        <f aca="false">$H3</f>
        <v>80</v>
      </c>
      <c r="M3801" s="21" t="n">
        <f aca="false">IF(D3801&gt;L3801,-1,0)</f>
        <v>0</v>
      </c>
      <c r="N3801" s="21" t="n">
        <f aca="false">IF(L3801&gt;I3801,1,0)</f>
        <v>1</v>
      </c>
      <c r="O3801" s="21" t="n">
        <f aca="false">IF(L3801&lt;K3801,1,0)</f>
        <v>0</v>
      </c>
      <c r="P3801" s="21" t="n">
        <f aca="false">IF(K3801="",1,0)</f>
        <v>1</v>
      </c>
      <c r="Q3801" s="0" t="n">
        <f aca="false">M3801+N3801+O3801+P3801</f>
        <v>2</v>
      </c>
    </row>
    <row r="3802" customFormat="false" ht="12.75" hidden="false" customHeight="false" outlineLevel="0" collapsed="false">
      <c r="A3802" s="17" t="n">
        <v>3813</v>
      </c>
      <c r="B3802" s="39" t="n">
        <f aca="false">IF(Q3802=2,1,0)</f>
        <v>1</v>
      </c>
      <c r="C3802" s="0" t="s">
        <v>4281</v>
      </c>
      <c r="D3802" s="19" t="n">
        <v>80</v>
      </c>
      <c r="E3802" s="19" t="s">
        <v>4476</v>
      </c>
      <c r="F3802" s="19"/>
      <c r="G3802" s="20" t="s">
        <v>4289</v>
      </c>
      <c r="H3802" s="21" t="s">
        <v>4445</v>
      </c>
      <c r="I3802" s="22" t="n">
        <v>70</v>
      </c>
      <c r="J3802" s="21"/>
      <c r="K3802" s="22"/>
      <c r="L3802" s="1" t="n">
        <f aca="false">$H3</f>
        <v>80</v>
      </c>
      <c r="M3802" s="21" t="n">
        <f aca="false">IF(D3802&gt;L3802,-1,0)</f>
        <v>0</v>
      </c>
      <c r="N3802" s="21" t="n">
        <f aca="false">IF(L3802&gt;I3802,1,0)</f>
        <v>1</v>
      </c>
      <c r="O3802" s="21" t="n">
        <f aca="false">IF(L3802&lt;K3802,1,0)</f>
        <v>0</v>
      </c>
      <c r="P3802" s="21" t="n">
        <f aca="false">IF(K3802="",1,0)</f>
        <v>1</v>
      </c>
      <c r="Q3802" s="0" t="n">
        <f aca="false">M3802+N3802+O3802+P3802</f>
        <v>2</v>
      </c>
    </row>
    <row r="3803" customFormat="false" ht="12.75" hidden="false" customHeight="false" outlineLevel="0" collapsed="false">
      <c r="A3803" s="17" t="n">
        <v>3814</v>
      </c>
      <c r="B3803" s="39" t="n">
        <f aca="false">IF(Q3803=2,1,0)</f>
        <v>1</v>
      </c>
      <c r="C3803" s="0" t="s">
        <v>4281</v>
      </c>
      <c r="D3803" s="19" t="n">
        <v>80</v>
      </c>
      <c r="E3803" s="19" t="s">
        <v>4477</v>
      </c>
      <c r="F3803" s="19"/>
      <c r="G3803" s="20" t="s">
        <v>4360</v>
      </c>
      <c r="H3803" s="21" t="s">
        <v>4446</v>
      </c>
      <c r="I3803" s="22" t="n">
        <v>70</v>
      </c>
      <c r="J3803" s="21"/>
      <c r="K3803" s="22"/>
      <c r="L3803" s="1" t="n">
        <f aca="false">$H3</f>
        <v>80</v>
      </c>
      <c r="M3803" s="21" t="n">
        <f aca="false">IF(D3803&gt;L3803,-1,0)</f>
        <v>0</v>
      </c>
      <c r="N3803" s="21" t="n">
        <f aca="false">IF(L3803&gt;I3803,1,0)</f>
        <v>1</v>
      </c>
      <c r="O3803" s="21" t="n">
        <f aca="false">IF(L3803&lt;K3803,1,0)</f>
        <v>0</v>
      </c>
      <c r="P3803" s="21" t="n">
        <f aca="false">IF(K3803="",1,0)</f>
        <v>1</v>
      </c>
      <c r="Q3803" s="0" t="n">
        <f aca="false">M3803+N3803+O3803+P3803</f>
        <v>2</v>
      </c>
    </row>
    <row r="3804" customFormat="false" ht="12.75" hidden="false" customHeight="false" outlineLevel="0" collapsed="false">
      <c r="A3804" s="17" t="n">
        <v>3815</v>
      </c>
      <c r="B3804" s="39" t="n">
        <f aca="false">IF(Q3804=2,1,0)</f>
        <v>0</v>
      </c>
      <c r="C3804" s="0" t="s">
        <v>4480</v>
      </c>
      <c r="D3804" s="19" t="n">
        <v>1</v>
      </c>
      <c r="E3804" s="19" t="s">
        <v>4481</v>
      </c>
      <c r="F3804" s="19"/>
      <c r="G3804" s="20" t="s">
        <v>4482</v>
      </c>
      <c r="H3804" s="21"/>
      <c r="I3804" s="22"/>
      <c r="J3804" s="21" t="s">
        <v>4483</v>
      </c>
      <c r="K3804" s="22" t="n">
        <v>13</v>
      </c>
      <c r="L3804" s="1" t="n">
        <f aca="false">$H3</f>
        <v>80</v>
      </c>
      <c r="M3804" s="21" t="n">
        <f aca="false">IF(D3804&gt;L3804,-1,0)</f>
        <v>0</v>
      </c>
      <c r="N3804" s="21" t="n">
        <f aca="false">IF(L3804&gt;I3804,1,0)</f>
        <v>1</v>
      </c>
      <c r="O3804" s="21" t="n">
        <f aca="false">IF(L3804&lt;K3804,1,0)</f>
        <v>0</v>
      </c>
      <c r="P3804" s="21" t="n">
        <f aca="false">IF(K3804="",1,0)</f>
        <v>0</v>
      </c>
      <c r="Q3804" s="0" t="n">
        <f aca="false">M3804+N3804+O3804+P3804</f>
        <v>1</v>
      </c>
    </row>
    <row r="3805" customFormat="false" ht="12.75" hidden="false" customHeight="false" outlineLevel="0" collapsed="false">
      <c r="A3805" s="17" t="n">
        <v>3816</v>
      </c>
      <c r="B3805" s="39" t="n">
        <f aca="false">IF(Q3805=2,1,0)</f>
        <v>0</v>
      </c>
      <c r="C3805" s="0" t="s">
        <v>4480</v>
      </c>
      <c r="D3805" s="19" t="n">
        <v>1</v>
      </c>
      <c r="E3805" s="19" t="s">
        <v>4484</v>
      </c>
      <c r="F3805" s="19"/>
      <c r="G3805" s="20" t="s">
        <v>4098</v>
      </c>
      <c r="H3805" s="21"/>
      <c r="I3805" s="22"/>
      <c r="J3805" s="21" t="s">
        <v>4485</v>
      </c>
      <c r="K3805" s="22" t="n">
        <v>6</v>
      </c>
      <c r="L3805" s="1" t="n">
        <f aca="false">$H3</f>
        <v>80</v>
      </c>
      <c r="M3805" s="21" t="n">
        <f aca="false">IF(D3805&gt;L3805,-1,0)</f>
        <v>0</v>
      </c>
      <c r="N3805" s="21" t="n">
        <f aca="false">IF(L3805&gt;I3805,1,0)</f>
        <v>1</v>
      </c>
      <c r="O3805" s="21" t="n">
        <f aca="false">IF(L3805&lt;K3805,1,0)</f>
        <v>0</v>
      </c>
      <c r="P3805" s="21" t="n">
        <f aca="false">IF(K3805="",1,0)</f>
        <v>0</v>
      </c>
      <c r="Q3805" s="0" t="n">
        <f aca="false">M3805+N3805+O3805+P3805</f>
        <v>1</v>
      </c>
    </row>
    <row r="3806" customFormat="false" ht="12.75" hidden="false" customHeight="false" outlineLevel="0" collapsed="false">
      <c r="A3806" s="17" t="n">
        <v>3817</v>
      </c>
      <c r="B3806" s="39" t="n">
        <f aca="false">IF(Q3806=2,1,0)</f>
        <v>0</v>
      </c>
      <c r="C3806" s="0" t="s">
        <v>4480</v>
      </c>
      <c r="D3806" s="19" t="n">
        <v>2</v>
      </c>
      <c r="E3806" s="19" t="s">
        <v>4486</v>
      </c>
      <c r="F3806" s="19"/>
      <c r="G3806" s="20" t="s">
        <v>4487</v>
      </c>
      <c r="H3806" s="21"/>
      <c r="I3806" s="22"/>
      <c r="J3806" s="21" t="s">
        <v>4488</v>
      </c>
      <c r="K3806" s="22" t="n">
        <v>16</v>
      </c>
      <c r="L3806" s="1" t="n">
        <f aca="false">$H3</f>
        <v>80</v>
      </c>
      <c r="M3806" s="21" t="n">
        <f aca="false">IF(D3806&gt;L3806,-1,0)</f>
        <v>0</v>
      </c>
      <c r="N3806" s="21" t="n">
        <f aca="false">IF(L3806&gt;I3806,1,0)</f>
        <v>1</v>
      </c>
      <c r="O3806" s="21" t="n">
        <f aca="false">IF(L3806&lt;K3806,1,0)</f>
        <v>0</v>
      </c>
      <c r="P3806" s="21" t="n">
        <f aca="false">IF(K3806="",1,0)</f>
        <v>0</v>
      </c>
      <c r="Q3806" s="0" t="n">
        <f aca="false">M3806+N3806+O3806+P3806</f>
        <v>1</v>
      </c>
    </row>
    <row r="3807" customFormat="false" ht="12.75" hidden="false" customHeight="false" outlineLevel="0" collapsed="false">
      <c r="A3807" s="17" t="n">
        <v>3818</v>
      </c>
      <c r="B3807" s="39" t="n">
        <f aca="false">IF(Q3807=2,1,0)</f>
        <v>0</v>
      </c>
      <c r="C3807" s="0" t="s">
        <v>4480</v>
      </c>
      <c r="D3807" s="19" t="n">
        <v>3</v>
      </c>
      <c r="E3807" s="19" t="s">
        <v>4489</v>
      </c>
      <c r="F3807" s="19"/>
      <c r="G3807" s="20" t="s">
        <v>4490</v>
      </c>
      <c r="H3807" s="21"/>
      <c r="I3807" s="22"/>
      <c r="J3807" s="21" t="s">
        <v>4491</v>
      </c>
      <c r="K3807" s="22" t="n">
        <v>10</v>
      </c>
      <c r="L3807" s="1" t="n">
        <f aca="false">$H3</f>
        <v>80</v>
      </c>
      <c r="M3807" s="21" t="n">
        <f aca="false">IF(D3807&gt;L3807,-1,0)</f>
        <v>0</v>
      </c>
      <c r="N3807" s="21" t="n">
        <f aca="false">IF(L3807&gt;I3807,1,0)</f>
        <v>1</v>
      </c>
      <c r="O3807" s="21" t="n">
        <f aca="false">IF(L3807&lt;K3807,1,0)</f>
        <v>0</v>
      </c>
      <c r="P3807" s="21" t="n">
        <f aca="false">IF(K3807="",1,0)</f>
        <v>0</v>
      </c>
      <c r="Q3807" s="0" t="n">
        <f aca="false">M3807+N3807+O3807+P3807</f>
        <v>1</v>
      </c>
    </row>
    <row r="3808" customFormat="false" ht="25.5" hidden="false" customHeight="false" outlineLevel="0" collapsed="false">
      <c r="A3808" s="17" t="n">
        <v>3819</v>
      </c>
      <c r="B3808" s="39" t="n">
        <f aca="false">IF(Q3808=2,1,0)</f>
        <v>1</v>
      </c>
      <c r="C3808" s="0" t="s">
        <v>4480</v>
      </c>
      <c r="D3808" s="19" t="n">
        <v>4</v>
      </c>
      <c r="E3808" s="19" t="s">
        <v>820</v>
      </c>
      <c r="F3808" s="19"/>
      <c r="G3808" s="20" t="s">
        <v>821</v>
      </c>
      <c r="H3808" s="21"/>
      <c r="I3808" s="22"/>
      <c r="J3808" s="21"/>
      <c r="K3808" s="22"/>
      <c r="L3808" s="1" t="n">
        <f aca="false">$H3</f>
        <v>80</v>
      </c>
      <c r="M3808" s="21" t="n">
        <f aca="false">IF(D3808&gt;L3808,-1,0)</f>
        <v>0</v>
      </c>
      <c r="N3808" s="21" t="n">
        <f aca="false">IF(L3808&gt;I3808,1,0)</f>
        <v>1</v>
      </c>
      <c r="O3808" s="21" t="n">
        <f aca="false">IF(L3808&lt;K3808,1,0)</f>
        <v>0</v>
      </c>
      <c r="P3808" s="21" t="n">
        <f aca="false">IF(K3808="",1,0)</f>
        <v>1</v>
      </c>
      <c r="Q3808" s="0" t="n">
        <f aca="false">M3808+N3808+O3808+P3808</f>
        <v>2</v>
      </c>
    </row>
    <row r="3809" customFormat="false" ht="12.75" hidden="false" customHeight="false" outlineLevel="0" collapsed="false">
      <c r="A3809" s="17" t="n">
        <v>3820</v>
      </c>
      <c r="B3809" s="39" t="n">
        <f aca="false">IF(Q3809=2,1,0)</f>
        <v>1</v>
      </c>
      <c r="C3809" s="0" t="s">
        <v>4480</v>
      </c>
      <c r="D3809" s="19" t="n">
        <v>5</v>
      </c>
      <c r="E3809" s="19" t="s">
        <v>822</v>
      </c>
      <c r="F3809" s="19"/>
      <c r="G3809" s="20" t="s">
        <v>35</v>
      </c>
      <c r="H3809" s="21"/>
      <c r="I3809" s="22"/>
      <c r="J3809" s="21"/>
      <c r="K3809" s="22"/>
      <c r="L3809" s="1" t="n">
        <f aca="false">$H3</f>
        <v>80</v>
      </c>
      <c r="M3809" s="21" t="n">
        <f aca="false">IF(D3809&gt;L3809,-1,0)</f>
        <v>0</v>
      </c>
      <c r="N3809" s="21" t="n">
        <f aca="false">IF(L3809&gt;I3809,1,0)</f>
        <v>1</v>
      </c>
      <c r="O3809" s="21" t="n">
        <f aca="false">IF(L3809&lt;K3809,1,0)</f>
        <v>0</v>
      </c>
      <c r="P3809" s="21" t="n">
        <f aca="false">IF(K3809="",1,0)</f>
        <v>1</v>
      </c>
      <c r="Q3809" s="0" t="n">
        <f aca="false">M3809+N3809+O3809+P3809</f>
        <v>2</v>
      </c>
    </row>
    <row r="3810" customFormat="false" ht="12.75" hidden="false" customHeight="false" outlineLevel="0" collapsed="false">
      <c r="A3810" s="17" t="n">
        <v>3821</v>
      </c>
      <c r="B3810" s="39" t="n">
        <f aca="false">IF(Q3810=2,1,0)</f>
        <v>0</v>
      </c>
      <c r="C3810" s="0" t="s">
        <v>4480</v>
      </c>
      <c r="D3810" s="19" t="n">
        <v>5</v>
      </c>
      <c r="E3810" s="19" t="s">
        <v>4492</v>
      </c>
      <c r="F3810" s="19"/>
      <c r="G3810" s="20" t="s">
        <v>1047</v>
      </c>
      <c r="H3810" s="21"/>
      <c r="I3810" s="22"/>
      <c r="J3810" s="21" t="s">
        <v>4493</v>
      </c>
      <c r="K3810" s="22" t="n">
        <v>19</v>
      </c>
      <c r="L3810" s="1" t="n">
        <f aca="false">$H3</f>
        <v>80</v>
      </c>
      <c r="M3810" s="21" t="n">
        <f aca="false">IF(D3810&gt;L3810,-1,0)</f>
        <v>0</v>
      </c>
      <c r="N3810" s="21" t="n">
        <f aca="false">IF(L3810&gt;I3810,1,0)</f>
        <v>1</v>
      </c>
      <c r="O3810" s="21" t="n">
        <f aca="false">IF(L3810&lt;K3810,1,0)</f>
        <v>0</v>
      </c>
      <c r="P3810" s="21" t="n">
        <f aca="false">IF(K3810="",1,0)</f>
        <v>0</v>
      </c>
      <c r="Q3810" s="0" t="n">
        <f aca="false">M3810+N3810+O3810+P3810</f>
        <v>1</v>
      </c>
    </row>
    <row r="3811" customFormat="false" ht="25.5" hidden="false" customHeight="false" outlineLevel="0" collapsed="false">
      <c r="A3811" s="17" t="n">
        <v>3822</v>
      </c>
      <c r="B3811" s="39" t="n">
        <f aca="false">IF(Q3811=2,1,0)</f>
        <v>1</v>
      </c>
      <c r="C3811" s="0" t="s">
        <v>4480</v>
      </c>
      <c r="D3811" s="19" t="n">
        <v>5</v>
      </c>
      <c r="E3811" s="19" t="s">
        <v>823</v>
      </c>
      <c r="F3811" s="19"/>
      <c r="G3811" s="20" t="s">
        <v>824</v>
      </c>
      <c r="H3811" s="21"/>
      <c r="I3811" s="22"/>
      <c r="J3811" s="21"/>
      <c r="K3811" s="22"/>
      <c r="L3811" s="1" t="n">
        <f aca="false">$H3</f>
        <v>80</v>
      </c>
      <c r="M3811" s="21" t="n">
        <f aca="false">IF(D3811&gt;L3811,-1,0)</f>
        <v>0</v>
      </c>
      <c r="N3811" s="21" t="n">
        <f aca="false">IF(L3811&gt;I3811,1,0)</f>
        <v>1</v>
      </c>
      <c r="O3811" s="21" t="n">
        <f aca="false">IF(L3811&lt;K3811,1,0)</f>
        <v>0</v>
      </c>
      <c r="P3811" s="21" t="n">
        <f aca="false">IF(K3811="",1,0)</f>
        <v>1</v>
      </c>
      <c r="Q3811" s="0" t="n">
        <f aca="false">M3811+N3811+O3811+P3811</f>
        <v>2</v>
      </c>
    </row>
    <row r="3812" customFormat="false" ht="12.75" hidden="false" customHeight="false" outlineLevel="0" collapsed="false">
      <c r="A3812" s="17" t="n">
        <v>3823</v>
      </c>
      <c r="B3812" s="39" t="n">
        <f aca="false">IF(Q3812=2,1,0)</f>
        <v>1</v>
      </c>
      <c r="C3812" s="0" t="s">
        <v>4480</v>
      </c>
      <c r="D3812" s="19" t="n">
        <v>6</v>
      </c>
      <c r="E3812" s="19" t="s">
        <v>828</v>
      </c>
      <c r="F3812" s="19"/>
      <c r="G3812" s="20" t="s">
        <v>829</v>
      </c>
      <c r="H3812" s="21"/>
      <c r="I3812" s="22"/>
      <c r="J3812" s="21"/>
      <c r="K3812" s="22"/>
      <c r="L3812" s="1" t="n">
        <f aca="false">$H3</f>
        <v>80</v>
      </c>
      <c r="M3812" s="21" t="n">
        <f aca="false">IF(D3812&gt;L3812,-1,0)</f>
        <v>0</v>
      </c>
      <c r="N3812" s="21" t="n">
        <f aca="false">IF(L3812&gt;I3812,1,0)</f>
        <v>1</v>
      </c>
      <c r="O3812" s="21" t="n">
        <f aca="false">IF(L3812&lt;K3812,1,0)</f>
        <v>0</v>
      </c>
      <c r="P3812" s="21" t="n">
        <f aca="false">IF(K3812="",1,0)</f>
        <v>1</v>
      </c>
      <c r="Q3812" s="0" t="n">
        <f aca="false">M3812+N3812+O3812+P3812</f>
        <v>2</v>
      </c>
    </row>
    <row r="3813" customFormat="false" ht="12.75" hidden="false" customHeight="false" outlineLevel="0" collapsed="false">
      <c r="A3813" s="17" t="n">
        <v>3824</v>
      </c>
      <c r="B3813" s="39" t="n">
        <f aca="false">IF(Q3813=2,1,0)</f>
        <v>0</v>
      </c>
      <c r="C3813" s="0" t="s">
        <v>4480</v>
      </c>
      <c r="D3813" s="19" t="n">
        <v>6</v>
      </c>
      <c r="E3813" s="19" t="s">
        <v>4485</v>
      </c>
      <c r="F3813" s="19"/>
      <c r="G3813" s="20" t="s">
        <v>4098</v>
      </c>
      <c r="H3813" s="21" t="s">
        <v>4484</v>
      </c>
      <c r="I3813" s="22" t="n">
        <v>1</v>
      </c>
      <c r="J3813" s="21" t="s">
        <v>4494</v>
      </c>
      <c r="K3813" s="22" t="n">
        <v>12</v>
      </c>
      <c r="L3813" s="1" t="n">
        <f aca="false">$H3</f>
        <v>80</v>
      </c>
      <c r="M3813" s="21" t="n">
        <f aca="false">IF(D3813&gt;L3813,-1,0)</f>
        <v>0</v>
      </c>
      <c r="N3813" s="21" t="n">
        <f aca="false">IF(L3813&gt;I3813,1,0)</f>
        <v>1</v>
      </c>
      <c r="O3813" s="21" t="n">
        <f aca="false">IF(L3813&lt;K3813,1,0)</f>
        <v>0</v>
      </c>
      <c r="P3813" s="21" t="n">
        <f aca="false">IF(K3813="",1,0)</f>
        <v>0</v>
      </c>
      <c r="Q3813" s="0" t="n">
        <f aca="false">M3813+N3813+O3813+P3813</f>
        <v>1</v>
      </c>
    </row>
    <row r="3814" customFormat="false" ht="12.75" hidden="false" customHeight="false" outlineLevel="0" collapsed="false">
      <c r="A3814" s="17" t="n">
        <v>3825</v>
      </c>
      <c r="B3814" s="39" t="n">
        <f aca="false">IF(Q3814=2,1,0)</f>
        <v>0</v>
      </c>
      <c r="C3814" s="0" t="s">
        <v>4480</v>
      </c>
      <c r="D3814" s="19" t="n">
        <v>7</v>
      </c>
      <c r="E3814" s="19" t="s">
        <v>4495</v>
      </c>
      <c r="F3814" s="19"/>
      <c r="G3814" s="20" t="s">
        <v>4496</v>
      </c>
      <c r="H3814" s="21"/>
      <c r="I3814" s="22"/>
      <c r="J3814" s="21" t="s">
        <v>4497</v>
      </c>
      <c r="K3814" s="22" t="n">
        <v>21</v>
      </c>
      <c r="L3814" s="1" t="n">
        <f aca="false">$H3</f>
        <v>80</v>
      </c>
      <c r="M3814" s="21" t="n">
        <f aca="false">IF(D3814&gt;L3814,-1,0)</f>
        <v>0</v>
      </c>
      <c r="N3814" s="21" t="n">
        <f aca="false">IF(L3814&gt;I3814,1,0)</f>
        <v>1</v>
      </c>
      <c r="O3814" s="21" t="n">
        <f aca="false">IF(L3814&lt;K3814,1,0)</f>
        <v>0</v>
      </c>
      <c r="P3814" s="21" t="n">
        <f aca="false">IF(K3814="",1,0)</f>
        <v>0</v>
      </c>
      <c r="Q3814" s="0" t="n">
        <f aca="false">M3814+N3814+O3814+P3814</f>
        <v>1</v>
      </c>
    </row>
    <row r="3815" customFormat="false" ht="12.75" hidden="false" customHeight="false" outlineLevel="0" collapsed="false">
      <c r="A3815" s="17" t="n">
        <v>3826</v>
      </c>
      <c r="B3815" s="39" t="n">
        <f aca="false">IF(Q3815=2,1,0)</f>
        <v>0</v>
      </c>
      <c r="C3815" s="0" t="s">
        <v>4480</v>
      </c>
      <c r="D3815" s="19" t="n">
        <v>8</v>
      </c>
      <c r="E3815" s="19" t="s">
        <v>4498</v>
      </c>
      <c r="F3815" s="19"/>
      <c r="G3815" s="20" t="s">
        <v>4499</v>
      </c>
      <c r="H3815" s="21"/>
      <c r="I3815" s="22"/>
      <c r="J3815" s="21" t="s">
        <v>4500</v>
      </c>
      <c r="K3815" s="22" t="n">
        <v>22</v>
      </c>
      <c r="L3815" s="1" t="n">
        <f aca="false">$H3</f>
        <v>80</v>
      </c>
      <c r="M3815" s="21" t="n">
        <f aca="false">IF(D3815&gt;L3815,-1,0)</f>
        <v>0</v>
      </c>
      <c r="N3815" s="21" t="n">
        <f aca="false">IF(L3815&gt;I3815,1,0)</f>
        <v>1</v>
      </c>
      <c r="O3815" s="21" t="n">
        <f aca="false">IF(L3815&lt;K3815,1,0)</f>
        <v>0</v>
      </c>
      <c r="P3815" s="21" t="n">
        <f aca="false">IF(K3815="",1,0)</f>
        <v>0</v>
      </c>
      <c r="Q3815" s="0" t="n">
        <f aca="false">M3815+N3815+O3815+P3815</f>
        <v>1</v>
      </c>
    </row>
    <row r="3816" customFormat="false" ht="25.5" hidden="false" customHeight="false" outlineLevel="0" collapsed="false">
      <c r="A3816" s="17" t="n">
        <v>3827</v>
      </c>
      <c r="B3816" s="39" t="n">
        <f aca="false">IF(Q3816=2,1,0)</f>
        <v>1</v>
      </c>
      <c r="C3816" s="0" t="s">
        <v>4480</v>
      </c>
      <c r="D3816" s="19" t="n">
        <v>9</v>
      </c>
      <c r="E3816" s="19" t="s">
        <v>837</v>
      </c>
      <c r="F3816" s="19"/>
      <c r="G3816" s="20" t="s">
        <v>838</v>
      </c>
      <c r="H3816" s="21"/>
      <c r="I3816" s="22"/>
      <c r="J3816" s="21"/>
      <c r="K3816" s="22"/>
      <c r="L3816" s="1" t="n">
        <f aca="false">$H3</f>
        <v>80</v>
      </c>
      <c r="M3816" s="21" t="n">
        <f aca="false">IF(D3816&gt;L3816,-1,0)</f>
        <v>0</v>
      </c>
      <c r="N3816" s="21" t="n">
        <f aca="false">IF(L3816&gt;I3816,1,0)</f>
        <v>1</v>
      </c>
      <c r="O3816" s="21" t="n">
        <f aca="false">IF(L3816&lt;K3816,1,0)</f>
        <v>0</v>
      </c>
      <c r="P3816" s="21" t="n">
        <f aca="false">IF(K3816="",1,0)</f>
        <v>1</v>
      </c>
      <c r="Q3816" s="0" t="n">
        <f aca="false">M3816+N3816+O3816+P3816</f>
        <v>2</v>
      </c>
    </row>
    <row r="3817" customFormat="false" ht="12.75" hidden="false" customHeight="false" outlineLevel="0" collapsed="false">
      <c r="A3817" s="17" t="n">
        <v>3828</v>
      </c>
      <c r="B3817" s="39" t="n">
        <f aca="false">IF(Q3817=2,1,0)</f>
        <v>1</v>
      </c>
      <c r="C3817" s="0" t="s">
        <v>4480</v>
      </c>
      <c r="D3817" s="19" t="n">
        <v>9</v>
      </c>
      <c r="E3817" s="19" t="s">
        <v>839</v>
      </c>
      <c r="F3817" s="19"/>
      <c r="G3817" s="20" t="s">
        <v>840</v>
      </c>
      <c r="H3817" s="21"/>
      <c r="I3817" s="22"/>
      <c r="J3817" s="21"/>
      <c r="K3817" s="22"/>
      <c r="L3817" s="1" t="n">
        <f aca="false">$H3</f>
        <v>80</v>
      </c>
      <c r="M3817" s="21" t="n">
        <f aca="false">IF(D3817&gt;L3817,-1,0)</f>
        <v>0</v>
      </c>
      <c r="N3817" s="21" t="n">
        <f aca="false">IF(L3817&gt;I3817,1,0)</f>
        <v>1</v>
      </c>
      <c r="O3817" s="21" t="n">
        <f aca="false">IF(L3817&lt;K3817,1,0)</f>
        <v>0</v>
      </c>
      <c r="P3817" s="21" t="n">
        <f aca="false">IF(K3817="",1,0)</f>
        <v>1</v>
      </c>
      <c r="Q3817" s="0" t="n">
        <f aca="false">M3817+N3817+O3817+P3817</f>
        <v>2</v>
      </c>
    </row>
    <row r="3818" customFormat="false" ht="12.75" hidden="false" customHeight="false" outlineLevel="0" collapsed="false">
      <c r="A3818" s="17" t="n">
        <v>3829</v>
      </c>
      <c r="B3818" s="39" t="n">
        <f aca="false">IF(Q3818=2,1,0)</f>
        <v>0</v>
      </c>
      <c r="C3818" s="0" t="s">
        <v>4480</v>
      </c>
      <c r="D3818" s="19" t="n">
        <v>10</v>
      </c>
      <c r="E3818" s="23" t="s">
        <v>4501</v>
      </c>
      <c r="F3818" s="24" t="s">
        <v>51</v>
      </c>
      <c r="G3818" s="20" t="s">
        <v>4502</v>
      </c>
      <c r="H3818" s="21"/>
      <c r="I3818" s="22"/>
      <c r="J3818" s="21" t="s">
        <v>4503</v>
      </c>
      <c r="K3818" s="22" t="n">
        <v>24</v>
      </c>
      <c r="L3818" s="1" t="n">
        <f aca="false">$H3</f>
        <v>80</v>
      </c>
      <c r="M3818" s="21" t="n">
        <f aca="false">IF(D3818&gt;L3818,-1,0)</f>
        <v>0</v>
      </c>
      <c r="N3818" s="21" t="n">
        <f aca="false">IF(L3818&gt;I3818,1,0)</f>
        <v>1</v>
      </c>
      <c r="O3818" s="21" t="n">
        <f aca="false">IF(L3818&lt;K3818,1,0)</f>
        <v>0</v>
      </c>
      <c r="P3818" s="21" t="n">
        <f aca="false">IF(K3818="",1,0)</f>
        <v>0</v>
      </c>
      <c r="Q3818" s="0" t="n">
        <f aca="false">M3818+N3818+O3818+P3818</f>
        <v>1</v>
      </c>
    </row>
    <row r="3819" customFormat="false" ht="12.75" hidden="false" customHeight="false" outlineLevel="0" collapsed="false">
      <c r="A3819" s="17" t="n">
        <v>3830</v>
      </c>
      <c r="B3819" s="39" t="n">
        <f aca="false">IF(Q3819=2,1,0)</f>
        <v>0</v>
      </c>
      <c r="C3819" s="0" t="s">
        <v>4480</v>
      </c>
      <c r="D3819" s="19" t="n">
        <v>10</v>
      </c>
      <c r="E3819" s="19" t="s">
        <v>4491</v>
      </c>
      <c r="F3819" s="19"/>
      <c r="G3819" s="20" t="s">
        <v>4490</v>
      </c>
      <c r="H3819" s="21" t="s">
        <v>4489</v>
      </c>
      <c r="I3819" s="22" t="n">
        <v>3</v>
      </c>
      <c r="J3819" s="21" t="s">
        <v>4504</v>
      </c>
      <c r="K3819" s="22" t="n">
        <v>17</v>
      </c>
      <c r="L3819" s="1" t="n">
        <f aca="false">$H3</f>
        <v>80</v>
      </c>
      <c r="M3819" s="21" t="n">
        <f aca="false">IF(D3819&gt;L3819,-1,0)</f>
        <v>0</v>
      </c>
      <c r="N3819" s="21" t="n">
        <f aca="false">IF(L3819&gt;I3819,1,0)</f>
        <v>1</v>
      </c>
      <c r="O3819" s="21" t="n">
        <f aca="false">IF(L3819&lt;K3819,1,0)</f>
        <v>0</v>
      </c>
      <c r="P3819" s="21" t="n">
        <f aca="false">IF(K3819="",1,0)</f>
        <v>0</v>
      </c>
      <c r="Q3819" s="0" t="n">
        <f aca="false">M3819+N3819+O3819+P3819</f>
        <v>1</v>
      </c>
    </row>
    <row r="3820" customFormat="false" ht="12.75" hidden="false" customHeight="false" outlineLevel="0" collapsed="false">
      <c r="A3820" s="17" t="n">
        <v>3831</v>
      </c>
      <c r="B3820" s="39" t="n">
        <f aca="false">IF(Q3820=2,1,0)</f>
        <v>0</v>
      </c>
      <c r="C3820" s="0" t="s">
        <v>4480</v>
      </c>
      <c r="D3820" s="19" t="n">
        <v>10</v>
      </c>
      <c r="E3820" s="19" t="s">
        <v>4505</v>
      </c>
      <c r="F3820" s="19"/>
      <c r="G3820" s="20" t="s">
        <v>4506</v>
      </c>
      <c r="H3820" s="21"/>
      <c r="I3820" s="22"/>
      <c r="J3820" s="21" t="s">
        <v>4507</v>
      </c>
      <c r="K3820" s="22" t="n">
        <v>24</v>
      </c>
      <c r="L3820" s="1" t="n">
        <f aca="false">$H3</f>
        <v>80</v>
      </c>
      <c r="M3820" s="21" t="n">
        <f aca="false">IF(D3820&gt;L3820,-1,0)</f>
        <v>0</v>
      </c>
      <c r="N3820" s="21" t="n">
        <f aca="false">IF(L3820&gt;I3820,1,0)</f>
        <v>1</v>
      </c>
      <c r="O3820" s="21" t="n">
        <f aca="false">IF(L3820&lt;K3820,1,0)</f>
        <v>0</v>
      </c>
      <c r="P3820" s="21" t="n">
        <f aca="false">IF(K3820="",1,0)</f>
        <v>0</v>
      </c>
      <c r="Q3820" s="0" t="n">
        <f aca="false">M3820+N3820+O3820+P3820</f>
        <v>1</v>
      </c>
    </row>
    <row r="3821" customFormat="false" ht="25.5" hidden="false" customHeight="false" outlineLevel="0" collapsed="false">
      <c r="A3821" s="17" t="n">
        <v>3832</v>
      </c>
      <c r="B3821" s="39" t="n">
        <f aca="false">IF(Q3821=2,1,0)</f>
        <v>0</v>
      </c>
      <c r="C3821" s="0" t="s">
        <v>4480</v>
      </c>
      <c r="D3821" s="19" t="n">
        <v>11</v>
      </c>
      <c r="E3821" s="19" t="s">
        <v>4508</v>
      </c>
      <c r="F3821" s="19"/>
      <c r="G3821" s="20" t="s">
        <v>4509</v>
      </c>
      <c r="H3821" s="21"/>
      <c r="I3821" s="22"/>
      <c r="J3821" s="21" t="s">
        <v>4510</v>
      </c>
      <c r="K3821" s="22" t="n">
        <v>25</v>
      </c>
      <c r="L3821" s="1" t="n">
        <f aca="false">$H3</f>
        <v>80</v>
      </c>
      <c r="M3821" s="21" t="n">
        <f aca="false">IF(D3821&gt;L3821,-1,0)</f>
        <v>0</v>
      </c>
      <c r="N3821" s="21" t="n">
        <f aca="false">IF(L3821&gt;I3821,1,0)</f>
        <v>1</v>
      </c>
      <c r="O3821" s="21" t="n">
        <f aca="false">IF(L3821&lt;K3821,1,0)</f>
        <v>0</v>
      </c>
      <c r="P3821" s="21" t="n">
        <f aca="false">IF(K3821="",1,0)</f>
        <v>0</v>
      </c>
      <c r="Q3821" s="0" t="n">
        <f aca="false">M3821+N3821+O3821+P3821</f>
        <v>1</v>
      </c>
    </row>
    <row r="3822" customFormat="false" ht="12.75" hidden="false" customHeight="false" outlineLevel="0" collapsed="false">
      <c r="A3822" s="17" t="n">
        <v>3833</v>
      </c>
      <c r="B3822" s="39" t="n">
        <f aca="false">IF(Q3822=2,1,0)</f>
        <v>0</v>
      </c>
      <c r="C3822" s="0" t="s">
        <v>4480</v>
      </c>
      <c r="D3822" s="19" t="n">
        <v>12</v>
      </c>
      <c r="E3822" s="23" t="s">
        <v>4494</v>
      </c>
      <c r="F3822" s="24" t="s">
        <v>51</v>
      </c>
      <c r="G3822" s="20" t="s">
        <v>4098</v>
      </c>
      <c r="H3822" s="21" t="s">
        <v>4485</v>
      </c>
      <c r="I3822" s="22" t="n">
        <v>6</v>
      </c>
      <c r="J3822" s="21" t="s">
        <v>4511</v>
      </c>
      <c r="K3822" s="22" t="n">
        <v>20</v>
      </c>
      <c r="L3822" s="1" t="n">
        <f aca="false">$H3</f>
        <v>80</v>
      </c>
      <c r="M3822" s="21" t="n">
        <f aca="false">IF(D3822&gt;L3822,-1,0)</f>
        <v>0</v>
      </c>
      <c r="N3822" s="21" t="n">
        <f aca="false">IF(L3822&gt;I3822,1,0)</f>
        <v>1</v>
      </c>
      <c r="O3822" s="21" t="n">
        <f aca="false">IF(L3822&lt;K3822,1,0)</f>
        <v>0</v>
      </c>
      <c r="P3822" s="21" t="n">
        <f aca="false">IF(K3822="",1,0)</f>
        <v>0</v>
      </c>
      <c r="Q3822" s="0" t="n">
        <f aca="false">M3822+N3822+O3822+P3822</f>
        <v>1</v>
      </c>
    </row>
    <row r="3823" customFormat="false" ht="12.75" hidden="false" customHeight="false" outlineLevel="0" collapsed="false">
      <c r="A3823" s="17" t="n">
        <v>3834</v>
      </c>
      <c r="B3823" s="39" t="n">
        <f aca="false">IF(Q3823=2,1,0)</f>
        <v>0</v>
      </c>
      <c r="C3823" s="0" t="s">
        <v>4480</v>
      </c>
      <c r="D3823" s="19" t="n">
        <v>12</v>
      </c>
      <c r="E3823" s="19" t="s">
        <v>4512</v>
      </c>
      <c r="F3823" s="19"/>
      <c r="G3823" s="20" t="s">
        <v>4513</v>
      </c>
      <c r="H3823" s="21"/>
      <c r="I3823" s="22"/>
      <c r="J3823" s="21" t="s">
        <v>4514</v>
      </c>
      <c r="K3823" s="22" t="n">
        <v>26</v>
      </c>
      <c r="L3823" s="1" t="n">
        <f aca="false">$H3</f>
        <v>80</v>
      </c>
      <c r="M3823" s="21" t="n">
        <f aca="false">IF(D3823&gt;L3823,-1,0)</f>
        <v>0</v>
      </c>
      <c r="N3823" s="21" t="n">
        <f aca="false">IF(L3823&gt;I3823,1,0)</f>
        <v>1</v>
      </c>
      <c r="O3823" s="21" t="n">
        <f aca="false">IF(L3823&lt;K3823,1,0)</f>
        <v>0</v>
      </c>
      <c r="P3823" s="21" t="n">
        <f aca="false">IF(K3823="",1,0)</f>
        <v>0</v>
      </c>
      <c r="Q3823" s="0" t="n">
        <f aca="false">M3823+N3823+O3823+P3823</f>
        <v>1</v>
      </c>
    </row>
    <row r="3824" customFormat="false" ht="12.75" hidden="false" customHeight="false" outlineLevel="0" collapsed="false">
      <c r="A3824" s="17" t="n">
        <v>3835</v>
      </c>
      <c r="B3824" s="39" t="n">
        <f aca="false">IF(Q3824=2,1,0)</f>
        <v>0</v>
      </c>
      <c r="C3824" s="0" t="s">
        <v>4480</v>
      </c>
      <c r="D3824" s="19" t="n">
        <v>13</v>
      </c>
      <c r="E3824" s="23" t="s">
        <v>4483</v>
      </c>
      <c r="F3824" s="24" t="s">
        <v>51</v>
      </c>
      <c r="G3824" s="20" t="s">
        <v>4482</v>
      </c>
      <c r="H3824" s="21" t="s">
        <v>4481</v>
      </c>
      <c r="I3824" s="22" t="n">
        <v>1</v>
      </c>
      <c r="J3824" s="21" t="s">
        <v>4515</v>
      </c>
      <c r="K3824" s="22" t="n">
        <v>27</v>
      </c>
      <c r="L3824" s="1" t="n">
        <f aca="false">$H3</f>
        <v>80</v>
      </c>
      <c r="M3824" s="21" t="n">
        <f aca="false">IF(D3824&gt;L3824,-1,0)</f>
        <v>0</v>
      </c>
      <c r="N3824" s="21" t="n">
        <f aca="false">IF(L3824&gt;I3824,1,0)</f>
        <v>1</v>
      </c>
      <c r="O3824" s="21" t="n">
        <f aca="false">IF(L3824&lt;K3824,1,0)</f>
        <v>0</v>
      </c>
      <c r="P3824" s="21" t="n">
        <f aca="false">IF(K3824="",1,0)</f>
        <v>0</v>
      </c>
      <c r="Q3824" s="0" t="n">
        <f aca="false">M3824+N3824+O3824+P3824</f>
        <v>1</v>
      </c>
    </row>
    <row r="3825" customFormat="false" ht="12.75" hidden="false" customHeight="false" outlineLevel="0" collapsed="false">
      <c r="A3825" s="17" t="n">
        <v>3836</v>
      </c>
      <c r="B3825" s="39" t="n">
        <f aca="false">IF(Q3825=2,1,0)</f>
        <v>0</v>
      </c>
      <c r="C3825" s="0" t="s">
        <v>4480</v>
      </c>
      <c r="D3825" s="19" t="n">
        <v>13</v>
      </c>
      <c r="E3825" s="19" t="s">
        <v>4516</v>
      </c>
      <c r="F3825" s="19"/>
      <c r="G3825" s="20" t="s">
        <v>4517</v>
      </c>
      <c r="H3825" s="21"/>
      <c r="I3825" s="22"/>
      <c r="J3825" s="21" t="s">
        <v>4518</v>
      </c>
      <c r="K3825" s="22" t="n">
        <v>27</v>
      </c>
      <c r="L3825" s="1" t="n">
        <f aca="false">$H3</f>
        <v>80</v>
      </c>
      <c r="M3825" s="21" t="n">
        <f aca="false">IF(D3825&gt;L3825,-1,0)</f>
        <v>0</v>
      </c>
      <c r="N3825" s="21" t="n">
        <f aca="false">IF(L3825&gt;I3825,1,0)</f>
        <v>1</v>
      </c>
      <c r="O3825" s="21" t="n">
        <f aca="false">IF(L3825&lt;K3825,1,0)</f>
        <v>0</v>
      </c>
      <c r="P3825" s="21" t="n">
        <f aca="false">IF(K3825="",1,0)</f>
        <v>0</v>
      </c>
      <c r="Q3825" s="0" t="n">
        <f aca="false">M3825+N3825+O3825+P3825</f>
        <v>1</v>
      </c>
    </row>
    <row r="3826" customFormat="false" ht="12.75" hidden="false" customHeight="false" outlineLevel="0" collapsed="false">
      <c r="A3826" s="17" t="n">
        <v>3837</v>
      </c>
      <c r="B3826" s="39" t="n">
        <f aca="false">IF(Q3826=2,1,0)</f>
        <v>0</v>
      </c>
      <c r="C3826" s="0" t="s">
        <v>4480</v>
      </c>
      <c r="D3826" s="19" t="n">
        <v>14</v>
      </c>
      <c r="E3826" s="23" t="s">
        <v>4519</v>
      </c>
      <c r="F3826" s="24" t="s">
        <v>51</v>
      </c>
      <c r="G3826" s="20" t="s">
        <v>4520</v>
      </c>
      <c r="H3826" s="21"/>
      <c r="I3826" s="22"/>
      <c r="J3826" s="21" t="s">
        <v>4521</v>
      </c>
      <c r="K3826" s="22" t="n">
        <v>28</v>
      </c>
      <c r="L3826" s="1" t="n">
        <f aca="false">$H3</f>
        <v>80</v>
      </c>
      <c r="M3826" s="21" t="n">
        <f aca="false">IF(D3826&gt;L3826,-1,0)</f>
        <v>0</v>
      </c>
      <c r="N3826" s="21" t="n">
        <f aca="false">IF(L3826&gt;I3826,1,0)</f>
        <v>1</v>
      </c>
      <c r="O3826" s="21" t="n">
        <f aca="false">IF(L3826&lt;K3826,1,0)</f>
        <v>0</v>
      </c>
      <c r="P3826" s="21" t="n">
        <f aca="false">IF(K3826="",1,0)</f>
        <v>0</v>
      </c>
      <c r="Q3826" s="0" t="n">
        <f aca="false">M3826+N3826+O3826+P3826</f>
        <v>1</v>
      </c>
    </row>
    <row r="3827" customFormat="false" ht="25.5" hidden="false" customHeight="false" outlineLevel="0" collapsed="false">
      <c r="A3827" s="17" t="n">
        <v>3838</v>
      </c>
      <c r="B3827" s="39" t="n">
        <f aca="false">IF(Q3827=2,1,0)</f>
        <v>1</v>
      </c>
      <c r="C3827" s="0" t="s">
        <v>4480</v>
      </c>
      <c r="D3827" s="19" t="n">
        <v>15</v>
      </c>
      <c r="E3827" s="19" t="s">
        <v>4322</v>
      </c>
      <c r="F3827" s="19"/>
      <c r="G3827" s="20" t="s">
        <v>4323</v>
      </c>
      <c r="H3827" s="21"/>
      <c r="I3827" s="22"/>
      <c r="J3827" s="21"/>
      <c r="K3827" s="22"/>
      <c r="L3827" s="1" t="n">
        <f aca="false">$H3</f>
        <v>80</v>
      </c>
      <c r="M3827" s="21" t="n">
        <f aca="false">IF(D3827&gt;L3827,-1,0)</f>
        <v>0</v>
      </c>
      <c r="N3827" s="21" t="n">
        <f aca="false">IF(L3827&gt;I3827,1,0)</f>
        <v>1</v>
      </c>
      <c r="O3827" s="21" t="n">
        <f aca="false">IF(L3827&lt;K3827,1,0)</f>
        <v>0</v>
      </c>
      <c r="P3827" s="21" t="n">
        <f aca="false">IF(K3827="",1,0)</f>
        <v>1</v>
      </c>
      <c r="Q3827" s="0" t="n">
        <f aca="false">M3827+N3827+O3827+P3827</f>
        <v>2</v>
      </c>
    </row>
    <row r="3828" customFormat="false" ht="12.75" hidden="false" customHeight="false" outlineLevel="0" collapsed="false">
      <c r="A3828" s="17" t="n">
        <v>3839</v>
      </c>
      <c r="B3828" s="39" t="n">
        <f aca="false">IF(Q3828=2,1,0)</f>
        <v>1</v>
      </c>
      <c r="C3828" s="0" t="s">
        <v>4480</v>
      </c>
      <c r="D3828" s="19" t="n">
        <v>15</v>
      </c>
      <c r="E3828" s="19" t="s">
        <v>4324</v>
      </c>
      <c r="F3828" s="19"/>
      <c r="G3828" s="20" t="s">
        <v>861</v>
      </c>
      <c r="H3828" s="21"/>
      <c r="I3828" s="22"/>
      <c r="J3828" s="21"/>
      <c r="K3828" s="22"/>
      <c r="L3828" s="1" t="n">
        <f aca="false">$H3</f>
        <v>80</v>
      </c>
      <c r="M3828" s="21" t="n">
        <f aca="false">IF(D3828&gt;L3828,-1,0)</f>
        <v>0</v>
      </c>
      <c r="N3828" s="21" t="n">
        <f aca="false">IF(L3828&gt;I3828,1,0)</f>
        <v>1</v>
      </c>
      <c r="O3828" s="21" t="n">
        <f aca="false">IF(L3828&lt;K3828,1,0)</f>
        <v>0</v>
      </c>
      <c r="P3828" s="21" t="n">
        <f aca="false">IF(K3828="",1,0)</f>
        <v>1</v>
      </c>
      <c r="Q3828" s="0" t="n">
        <f aca="false">M3828+N3828+O3828+P3828</f>
        <v>2</v>
      </c>
    </row>
    <row r="3829" customFormat="false" ht="12.75" hidden="false" customHeight="false" outlineLevel="0" collapsed="false">
      <c r="A3829" s="17" t="n">
        <v>3840</v>
      </c>
      <c r="B3829" s="39" t="n">
        <f aca="false">IF(Q3829=2,1,0)</f>
        <v>0</v>
      </c>
      <c r="C3829" s="0" t="s">
        <v>4480</v>
      </c>
      <c r="D3829" s="19" t="n">
        <v>16</v>
      </c>
      <c r="E3829" s="19" t="s">
        <v>4488</v>
      </c>
      <c r="F3829" s="19"/>
      <c r="G3829" s="20" t="s">
        <v>4487</v>
      </c>
      <c r="H3829" s="21" t="s">
        <v>4486</v>
      </c>
      <c r="I3829" s="22" t="n">
        <v>2</v>
      </c>
      <c r="J3829" s="21" t="s">
        <v>4522</v>
      </c>
      <c r="K3829" s="22" t="n">
        <v>30</v>
      </c>
      <c r="L3829" s="1" t="n">
        <f aca="false">$H3</f>
        <v>80</v>
      </c>
      <c r="M3829" s="21" t="n">
        <f aca="false">IF(D3829&gt;L3829,-1,0)</f>
        <v>0</v>
      </c>
      <c r="N3829" s="21" t="n">
        <f aca="false">IF(L3829&gt;I3829,1,0)</f>
        <v>1</v>
      </c>
      <c r="O3829" s="21" t="n">
        <f aca="false">IF(L3829&lt;K3829,1,0)</f>
        <v>0</v>
      </c>
      <c r="P3829" s="21" t="n">
        <f aca="false">IF(K3829="",1,0)</f>
        <v>0</v>
      </c>
      <c r="Q3829" s="0" t="n">
        <f aca="false">M3829+N3829+O3829+P3829</f>
        <v>1</v>
      </c>
    </row>
    <row r="3830" customFormat="false" ht="12.75" hidden="false" customHeight="false" outlineLevel="0" collapsed="false">
      <c r="A3830" s="17" t="n">
        <v>3841</v>
      </c>
      <c r="B3830" s="39" t="n">
        <f aca="false">IF(Q3830=2,1,0)</f>
        <v>0</v>
      </c>
      <c r="C3830" s="0" t="s">
        <v>4480</v>
      </c>
      <c r="D3830" s="19" t="n">
        <v>17</v>
      </c>
      <c r="E3830" s="19" t="s">
        <v>4504</v>
      </c>
      <c r="F3830" s="19"/>
      <c r="G3830" s="20" t="s">
        <v>4490</v>
      </c>
      <c r="H3830" s="21" t="s">
        <v>4491</v>
      </c>
      <c r="I3830" s="22" t="n">
        <v>10</v>
      </c>
      <c r="J3830" s="21" t="s">
        <v>4523</v>
      </c>
      <c r="K3830" s="22" t="n">
        <v>31</v>
      </c>
      <c r="L3830" s="1" t="n">
        <f aca="false">$H3</f>
        <v>80</v>
      </c>
      <c r="M3830" s="21" t="n">
        <f aca="false">IF(D3830&gt;L3830,-1,0)</f>
        <v>0</v>
      </c>
      <c r="N3830" s="21" t="n">
        <f aca="false">IF(L3830&gt;I3830,1,0)</f>
        <v>1</v>
      </c>
      <c r="O3830" s="21" t="n">
        <f aca="false">IF(L3830&lt;K3830,1,0)</f>
        <v>0</v>
      </c>
      <c r="P3830" s="21" t="n">
        <f aca="false">IF(K3830="",1,0)</f>
        <v>0</v>
      </c>
      <c r="Q3830" s="0" t="n">
        <f aca="false">M3830+N3830+O3830+P3830</f>
        <v>1</v>
      </c>
    </row>
    <row r="3831" customFormat="false" ht="38.25" hidden="false" customHeight="false" outlineLevel="0" collapsed="false">
      <c r="A3831" s="17" t="n">
        <v>3842</v>
      </c>
      <c r="B3831" s="39" t="n">
        <f aca="false">IF(Q3831=2,1,0)</f>
        <v>0</v>
      </c>
      <c r="C3831" s="0" t="s">
        <v>4480</v>
      </c>
      <c r="D3831" s="19" t="n">
        <v>18</v>
      </c>
      <c r="E3831" s="19" t="s">
        <v>4524</v>
      </c>
      <c r="F3831" s="19"/>
      <c r="G3831" s="20" t="s">
        <v>4525</v>
      </c>
      <c r="H3831" s="21"/>
      <c r="I3831" s="22"/>
      <c r="J3831" s="21" t="s">
        <v>4526</v>
      </c>
      <c r="K3831" s="22" t="n">
        <v>33</v>
      </c>
      <c r="L3831" s="1" t="n">
        <f aca="false">$H3</f>
        <v>80</v>
      </c>
      <c r="M3831" s="21" t="n">
        <f aca="false">IF(D3831&gt;L3831,-1,0)</f>
        <v>0</v>
      </c>
      <c r="N3831" s="21" t="n">
        <f aca="false">IF(L3831&gt;I3831,1,0)</f>
        <v>1</v>
      </c>
      <c r="O3831" s="21" t="n">
        <f aca="false">IF(L3831&lt;K3831,1,0)</f>
        <v>0</v>
      </c>
      <c r="P3831" s="21" t="n">
        <f aca="false">IF(K3831="",1,0)</f>
        <v>0</v>
      </c>
      <c r="Q3831" s="0" t="n">
        <f aca="false">M3831+N3831+O3831+P3831</f>
        <v>1</v>
      </c>
    </row>
    <row r="3832" customFormat="false" ht="12.75" hidden="false" customHeight="false" outlineLevel="0" collapsed="false">
      <c r="A3832" s="17" t="n">
        <v>3843</v>
      </c>
      <c r="B3832" s="39" t="n">
        <f aca="false">IF(Q3832=2,1,0)</f>
        <v>0</v>
      </c>
      <c r="C3832" s="0" t="s">
        <v>4480</v>
      </c>
      <c r="D3832" s="19" t="n">
        <v>19</v>
      </c>
      <c r="E3832" s="19" t="s">
        <v>4493</v>
      </c>
      <c r="F3832" s="19"/>
      <c r="G3832" s="20" t="s">
        <v>1047</v>
      </c>
      <c r="H3832" s="21" t="s">
        <v>4492</v>
      </c>
      <c r="I3832" s="22" t="n">
        <v>5</v>
      </c>
      <c r="J3832" s="21" t="s">
        <v>4527</v>
      </c>
      <c r="K3832" s="22" t="n">
        <v>33</v>
      </c>
      <c r="L3832" s="1" t="n">
        <f aca="false">$H3</f>
        <v>80</v>
      </c>
      <c r="M3832" s="21" t="n">
        <f aca="false">IF(D3832&gt;L3832,-1,0)</f>
        <v>0</v>
      </c>
      <c r="N3832" s="21" t="n">
        <f aca="false">IF(L3832&gt;I3832,1,0)</f>
        <v>1</v>
      </c>
      <c r="O3832" s="21" t="n">
        <f aca="false">IF(L3832&lt;K3832,1,0)</f>
        <v>0</v>
      </c>
      <c r="P3832" s="21" t="n">
        <f aca="false">IF(K3832="",1,0)</f>
        <v>0</v>
      </c>
      <c r="Q3832" s="0" t="n">
        <f aca="false">M3832+N3832+O3832+P3832</f>
        <v>1</v>
      </c>
    </row>
    <row r="3833" customFormat="false" ht="12.75" hidden="false" customHeight="false" outlineLevel="0" collapsed="false">
      <c r="A3833" s="17" t="n">
        <v>3844</v>
      </c>
      <c r="B3833" s="39" t="n">
        <f aca="false">IF(Q3833=2,1,0)</f>
        <v>0</v>
      </c>
      <c r="C3833" s="0" t="s">
        <v>4480</v>
      </c>
      <c r="D3833" s="19" t="n">
        <v>20</v>
      </c>
      <c r="E3833" s="23" t="s">
        <v>4528</v>
      </c>
      <c r="F3833" s="24" t="s">
        <v>51</v>
      </c>
      <c r="G3833" s="20" t="s">
        <v>4529</v>
      </c>
      <c r="H3833" s="21"/>
      <c r="I3833" s="22"/>
      <c r="J3833" s="21" t="s">
        <v>4530</v>
      </c>
      <c r="K3833" s="22" t="n">
        <v>34</v>
      </c>
      <c r="L3833" s="1" t="n">
        <f aca="false">$H3</f>
        <v>80</v>
      </c>
      <c r="M3833" s="21" t="n">
        <f aca="false">IF(D3833&gt;L3833,-1,0)</f>
        <v>0</v>
      </c>
      <c r="N3833" s="21" t="n">
        <f aca="false">IF(L3833&gt;I3833,1,0)</f>
        <v>1</v>
      </c>
      <c r="O3833" s="21" t="n">
        <f aca="false">IF(L3833&lt;K3833,1,0)</f>
        <v>0</v>
      </c>
      <c r="P3833" s="21" t="n">
        <f aca="false">IF(K3833="",1,0)</f>
        <v>0</v>
      </c>
      <c r="Q3833" s="0" t="n">
        <f aca="false">M3833+N3833+O3833+P3833</f>
        <v>1</v>
      </c>
    </row>
    <row r="3834" customFormat="false" ht="25.5" hidden="false" customHeight="false" outlineLevel="0" collapsed="false">
      <c r="A3834" s="17" t="n">
        <v>3845</v>
      </c>
      <c r="B3834" s="39" t="n">
        <f aca="false">IF(Q3834=2,1,0)</f>
        <v>0</v>
      </c>
      <c r="C3834" s="0" t="s">
        <v>4480</v>
      </c>
      <c r="D3834" s="19" t="n">
        <v>20</v>
      </c>
      <c r="E3834" s="19" t="s">
        <v>4531</v>
      </c>
      <c r="F3834" s="19"/>
      <c r="G3834" s="20" t="s">
        <v>4532</v>
      </c>
      <c r="H3834" s="21"/>
      <c r="I3834" s="22"/>
      <c r="J3834" s="21" t="s">
        <v>4533</v>
      </c>
      <c r="K3834" s="22" t="n">
        <v>35</v>
      </c>
      <c r="L3834" s="1" t="n">
        <f aca="false">$H3</f>
        <v>80</v>
      </c>
      <c r="M3834" s="21" t="n">
        <f aca="false">IF(D3834&gt;L3834,-1,0)</f>
        <v>0</v>
      </c>
      <c r="N3834" s="21" t="n">
        <f aca="false">IF(L3834&gt;I3834,1,0)</f>
        <v>1</v>
      </c>
      <c r="O3834" s="21" t="n">
        <f aca="false">IF(L3834&lt;K3834,1,0)</f>
        <v>0</v>
      </c>
      <c r="P3834" s="21" t="n">
        <f aca="false">IF(K3834="",1,0)</f>
        <v>0</v>
      </c>
      <c r="Q3834" s="0" t="n">
        <f aca="false">M3834+N3834+O3834+P3834</f>
        <v>1</v>
      </c>
    </row>
    <row r="3835" customFormat="false" ht="12.75" hidden="false" customHeight="false" outlineLevel="0" collapsed="false">
      <c r="A3835" s="17" t="n">
        <v>3846</v>
      </c>
      <c r="B3835" s="39" t="n">
        <f aca="false">IF(Q3835=2,1,0)</f>
        <v>0</v>
      </c>
      <c r="C3835" s="0" t="s">
        <v>4480</v>
      </c>
      <c r="D3835" s="19" t="n">
        <v>20</v>
      </c>
      <c r="E3835" s="19" t="s">
        <v>4511</v>
      </c>
      <c r="F3835" s="19"/>
      <c r="G3835" s="20" t="s">
        <v>4098</v>
      </c>
      <c r="H3835" s="21" t="s">
        <v>4494</v>
      </c>
      <c r="I3835" s="22" t="n">
        <v>12</v>
      </c>
      <c r="J3835" s="21" t="s">
        <v>4534</v>
      </c>
      <c r="K3835" s="22" t="n">
        <v>29</v>
      </c>
      <c r="L3835" s="1" t="n">
        <f aca="false">$H3</f>
        <v>80</v>
      </c>
      <c r="M3835" s="21" t="n">
        <f aca="false">IF(D3835&gt;L3835,-1,0)</f>
        <v>0</v>
      </c>
      <c r="N3835" s="21" t="n">
        <f aca="false">IF(L3835&gt;I3835,1,0)</f>
        <v>1</v>
      </c>
      <c r="O3835" s="21" t="n">
        <f aca="false">IF(L3835&lt;K3835,1,0)</f>
        <v>0</v>
      </c>
      <c r="P3835" s="21" t="n">
        <f aca="false">IF(K3835="",1,0)</f>
        <v>0</v>
      </c>
      <c r="Q3835" s="0" t="n">
        <f aca="false">M3835+N3835+O3835+P3835</f>
        <v>1</v>
      </c>
    </row>
    <row r="3836" customFormat="false" ht="12.75" hidden="false" customHeight="false" outlineLevel="0" collapsed="false">
      <c r="A3836" s="17" t="n">
        <v>3847</v>
      </c>
      <c r="B3836" s="39" t="n">
        <f aca="false">IF(Q3836=2,1,0)</f>
        <v>1</v>
      </c>
      <c r="C3836" s="0" t="s">
        <v>4480</v>
      </c>
      <c r="D3836" s="19" t="n">
        <v>20</v>
      </c>
      <c r="E3836" s="25" t="s">
        <v>4535</v>
      </c>
      <c r="F3836" s="25"/>
      <c r="G3836" s="20" t="s">
        <v>4536</v>
      </c>
      <c r="H3836" s="21"/>
      <c r="I3836" s="22"/>
      <c r="J3836" s="21"/>
      <c r="K3836" s="22"/>
      <c r="L3836" s="1" t="n">
        <f aca="false">$H3</f>
        <v>80</v>
      </c>
      <c r="M3836" s="21" t="n">
        <f aca="false">IF(D3836&gt;L3836,-1,0)</f>
        <v>0</v>
      </c>
      <c r="N3836" s="21" t="n">
        <f aca="false">IF(L3836&gt;I3836,1,0)</f>
        <v>1</v>
      </c>
      <c r="O3836" s="21" t="n">
        <f aca="false">IF(L3836&lt;K3836,1,0)</f>
        <v>0</v>
      </c>
      <c r="P3836" s="21" t="n">
        <f aca="false">IF(K3836="",1,0)</f>
        <v>1</v>
      </c>
      <c r="Q3836" s="0" t="n">
        <f aca="false">M3836+N3836+O3836+P3836</f>
        <v>2</v>
      </c>
    </row>
    <row r="3837" customFormat="false" ht="12.75" hidden="false" customHeight="false" outlineLevel="0" collapsed="false">
      <c r="A3837" s="17" t="n">
        <v>3848</v>
      </c>
      <c r="B3837" s="39" t="n">
        <f aca="false">IF(Q3837=2,1,0)</f>
        <v>0</v>
      </c>
      <c r="C3837" s="0" t="s">
        <v>4480</v>
      </c>
      <c r="D3837" s="19" t="n">
        <v>21</v>
      </c>
      <c r="E3837" s="23" t="s">
        <v>4497</v>
      </c>
      <c r="F3837" s="24" t="s">
        <v>51</v>
      </c>
      <c r="G3837" s="20" t="s">
        <v>4496</v>
      </c>
      <c r="H3837" s="21" t="s">
        <v>4495</v>
      </c>
      <c r="I3837" s="22" t="n">
        <v>7</v>
      </c>
      <c r="J3837" s="21" t="s">
        <v>4537</v>
      </c>
      <c r="K3837" s="22" t="n">
        <v>35</v>
      </c>
      <c r="L3837" s="1" t="n">
        <f aca="false">$H3</f>
        <v>80</v>
      </c>
      <c r="M3837" s="21" t="n">
        <f aca="false">IF(D3837&gt;L3837,-1,0)</f>
        <v>0</v>
      </c>
      <c r="N3837" s="21" t="n">
        <f aca="false">IF(L3837&gt;I3837,1,0)</f>
        <v>1</v>
      </c>
      <c r="O3837" s="21" t="n">
        <f aca="false">IF(L3837&lt;K3837,1,0)</f>
        <v>0</v>
      </c>
      <c r="P3837" s="21" t="n">
        <f aca="false">IF(K3837="",1,0)</f>
        <v>0</v>
      </c>
      <c r="Q3837" s="0" t="n">
        <f aca="false">M3837+N3837+O3837+P3837</f>
        <v>1</v>
      </c>
    </row>
    <row r="3838" customFormat="false" ht="12.75" hidden="false" customHeight="false" outlineLevel="0" collapsed="false">
      <c r="A3838" s="17" t="n">
        <v>3849</v>
      </c>
      <c r="B3838" s="39" t="n">
        <f aca="false">IF(Q3838=2,1,0)</f>
        <v>0</v>
      </c>
      <c r="C3838" s="0" t="s">
        <v>4480</v>
      </c>
      <c r="D3838" s="19" t="n">
        <v>22</v>
      </c>
      <c r="E3838" s="19" t="s">
        <v>4500</v>
      </c>
      <c r="F3838" s="19"/>
      <c r="G3838" s="20" t="s">
        <v>4499</v>
      </c>
      <c r="H3838" s="21" t="s">
        <v>4498</v>
      </c>
      <c r="I3838" s="22" t="n">
        <v>8</v>
      </c>
      <c r="J3838" s="21" t="s">
        <v>4538</v>
      </c>
      <c r="K3838" s="22" t="n">
        <v>36</v>
      </c>
      <c r="L3838" s="1" t="n">
        <f aca="false">$H3</f>
        <v>80</v>
      </c>
      <c r="M3838" s="21" t="n">
        <f aca="false">IF(D3838&gt;L3838,-1,0)</f>
        <v>0</v>
      </c>
      <c r="N3838" s="21" t="n">
        <f aca="false">IF(L3838&gt;I3838,1,0)</f>
        <v>1</v>
      </c>
      <c r="O3838" s="21" t="n">
        <f aca="false">IF(L3838&lt;K3838,1,0)</f>
        <v>0</v>
      </c>
      <c r="P3838" s="21" t="n">
        <f aca="false">IF(K3838="",1,0)</f>
        <v>0</v>
      </c>
      <c r="Q3838" s="0" t="n">
        <f aca="false">M3838+N3838+O3838+P3838</f>
        <v>1</v>
      </c>
    </row>
    <row r="3839" customFormat="false" ht="12.75" hidden="false" customHeight="false" outlineLevel="0" collapsed="false">
      <c r="A3839" s="17" t="n">
        <v>3850</v>
      </c>
      <c r="B3839" s="39" t="n">
        <f aca="false">IF(Q3839=2,1,0)</f>
        <v>0</v>
      </c>
      <c r="C3839" s="0" t="s">
        <v>4480</v>
      </c>
      <c r="D3839" s="19" t="n">
        <v>23</v>
      </c>
      <c r="E3839" s="23" t="s">
        <v>4539</v>
      </c>
      <c r="F3839" s="24" t="s">
        <v>51</v>
      </c>
      <c r="G3839" s="20" t="s">
        <v>4540</v>
      </c>
      <c r="H3839" s="21"/>
      <c r="I3839" s="22"/>
      <c r="J3839" s="21" t="s">
        <v>4541</v>
      </c>
      <c r="K3839" s="22" t="n">
        <v>37</v>
      </c>
      <c r="L3839" s="1" t="n">
        <f aca="false">$H3</f>
        <v>80</v>
      </c>
      <c r="M3839" s="21" t="n">
        <f aca="false">IF(D3839&gt;L3839,-1,0)</f>
        <v>0</v>
      </c>
      <c r="N3839" s="21" t="n">
        <f aca="false">IF(L3839&gt;I3839,1,0)</f>
        <v>1</v>
      </c>
      <c r="O3839" s="21" t="n">
        <f aca="false">IF(L3839&lt;K3839,1,0)</f>
        <v>0</v>
      </c>
      <c r="P3839" s="21" t="n">
        <f aca="false">IF(K3839="",1,0)</f>
        <v>0</v>
      </c>
      <c r="Q3839" s="0" t="n">
        <f aca="false">M3839+N3839+O3839+P3839</f>
        <v>1</v>
      </c>
    </row>
    <row r="3840" customFormat="false" ht="12.75" hidden="false" customHeight="false" outlineLevel="0" collapsed="false">
      <c r="A3840" s="17" t="n">
        <v>3851</v>
      </c>
      <c r="B3840" s="39" t="n">
        <f aca="false">IF(Q3840=2,1,0)</f>
        <v>1</v>
      </c>
      <c r="C3840" s="0" t="s">
        <v>4480</v>
      </c>
      <c r="D3840" s="19" t="n">
        <v>23</v>
      </c>
      <c r="E3840" s="19" t="s">
        <v>4542</v>
      </c>
      <c r="F3840" s="19"/>
      <c r="G3840" s="20" t="s">
        <v>4543</v>
      </c>
      <c r="H3840" s="21"/>
      <c r="I3840" s="22"/>
      <c r="J3840" s="21"/>
      <c r="K3840" s="22"/>
      <c r="L3840" s="1" t="n">
        <f aca="false">$H3</f>
        <v>80</v>
      </c>
      <c r="M3840" s="21" t="n">
        <f aca="false">IF(D3840&gt;L3840,-1,0)</f>
        <v>0</v>
      </c>
      <c r="N3840" s="21" t="n">
        <f aca="false">IF(L3840&gt;I3840,1,0)</f>
        <v>1</v>
      </c>
      <c r="O3840" s="21" t="n">
        <f aca="false">IF(L3840&lt;K3840,1,0)</f>
        <v>0</v>
      </c>
      <c r="P3840" s="21" t="n">
        <f aca="false">IF(K3840="",1,0)</f>
        <v>1</v>
      </c>
      <c r="Q3840" s="0" t="n">
        <f aca="false">M3840+N3840+O3840+P3840</f>
        <v>2</v>
      </c>
    </row>
    <row r="3841" customFormat="false" ht="12.75" hidden="false" customHeight="false" outlineLevel="0" collapsed="false">
      <c r="A3841" s="17" t="n">
        <v>3852</v>
      </c>
      <c r="B3841" s="39" t="n">
        <f aca="false">IF(Q3841=2,1,0)</f>
        <v>0</v>
      </c>
      <c r="C3841" s="0" t="s">
        <v>4480</v>
      </c>
      <c r="D3841" s="19" t="n">
        <v>24</v>
      </c>
      <c r="E3841" s="19" t="s">
        <v>4507</v>
      </c>
      <c r="F3841" s="19"/>
      <c r="G3841" s="20" t="s">
        <v>4506</v>
      </c>
      <c r="H3841" s="21" t="s">
        <v>4505</v>
      </c>
      <c r="I3841" s="22" t="n">
        <v>10</v>
      </c>
      <c r="J3841" s="21" t="s">
        <v>605</v>
      </c>
      <c r="K3841" s="22" t="n">
        <v>38</v>
      </c>
      <c r="L3841" s="1" t="n">
        <f aca="false">$H3</f>
        <v>80</v>
      </c>
      <c r="M3841" s="21" t="n">
        <f aca="false">IF(D3841&gt;L3841,-1,0)</f>
        <v>0</v>
      </c>
      <c r="N3841" s="21" t="n">
        <f aca="false">IF(L3841&gt;I3841,1,0)</f>
        <v>1</v>
      </c>
      <c r="O3841" s="21" t="n">
        <f aca="false">IF(L3841&lt;K3841,1,0)</f>
        <v>0</v>
      </c>
      <c r="P3841" s="21" t="n">
        <f aca="false">IF(K3841="",1,0)</f>
        <v>0</v>
      </c>
      <c r="Q3841" s="0" t="n">
        <f aca="false">M3841+N3841+O3841+P3841</f>
        <v>1</v>
      </c>
    </row>
    <row r="3842" customFormat="false" ht="12.75" hidden="false" customHeight="false" outlineLevel="0" collapsed="false">
      <c r="A3842" s="17" t="n">
        <v>3853</v>
      </c>
      <c r="B3842" s="39" t="n">
        <f aca="false">IF(Q3842=2,1,0)</f>
        <v>0</v>
      </c>
      <c r="C3842" s="0" t="s">
        <v>4480</v>
      </c>
      <c r="D3842" s="19" t="n">
        <v>24</v>
      </c>
      <c r="E3842" s="23" t="s">
        <v>4503</v>
      </c>
      <c r="F3842" s="24" t="s">
        <v>51</v>
      </c>
      <c r="G3842" s="20" t="s">
        <v>4502</v>
      </c>
      <c r="H3842" s="21" t="s">
        <v>4501</v>
      </c>
      <c r="I3842" s="22" t="n">
        <v>10</v>
      </c>
      <c r="J3842" s="21" t="s">
        <v>4544</v>
      </c>
      <c r="K3842" s="22" t="n">
        <v>38</v>
      </c>
      <c r="L3842" s="1" t="n">
        <f aca="false">$H3</f>
        <v>80</v>
      </c>
      <c r="M3842" s="21" t="n">
        <f aca="false">IF(D3842&gt;L3842,-1,0)</f>
        <v>0</v>
      </c>
      <c r="N3842" s="21" t="n">
        <f aca="false">IF(L3842&gt;I3842,1,0)</f>
        <v>1</v>
      </c>
      <c r="O3842" s="21" t="n">
        <f aca="false">IF(L3842&lt;K3842,1,0)</f>
        <v>0</v>
      </c>
      <c r="P3842" s="21" t="n">
        <f aca="false">IF(K3842="",1,0)</f>
        <v>0</v>
      </c>
      <c r="Q3842" s="0" t="n">
        <f aca="false">M3842+N3842+O3842+P3842</f>
        <v>1</v>
      </c>
    </row>
    <row r="3843" customFormat="false" ht="25.5" hidden="false" customHeight="false" outlineLevel="0" collapsed="false">
      <c r="A3843" s="17" t="n">
        <v>3854</v>
      </c>
      <c r="B3843" s="39" t="n">
        <f aca="false">IF(Q3843=2,1,0)</f>
        <v>1</v>
      </c>
      <c r="C3843" s="0" t="s">
        <v>4480</v>
      </c>
      <c r="D3843" s="19" t="n">
        <v>24</v>
      </c>
      <c r="E3843" s="19" t="s">
        <v>4545</v>
      </c>
      <c r="F3843" s="19"/>
      <c r="G3843" s="20" t="s">
        <v>4546</v>
      </c>
      <c r="H3843" s="21"/>
      <c r="I3843" s="22"/>
      <c r="J3843" s="21"/>
      <c r="K3843" s="22"/>
      <c r="L3843" s="1" t="n">
        <f aca="false">$H3</f>
        <v>80</v>
      </c>
      <c r="M3843" s="21" t="n">
        <f aca="false">IF(D3843&gt;L3843,-1,0)</f>
        <v>0</v>
      </c>
      <c r="N3843" s="21" t="n">
        <f aca="false">IF(L3843&gt;I3843,1,0)</f>
        <v>1</v>
      </c>
      <c r="O3843" s="21" t="n">
        <f aca="false">IF(L3843&lt;K3843,1,0)</f>
        <v>0</v>
      </c>
      <c r="P3843" s="21" t="n">
        <f aca="false">IF(K3843="",1,0)</f>
        <v>1</v>
      </c>
      <c r="Q3843" s="0" t="n">
        <f aca="false">M3843+N3843+O3843+P3843</f>
        <v>2</v>
      </c>
    </row>
    <row r="3844" customFormat="false" ht="25.5" hidden="false" customHeight="false" outlineLevel="0" collapsed="false">
      <c r="A3844" s="17" t="n">
        <v>3855</v>
      </c>
      <c r="B3844" s="39" t="n">
        <f aca="false">IF(Q3844=2,1,0)</f>
        <v>0</v>
      </c>
      <c r="C3844" s="0" t="s">
        <v>4480</v>
      </c>
      <c r="D3844" s="19" t="n">
        <v>25</v>
      </c>
      <c r="E3844" s="19" t="s">
        <v>4547</v>
      </c>
      <c r="F3844" s="19"/>
      <c r="G3844" s="20" t="s">
        <v>4548</v>
      </c>
      <c r="H3844" s="21"/>
      <c r="I3844" s="22"/>
      <c r="J3844" s="21" t="s">
        <v>4549</v>
      </c>
      <c r="K3844" s="22" t="n">
        <v>39</v>
      </c>
      <c r="L3844" s="1" t="n">
        <f aca="false">$H3</f>
        <v>80</v>
      </c>
      <c r="M3844" s="21" t="n">
        <f aca="false">IF(D3844&gt;L3844,-1,0)</f>
        <v>0</v>
      </c>
      <c r="N3844" s="21" t="n">
        <f aca="false">IF(L3844&gt;I3844,1,0)</f>
        <v>1</v>
      </c>
      <c r="O3844" s="21" t="n">
        <f aca="false">IF(L3844&lt;K3844,1,0)</f>
        <v>0</v>
      </c>
      <c r="P3844" s="21" t="n">
        <f aca="false">IF(K3844="",1,0)</f>
        <v>0</v>
      </c>
      <c r="Q3844" s="0" t="n">
        <f aca="false">M3844+N3844+O3844+P3844</f>
        <v>1</v>
      </c>
    </row>
    <row r="3845" customFormat="false" ht="25.5" hidden="false" customHeight="false" outlineLevel="0" collapsed="false">
      <c r="A3845" s="17" t="n">
        <v>3856</v>
      </c>
      <c r="B3845" s="39" t="n">
        <f aca="false">IF(Q3845=2,1,0)</f>
        <v>0</v>
      </c>
      <c r="C3845" s="0" t="s">
        <v>4480</v>
      </c>
      <c r="D3845" s="19" t="n">
        <v>25</v>
      </c>
      <c r="E3845" s="19" t="s">
        <v>4510</v>
      </c>
      <c r="F3845" s="19"/>
      <c r="G3845" s="20" t="s">
        <v>4509</v>
      </c>
      <c r="H3845" s="21" t="s">
        <v>4508</v>
      </c>
      <c r="I3845" s="22" t="n">
        <v>11</v>
      </c>
      <c r="J3845" s="21" t="s">
        <v>4550</v>
      </c>
      <c r="K3845" s="22" t="n">
        <v>38</v>
      </c>
      <c r="L3845" s="1" t="n">
        <f aca="false">$H3</f>
        <v>80</v>
      </c>
      <c r="M3845" s="21" t="n">
        <f aca="false">IF(D3845&gt;L3845,-1,0)</f>
        <v>0</v>
      </c>
      <c r="N3845" s="21" t="n">
        <f aca="false">IF(L3845&gt;I3845,1,0)</f>
        <v>1</v>
      </c>
      <c r="O3845" s="21" t="n">
        <f aca="false">IF(L3845&lt;K3845,1,0)</f>
        <v>0</v>
      </c>
      <c r="P3845" s="21" t="n">
        <f aca="false">IF(K3845="",1,0)</f>
        <v>0</v>
      </c>
      <c r="Q3845" s="0" t="n">
        <f aca="false">M3845+N3845+O3845+P3845</f>
        <v>1</v>
      </c>
    </row>
    <row r="3846" customFormat="false" ht="12.75" hidden="false" customHeight="false" outlineLevel="0" collapsed="false">
      <c r="A3846" s="17" t="n">
        <v>3857</v>
      </c>
      <c r="B3846" s="39" t="n">
        <f aca="false">IF(Q3846=2,1,0)</f>
        <v>0</v>
      </c>
      <c r="C3846" s="0" t="s">
        <v>4480</v>
      </c>
      <c r="D3846" s="19" t="n">
        <v>26</v>
      </c>
      <c r="E3846" s="19" t="s">
        <v>4514</v>
      </c>
      <c r="F3846" s="19"/>
      <c r="G3846" s="20" t="s">
        <v>4513</v>
      </c>
      <c r="H3846" s="21" t="s">
        <v>4512</v>
      </c>
      <c r="I3846" s="22" t="n">
        <v>12</v>
      </c>
      <c r="J3846" s="21" t="s">
        <v>4551</v>
      </c>
      <c r="K3846" s="22" t="n">
        <v>40</v>
      </c>
      <c r="L3846" s="1" t="n">
        <f aca="false">$H3</f>
        <v>80</v>
      </c>
      <c r="M3846" s="21" t="n">
        <f aca="false">IF(D3846&gt;L3846,-1,0)</f>
        <v>0</v>
      </c>
      <c r="N3846" s="21" t="n">
        <f aca="false">IF(L3846&gt;I3846,1,0)</f>
        <v>1</v>
      </c>
      <c r="O3846" s="21" t="n">
        <f aca="false">IF(L3846&lt;K3846,1,0)</f>
        <v>0</v>
      </c>
      <c r="P3846" s="21" t="n">
        <f aca="false">IF(K3846="",1,0)</f>
        <v>0</v>
      </c>
      <c r="Q3846" s="0" t="n">
        <f aca="false">M3846+N3846+O3846+P3846</f>
        <v>1</v>
      </c>
    </row>
    <row r="3847" customFormat="false" ht="12.75" hidden="false" customHeight="false" outlineLevel="0" collapsed="false">
      <c r="A3847" s="17" t="n">
        <v>3858</v>
      </c>
      <c r="B3847" s="39" t="n">
        <f aca="false">IF(Q3847=2,1,0)</f>
        <v>0</v>
      </c>
      <c r="C3847" s="0" t="s">
        <v>4480</v>
      </c>
      <c r="D3847" s="19" t="n">
        <v>27</v>
      </c>
      <c r="E3847" s="19" t="s">
        <v>4518</v>
      </c>
      <c r="F3847" s="19"/>
      <c r="G3847" s="20" t="s">
        <v>4517</v>
      </c>
      <c r="H3847" s="21" t="s">
        <v>4516</v>
      </c>
      <c r="I3847" s="22" t="n">
        <v>13</v>
      </c>
      <c r="J3847" s="21" t="s">
        <v>4552</v>
      </c>
      <c r="K3847" s="22" t="n">
        <v>41</v>
      </c>
      <c r="L3847" s="1" t="n">
        <f aca="false">$H3</f>
        <v>80</v>
      </c>
      <c r="M3847" s="21" t="n">
        <f aca="false">IF(D3847&gt;L3847,-1,0)</f>
        <v>0</v>
      </c>
      <c r="N3847" s="21" t="n">
        <f aca="false">IF(L3847&gt;I3847,1,0)</f>
        <v>1</v>
      </c>
      <c r="O3847" s="21" t="n">
        <f aca="false">IF(L3847&lt;K3847,1,0)</f>
        <v>0</v>
      </c>
      <c r="P3847" s="21" t="n">
        <f aca="false">IF(K3847="",1,0)</f>
        <v>0</v>
      </c>
      <c r="Q3847" s="0" t="n">
        <f aca="false">M3847+N3847+O3847+P3847</f>
        <v>1</v>
      </c>
    </row>
    <row r="3848" customFormat="false" ht="12.75" hidden="false" customHeight="false" outlineLevel="0" collapsed="false">
      <c r="A3848" s="17" t="n">
        <v>3859</v>
      </c>
      <c r="B3848" s="39" t="n">
        <f aca="false">IF(Q3848=2,1,0)</f>
        <v>0</v>
      </c>
      <c r="C3848" s="0" t="s">
        <v>4480</v>
      </c>
      <c r="D3848" s="19" t="n">
        <v>27</v>
      </c>
      <c r="E3848" s="19" t="s">
        <v>4515</v>
      </c>
      <c r="F3848" s="19"/>
      <c r="G3848" s="20" t="s">
        <v>4482</v>
      </c>
      <c r="H3848" s="21" t="s">
        <v>4483</v>
      </c>
      <c r="I3848" s="22" t="n">
        <v>13</v>
      </c>
      <c r="J3848" s="21" t="s">
        <v>4553</v>
      </c>
      <c r="K3848" s="22" t="n">
        <v>41</v>
      </c>
      <c r="L3848" s="1" t="n">
        <f aca="false">$H3</f>
        <v>80</v>
      </c>
      <c r="M3848" s="21" t="n">
        <f aca="false">IF(D3848&gt;L3848,-1,0)</f>
        <v>0</v>
      </c>
      <c r="N3848" s="21" t="n">
        <f aca="false">IF(L3848&gt;I3848,1,0)</f>
        <v>1</v>
      </c>
      <c r="O3848" s="21" t="n">
        <f aca="false">IF(L3848&lt;K3848,1,0)</f>
        <v>0</v>
      </c>
      <c r="P3848" s="21" t="n">
        <f aca="false">IF(K3848="",1,0)</f>
        <v>0</v>
      </c>
      <c r="Q3848" s="0" t="n">
        <f aca="false">M3848+N3848+O3848+P3848</f>
        <v>1</v>
      </c>
    </row>
    <row r="3849" customFormat="false" ht="25.5" hidden="false" customHeight="false" outlineLevel="0" collapsed="false">
      <c r="A3849" s="17" t="n">
        <v>3860</v>
      </c>
      <c r="B3849" s="39" t="n">
        <f aca="false">IF(Q3849=2,1,0)</f>
        <v>0</v>
      </c>
      <c r="C3849" s="0" t="s">
        <v>4480</v>
      </c>
      <c r="D3849" s="19" t="n">
        <v>28</v>
      </c>
      <c r="E3849" s="19" t="s">
        <v>4554</v>
      </c>
      <c r="F3849" s="19"/>
      <c r="G3849" s="20" t="s">
        <v>4555</v>
      </c>
      <c r="H3849" s="21"/>
      <c r="I3849" s="22"/>
      <c r="J3849" s="21" t="s">
        <v>4556</v>
      </c>
      <c r="K3849" s="22" t="n">
        <v>42</v>
      </c>
      <c r="L3849" s="1" t="n">
        <f aca="false">$H3</f>
        <v>80</v>
      </c>
      <c r="M3849" s="21" t="n">
        <f aca="false">IF(D3849&gt;L3849,-1,0)</f>
        <v>0</v>
      </c>
      <c r="N3849" s="21" t="n">
        <f aca="false">IF(L3849&gt;I3849,1,0)</f>
        <v>1</v>
      </c>
      <c r="O3849" s="21" t="n">
        <f aca="false">IF(L3849&lt;K3849,1,0)</f>
        <v>0</v>
      </c>
      <c r="P3849" s="21" t="n">
        <f aca="false">IF(K3849="",1,0)</f>
        <v>0</v>
      </c>
      <c r="Q3849" s="0" t="n">
        <f aca="false">M3849+N3849+O3849+P3849</f>
        <v>1</v>
      </c>
    </row>
    <row r="3850" customFormat="false" ht="12.75" hidden="false" customHeight="false" outlineLevel="0" collapsed="false">
      <c r="A3850" s="17" t="n">
        <v>3861</v>
      </c>
      <c r="B3850" s="39" t="n">
        <f aca="false">IF(Q3850=2,1,0)</f>
        <v>0</v>
      </c>
      <c r="C3850" s="0" t="s">
        <v>4480</v>
      </c>
      <c r="D3850" s="19" t="n">
        <v>28</v>
      </c>
      <c r="E3850" s="19" t="s">
        <v>4521</v>
      </c>
      <c r="F3850" s="19"/>
      <c r="G3850" s="20" t="s">
        <v>4520</v>
      </c>
      <c r="H3850" s="21" t="s">
        <v>4519</v>
      </c>
      <c r="I3850" s="22" t="n">
        <v>14</v>
      </c>
      <c r="J3850" s="21" t="s">
        <v>4557</v>
      </c>
      <c r="K3850" s="22" t="n">
        <v>42</v>
      </c>
      <c r="L3850" s="1" t="n">
        <f aca="false">$H3</f>
        <v>80</v>
      </c>
      <c r="M3850" s="21" t="n">
        <f aca="false">IF(D3850&gt;L3850,-1,0)</f>
        <v>0</v>
      </c>
      <c r="N3850" s="21" t="n">
        <f aca="false">IF(L3850&gt;I3850,1,0)</f>
        <v>1</v>
      </c>
      <c r="O3850" s="21" t="n">
        <f aca="false">IF(L3850&lt;K3850,1,0)</f>
        <v>0</v>
      </c>
      <c r="P3850" s="21" t="n">
        <f aca="false">IF(K3850="",1,0)</f>
        <v>0</v>
      </c>
      <c r="Q3850" s="0" t="n">
        <f aca="false">M3850+N3850+O3850+P3850</f>
        <v>1</v>
      </c>
    </row>
    <row r="3851" customFormat="false" ht="12.75" hidden="false" customHeight="false" outlineLevel="0" collapsed="false">
      <c r="A3851" s="17" t="n">
        <v>3862</v>
      </c>
      <c r="B3851" s="39" t="n">
        <f aca="false">IF(Q3851=2,1,0)</f>
        <v>0</v>
      </c>
      <c r="C3851" s="0" t="s">
        <v>4480</v>
      </c>
      <c r="D3851" s="19" t="n">
        <v>29</v>
      </c>
      <c r="E3851" s="19" t="s">
        <v>4534</v>
      </c>
      <c r="F3851" s="19"/>
      <c r="G3851" s="20" t="s">
        <v>4098</v>
      </c>
      <c r="H3851" s="21" t="s">
        <v>4511</v>
      </c>
      <c r="I3851" s="22" t="n">
        <v>20</v>
      </c>
      <c r="J3851" s="21" t="s">
        <v>4558</v>
      </c>
      <c r="K3851" s="22" t="n">
        <v>43</v>
      </c>
      <c r="L3851" s="1" t="n">
        <f aca="false">$H3</f>
        <v>80</v>
      </c>
      <c r="M3851" s="21" t="n">
        <f aca="false">IF(D3851&gt;L3851,-1,0)</f>
        <v>0</v>
      </c>
      <c r="N3851" s="21" t="n">
        <f aca="false">IF(L3851&gt;I3851,1,0)</f>
        <v>1</v>
      </c>
      <c r="O3851" s="21" t="n">
        <f aca="false">IF(L3851&lt;K3851,1,0)</f>
        <v>0</v>
      </c>
      <c r="P3851" s="21" t="n">
        <f aca="false">IF(K3851="",1,0)</f>
        <v>0</v>
      </c>
      <c r="Q3851" s="0" t="n">
        <f aca="false">M3851+N3851+O3851+P3851</f>
        <v>1</v>
      </c>
    </row>
    <row r="3852" customFormat="false" ht="12.75" hidden="false" customHeight="false" outlineLevel="0" collapsed="false">
      <c r="A3852" s="17" t="n">
        <v>3863</v>
      </c>
      <c r="B3852" s="39" t="n">
        <f aca="false">IF(Q3852=2,1,0)</f>
        <v>1</v>
      </c>
      <c r="C3852" s="0" t="s">
        <v>4480</v>
      </c>
      <c r="D3852" s="19" t="n">
        <v>30</v>
      </c>
      <c r="E3852" s="25" t="s">
        <v>4559</v>
      </c>
      <c r="F3852" s="25"/>
      <c r="G3852" s="20" t="s">
        <v>4560</v>
      </c>
      <c r="H3852" s="21"/>
      <c r="I3852" s="22"/>
      <c r="J3852" s="21"/>
      <c r="K3852" s="22"/>
      <c r="L3852" s="1" t="n">
        <f aca="false">$H3</f>
        <v>80</v>
      </c>
      <c r="M3852" s="21" t="n">
        <f aca="false">IF(D3852&gt;L3852,-1,0)</f>
        <v>0</v>
      </c>
      <c r="N3852" s="21" t="n">
        <f aca="false">IF(L3852&gt;I3852,1,0)</f>
        <v>1</v>
      </c>
      <c r="O3852" s="21" t="n">
        <f aca="false">IF(L3852&lt;K3852,1,0)</f>
        <v>0</v>
      </c>
      <c r="P3852" s="21" t="n">
        <f aca="false">IF(K3852="",1,0)</f>
        <v>1</v>
      </c>
      <c r="Q3852" s="0" t="n">
        <f aca="false">M3852+N3852+O3852+P3852</f>
        <v>2</v>
      </c>
    </row>
    <row r="3853" customFormat="false" ht="12.75" hidden="false" customHeight="false" outlineLevel="0" collapsed="false">
      <c r="A3853" s="17" t="n">
        <v>3864</v>
      </c>
      <c r="B3853" s="39" t="n">
        <f aca="false">IF(Q3853=2,1,0)</f>
        <v>0</v>
      </c>
      <c r="C3853" s="0" t="s">
        <v>4480</v>
      </c>
      <c r="D3853" s="19" t="n">
        <v>30</v>
      </c>
      <c r="E3853" s="19" t="s">
        <v>4522</v>
      </c>
      <c r="F3853" s="19"/>
      <c r="G3853" s="20" t="s">
        <v>4487</v>
      </c>
      <c r="H3853" s="21" t="s">
        <v>4488</v>
      </c>
      <c r="I3853" s="22" t="n">
        <v>16</v>
      </c>
      <c r="J3853" s="21" t="s">
        <v>4561</v>
      </c>
      <c r="K3853" s="22" t="n">
        <v>44</v>
      </c>
      <c r="L3853" s="1" t="n">
        <f aca="false">$H3</f>
        <v>80</v>
      </c>
      <c r="M3853" s="21" t="n">
        <f aca="false">IF(D3853&gt;L3853,-1,0)</f>
        <v>0</v>
      </c>
      <c r="N3853" s="21" t="n">
        <f aca="false">IF(L3853&gt;I3853,1,0)</f>
        <v>1</v>
      </c>
      <c r="O3853" s="21" t="n">
        <f aca="false">IF(L3853&lt;K3853,1,0)</f>
        <v>0</v>
      </c>
      <c r="P3853" s="21" t="n">
        <f aca="false">IF(K3853="",1,0)</f>
        <v>0</v>
      </c>
      <c r="Q3853" s="0" t="n">
        <f aca="false">M3853+N3853+O3853+P3853</f>
        <v>1</v>
      </c>
    </row>
    <row r="3854" customFormat="false" ht="12.75" hidden="false" customHeight="false" outlineLevel="0" collapsed="false">
      <c r="A3854" s="17" t="n">
        <v>3865</v>
      </c>
      <c r="B3854" s="39" t="n">
        <f aca="false">IF(Q3854=2,1,0)</f>
        <v>0</v>
      </c>
      <c r="C3854" s="0" t="s">
        <v>4480</v>
      </c>
      <c r="D3854" s="19" t="n">
        <v>31</v>
      </c>
      <c r="E3854" s="23" t="s">
        <v>4523</v>
      </c>
      <c r="F3854" s="24" t="s">
        <v>51</v>
      </c>
      <c r="G3854" s="20" t="s">
        <v>4490</v>
      </c>
      <c r="H3854" s="21" t="s">
        <v>4504</v>
      </c>
      <c r="I3854" s="22" t="n">
        <v>17</v>
      </c>
      <c r="J3854" s="21" t="s">
        <v>4562</v>
      </c>
      <c r="K3854" s="22" t="n">
        <v>45</v>
      </c>
      <c r="L3854" s="1" t="n">
        <f aca="false">$H3</f>
        <v>80</v>
      </c>
      <c r="M3854" s="21" t="n">
        <f aca="false">IF(D3854&gt;L3854,-1,0)</f>
        <v>0</v>
      </c>
      <c r="N3854" s="21" t="n">
        <f aca="false">IF(L3854&gt;I3854,1,0)</f>
        <v>1</v>
      </c>
      <c r="O3854" s="21" t="n">
        <f aca="false">IF(L3854&lt;K3854,1,0)</f>
        <v>0</v>
      </c>
      <c r="P3854" s="21" t="n">
        <f aca="false">IF(K3854="",1,0)</f>
        <v>0</v>
      </c>
      <c r="Q3854" s="0" t="n">
        <f aca="false">M3854+N3854+O3854+P3854</f>
        <v>1</v>
      </c>
    </row>
    <row r="3855" customFormat="false" ht="25.5" hidden="false" customHeight="false" outlineLevel="0" collapsed="false">
      <c r="A3855" s="17" t="n">
        <v>3866</v>
      </c>
      <c r="B3855" s="39" t="n">
        <f aca="false">IF(Q3855=2,1,0)</f>
        <v>0</v>
      </c>
      <c r="C3855" s="0" t="s">
        <v>4480</v>
      </c>
      <c r="D3855" s="19" t="n">
        <v>32</v>
      </c>
      <c r="E3855" s="23" t="s">
        <v>4563</v>
      </c>
      <c r="F3855" s="24" t="s">
        <v>51</v>
      </c>
      <c r="G3855" s="20" t="s">
        <v>4564</v>
      </c>
      <c r="H3855" s="21"/>
      <c r="I3855" s="22"/>
      <c r="J3855" s="21" t="s">
        <v>4565</v>
      </c>
      <c r="K3855" s="22" t="n">
        <v>46</v>
      </c>
      <c r="L3855" s="1" t="n">
        <f aca="false">$H3</f>
        <v>80</v>
      </c>
      <c r="M3855" s="21" t="n">
        <f aca="false">IF(D3855&gt;L3855,-1,0)</f>
        <v>0</v>
      </c>
      <c r="N3855" s="21" t="n">
        <f aca="false">IF(L3855&gt;I3855,1,0)</f>
        <v>1</v>
      </c>
      <c r="O3855" s="21" t="n">
        <f aca="false">IF(L3855&lt;K3855,1,0)</f>
        <v>0</v>
      </c>
      <c r="P3855" s="21" t="n">
        <f aca="false">IF(K3855="",1,0)</f>
        <v>0</v>
      </c>
      <c r="Q3855" s="0" t="n">
        <f aca="false">M3855+N3855+O3855+P3855</f>
        <v>1</v>
      </c>
    </row>
    <row r="3856" customFormat="false" ht="38.25" hidden="false" customHeight="false" outlineLevel="0" collapsed="false">
      <c r="A3856" s="17" t="n">
        <v>3867</v>
      </c>
      <c r="B3856" s="39" t="n">
        <f aca="false">IF(Q3856=2,1,0)</f>
        <v>0</v>
      </c>
      <c r="C3856" s="0" t="s">
        <v>4480</v>
      </c>
      <c r="D3856" s="19" t="n">
        <v>33</v>
      </c>
      <c r="E3856" s="19" t="s">
        <v>4526</v>
      </c>
      <c r="F3856" s="19"/>
      <c r="G3856" s="20" t="s">
        <v>4525</v>
      </c>
      <c r="H3856" s="21" t="s">
        <v>4524</v>
      </c>
      <c r="I3856" s="22" t="n">
        <v>18</v>
      </c>
      <c r="J3856" s="21" t="s">
        <v>4566</v>
      </c>
      <c r="K3856" s="22" t="n">
        <v>47</v>
      </c>
      <c r="L3856" s="1" t="n">
        <f aca="false">$H3</f>
        <v>80</v>
      </c>
      <c r="M3856" s="21" t="n">
        <f aca="false">IF(D3856&gt;L3856,-1,0)</f>
        <v>0</v>
      </c>
      <c r="N3856" s="21" t="n">
        <f aca="false">IF(L3856&gt;I3856,1,0)</f>
        <v>1</v>
      </c>
      <c r="O3856" s="21" t="n">
        <f aca="false">IF(L3856&lt;K3856,1,0)</f>
        <v>0</v>
      </c>
      <c r="P3856" s="21" t="n">
        <f aca="false">IF(K3856="",1,0)</f>
        <v>0</v>
      </c>
      <c r="Q3856" s="0" t="n">
        <f aca="false">M3856+N3856+O3856+P3856</f>
        <v>1</v>
      </c>
    </row>
    <row r="3857" customFormat="false" ht="12.75" hidden="false" customHeight="false" outlineLevel="0" collapsed="false">
      <c r="A3857" s="17" t="n">
        <v>3868</v>
      </c>
      <c r="B3857" s="39" t="n">
        <f aca="false">IF(Q3857=2,1,0)</f>
        <v>0</v>
      </c>
      <c r="C3857" s="0" t="s">
        <v>4480</v>
      </c>
      <c r="D3857" s="19" t="n">
        <v>33</v>
      </c>
      <c r="E3857" s="23" t="s">
        <v>4567</v>
      </c>
      <c r="F3857" s="24" t="s">
        <v>51</v>
      </c>
      <c r="G3857" s="20" t="s">
        <v>4568</v>
      </c>
      <c r="H3857" s="21"/>
      <c r="I3857" s="22"/>
      <c r="J3857" s="21" t="s">
        <v>4569</v>
      </c>
      <c r="K3857" s="22" t="n">
        <v>47</v>
      </c>
      <c r="L3857" s="1" t="n">
        <f aca="false">$H3</f>
        <v>80</v>
      </c>
      <c r="M3857" s="21" t="n">
        <f aca="false">IF(D3857&gt;L3857,-1,0)</f>
        <v>0</v>
      </c>
      <c r="N3857" s="21" t="n">
        <f aca="false">IF(L3857&gt;I3857,1,0)</f>
        <v>1</v>
      </c>
      <c r="O3857" s="21" t="n">
        <f aca="false">IF(L3857&lt;K3857,1,0)</f>
        <v>0</v>
      </c>
      <c r="P3857" s="21" t="n">
        <f aca="false">IF(K3857="",1,0)</f>
        <v>0</v>
      </c>
      <c r="Q3857" s="0" t="n">
        <f aca="false">M3857+N3857+O3857+P3857</f>
        <v>1</v>
      </c>
    </row>
    <row r="3858" customFormat="false" ht="12.75" hidden="false" customHeight="false" outlineLevel="0" collapsed="false">
      <c r="A3858" s="17" t="n">
        <v>3869</v>
      </c>
      <c r="B3858" s="39" t="n">
        <f aca="false">IF(Q3858=2,1,0)</f>
        <v>0</v>
      </c>
      <c r="C3858" s="0" t="s">
        <v>4480</v>
      </c>
      <c r="D3858" s="19" t="n">
        <v>33</v>
      </c>
      <c r="E3858" s="19" t="s">
        <v>4527</v>
      </c>
      <c r="F3858" s="19"/>
      <c r="G3858" s="20" t="s">
        <v>1047</v>
      </c>
      <c r="H3858" s="21" t="s">
        <v>4493</v>
      </c>
      <c r="I3858" s="22" t="n">
        <v>19</v>
      </c>
      <c r="J3858" s="21" t="s">
        <v>4570</v>
      </c>
      <c r="K3858" s="22" t="n">
        <v>47</v>
      </c>
      <c r="L3858" s="1" t="n">
        <f aca="false">$H3</f>
        <v>80</v>
      </c>
      <c r="M3858" s="21" t="n">
        <f aca="false">IF(D3858&gt;L3858,-1,0)</f>
        <v>0</v>
      </c>
      <c r="N3858" s="21" t="n">
        <f aca="false">IF(L3858&gt;I3858,1,0)</f>
        <v>1</v>
      </c>
      <c r="O3858" s="21" t="n">
        <f aca="false">IF(L3858&lt;K3858,1,0)</f>
        <v>0</v>
      </c>
      <c r="P3858" s="21" t="n">
        <f aca="false">IF(K3858="",1,0)</f>
        <v>0</v>
      </c>
      <c r="Q3858" s="0" t="n">
        <f aca="false">M3858+N3858+O3858+P3858</f>
        <v>1</v>
      </c>
    </row>
    <row r="3859" customFormat="false" ht="12.75" hidden="false" customHeight="false" outlineLevel="0" collapsed="false">
      <c r="A3859" s="17" t="n">
        <v>3870</v>
      </c>
      <c r="B3859" s="39" t="n">
        <f aca="false">IF(Q3859=2,1,0)</f>
        <v>0</v>
      </c>
      <c r="C3859" s="0" t="s">
        <v>4480</v>
      </c>
      <c r="D3859" s="19" t="n">
        <v>34</v>
      </c>
      <c r="E3859" s="23" t="s">
        <v>4530</v>
      </c>
      <c r="F3859" s="24" t="s">
        <v>51</v>
      </c>
      <c r="G3859" s="20" t="s">
        <v>4529</v>
      </c>
      <c r="H3859" s="21" t="s">
        <v>4528</v>
      </c>
      <c r="I3859" s="22" t="n">
        <v>20</v>
      </c>
      <c r="J3859" s="21" t="s">
        <v>4571</v>
      </c>
      <c r="K3859" s="22" t="n">
        <v>48</v>
      </c>
      <c r="L3859" s="1" t="n">
        <f aca="false">$H3</f>
        <v>80</v>
      </c>
      <c r="M3859" s="21" t="n">
        <f aca="false">IF(D3859&gt;L3859,-1,0)</f>
        <v>0</v>
      </c>
      <c r="N3859" s="21" t="n">
        <f aca="false">IF(L3859&gt;I3859,1,0)</f>
        <v>1</v>
      </c>
      <c r="O3859" s="21" t="n">
        <f aca="false">IF(L3859&lt;K3859,1,0)</f>
        <v>0</v>
      </c>
      <c r="P3859" s="21" t="n">
        <f aca="false">IF(K3859="",1,0)</f>
        <v>0</v>
      </c>
      <c r="Q3859" s="0" t="n">
        <f aca="false">M3859+N3859+O3859+P3859</f>
        <v>1</v>
      </c>
    </row>
    <row r="3860" customFormat="false" ht="12.75" hidden="false" customHeight="false" outlineLevel="0" collapsed="false">
      <c r="A3860" s="17" t="n">
        <v>3871</v>
      </c>
      <c r="B3860" s="39" t="n">
        <f aca="false">IF(Q3860=2,1,0)</f>
        <v>1</v>
      </c>
      <c r="C3860" s="0" t="s">
        <v>4480</v>
      </c>
      <c r="D3860" s="19" t="n">
        <v>35</v>
      </c>
      <c r="E3860" s="25" t="s">
        <v>4572</v>
      </c>
      <c r="F3860" s="25"/>
      <c r="G3860" s="20" t="s">
        <v>4573</v>
      </c>
      <c r="H3860" s="21"/>
      <c r="I3860" s="22"/>
      <c r="J3860" s="21"/>
      <c r="K3860" s="22"/>
      <c r="L3860" s="1" t="n">
        <f aca="false">$H3</f>
        <v>80</v>
      </c>
      <c r="M3860" s="21" t="n">
        <f aca="false">IF(D3860&gt;L3860,-1,0)</f>
        <v>0</v>
      </c>
      <c r="N3860" s="21" t="n">
        <f aca="false">IF(L3860&gt;I3860,1,0)</f>
        <v>1</v>
      </c>
      <c r="O3860" s="21" t="n">
        <f aca="false">IF(L3860&lt;K3860,1,0)</f>
        <v>0</v>
      </c>
      <c r="P3860" s="21" t="n">
        <f aca="false">IF(K3860="",1,0)</f>
        <v>1</v>
      </c>
      <c r="Q3860" s="0" t="n">
        <f aca="false">M3860+N3860+O3860+P3860</f>
        <v>2</v>
      </c>
    </row>
    <row r="3861" customFormat="false" ht="25.5" hidden="false" customHeight="false" outlineLevel="0" collapsed="false">
      <c r="A3861" s="17" t="n">
        <v>3872</v>
      </c>
      <c r="B3861" s="39" t="n">
        <f aca="false">IF(Q3861=2,1,0)</f>
        <v>0</v>
      </c>
      <c r="C3861" s="0" t="s">
        <v>4480</v>
      </c>
      <c r="D3861" s="19" t="n">
        <v>35</v>
      </c>
      <c r="E3861" s="19" t="s">
        <v>4533</v>
      </c>
      <c r="F3861" s="19"/>
      <c r="G3861" s="20" t="s">
        <v>4532</v>
      </c>
      <c r="H3861" s="21" t="s">
        <v>4531</v>
      </c>
      <c r="I3861" s="22" t="n">
        <v>20</v>
      </c>
      <c r="J3861" s="21" t="s">
        <v>4574</v>
      </c>
      <c r="K3861" s="22" t="n">
        <v>50</v>
      </c>
      <c r="L3861" s="1" t="n">
        <f aca="false">$H3</f>
        <v>80</v>
      </c>
      <c r="M3861" s="21" t="n">
        <f aca="false">IF(D3861&gt;L3861,-1,0)</f>
        <v>0</v>
      </c>
      <c r="N3861" s="21" t="n">
        <f aca="false">IF(L3861&gt;I3861,1,0)</f>
        <v>1</v>
      </c>
      <c r="O3861" s="21" t="n">
        <f aca="false">IF(L3861&lt;K3861,1,0)</f>
        <v>0</v>
      </c>
      <c r="P3861" s="21" t="n">
        <f aca="false">IF(K3861="",1,0)</f>
        <v>0</v>
      </c>
      <c r="Q3861" s="0" t="n">
        <f aca="false">M3861+N3861+O3861+P3861</f>
        <v>1</v>
      </c>
    </row>
    <row r="3862" customFormat="false" ht="38.25" hidden="false" customHeight="false" outlineLevel="0" collapsed="false">
      <c r="A3862" s="17" t="n">
        <v>3873</v>
      </c>
      <c r="B3862" s="39" t="n">
        <f aca="false">IF(Q3862=2,1,0)</f>
        <v>0</v>
      </c>
      <c r="C3862" s="0" t="s">
        <v>4480</v>
      </c>
      <c r="D3862" s="19" t="n">
        <v>35</v>
      </c>
      <c r="E3862" s="19" t="s">
        <v>4575</v>
      </c>
      <c r="F3862" s="19"/>
      <c r="G3862" s="20" t="s">
        <v>4576</v>
      </c>
      <c r="H3862" s="21"/>
      <c r="I3862" s="22"/>
      <c r="J3862" s="21" t="s">
        <v>4577</v>
      </c>
      <c r="K3862" s="22" t="n">
        <v>49</v>
      </c>
      <c r="L3862" s="1" t="n">
        <f aca="false">$H3</f>
        <v>80</v>
      </c>
      <c r="M3862" s="21" t="n">
        <f aca="false">IF(D3862&gt;L3862,-1,0)</f>
        <v>0</v>
      </c>
      <c r="N3862" s="21" t="n">
        <f aca="false">IF(L3862&gt;I3862,1,0)</f>
        <v>1</v>
      </c>
      <c r="O3862" s="21" t="n">
        <f aca="false">IF(L3862&lt;K3862,1,0)</f>
        <v>0</v>
      </c>
      <c r="P3862" s="21" t="n">
        <f aca="false">IF(K3862="",1,0)</f>
        <v>0</v>
      </c>
      <c r="Q3862" s="0" t="n">
        <f aca="false">M3862+N3862+O3862+P3862</f>
        <v>1</v>
      </c>
    </row>
    <row r="3863" customFormat="false" ht="12.75" hidden="false" customHeight="false" outlineLevel="0" collapsed="false">
      <c r="A3863" s="17" t="n">
        <v>3874</v>
      </c>
      <c r="B3863" s="39" t="n">
        <f aca="false">IF(Q3863=2,1,0)</f>
        <v>0</v>
      </c>
      <c r="C3863" s="0" t="s">
        <v>4480</v>
      </c>
      <c r="D3863" s="19" t="n">
        <v>35</v>
      </c>
      <c r="E3863" s="19" t="s">
        <v>4381</v>
      </c>
      <c r="F3863" s="19"/>
      <c r="G3863" s="20" t="s">
        <v>4382</v>
      </c>
      <c r="H3863" s="21"/>
      <c r="I3863" s="22"/>
      <c r="J3863" s="21" t="s">
        <v>4383</v>
      </c>
      <c r="K3863" s="22" t="n">
        <v>53</v>
      </c>
      <c r="L3863" s="1" t="n">
        <f aca="false">$H3</f>
        <v>80</v>
      </c>
      <c r="M3863" s="21" t="n">
        <f aca="false">IF(D3863&gt;L3863,-1,0)</f>
        <v>0</v>
      </c>
      <c r="N3863" s="21" t="n">
        <f aca="false">IF(L3863&gt;I3863,1,0)</f>
        <v>1</v>
      </c>
      <c r="O3863" s="21" t="n">
        <f aca="false">IF(L3863&lt;K3863,1,0)</f>
        <v>0</v>
      </c>
      <c r="P3863" s="21" t="n">
        <f aca="false">IF(K3863="",1,0)</f>
        <v>0</v>
      </c>
      <c r="Q3863" s="0" t="n">
        <f aca="false">M3863+N3863+O3863+P3863</f>
        <v>1</v>
      </c>
    </row>
    <row r="3864" customFormat="false" ht="12.75" hidden="false" customHeight="false" outlineLevel="0" collapsed="false">
      <c r="A3864" s="17" t="n">
        <v>3875</v>
      </c>
      <c r="B3864" s="39" t="n">
        <f aca="false">IF(Q3864=2,1,0)</f>
        <v>0</v>
      </c>
      <c r="C3864" s="0" t="s">
        <v>4480</v>
      </c>
      <c r="D3864" s="19" t="n">
        <v>35</v>
      </c>
      <c r="E3864" s="19" t="s">
        <v>4537</v>
      </c>
      <c r="F3864" s="19"/>
      <c r="G3864" s="20" t="s">
        <v>4496</v>
      </c>
      <c r="H3864" s="21" t="s">
        <v>4497</v>
      </c>
      <c r="I3864" s="22" t="n">
        <v>21</v>
      </c>
      <c r="J3864" s="21" t="s">
        <v>4578</v>
      </c>
      <c r="K3864" s="22" t="n">
        <v>49</v>
      </c>
      <c r="L3864" s="1" t="n">
        <f aca="false">$H3</f>
        <v>80</v>
      </c>
      <c r="M3864" s="21" t="n">
        <f aca="false">IF(D3864&gt;L3864,-1,0)</f>
        <v>0</v>
      </c>
      <c r="N3864" s="21" t="n">
        <f aca="false">IF(L3864&gt;I3864,1,0)</f>
        <v>1</v>
      </c>
      <c r="O3864" s="21" t="n">
        <f aca="false">IF(L3864&lt;K3864,1,0)</f>
        <v>0</v>
      </c>
      <c r="P3864" s="21" t="n">
        <f aca="false">IF(K3864="",1,0)</f>
        <v>0</v>
      </c>
      <c r="Q3864" s="0" t="n">
        <f aca="false">M3864+N3864+O3864+P3864</f>
        <v>1</v>
      </c>
    </row>
    <row r="3865" customFormat="false" ht="12.75" hidden="false" customHeight="false" outlineLevel="0" collapsed="false">
      <c r="A3865" s="17" t="n">
        <v>3876</v>
      </c>
      <c r="B3865" s="39" t="n">
        <f aca="false">IF(Q3865=2,1,0)</f>
        <v>0</v>
      </c>
      <c r="C3865" s="0" t="s">
        <v>4480</v>
      </c>
      <c r="D3865" s="19" t="n">
        <v>36</v>
      </c>
      <c r="E3865" s="19" t="s">
        <v>4538</v>
      </c>
      <c r="F3865" s="19"/>
      <c r="G3865" s="20" t="s">
        <v>4499</v>
      </c>
      <c r="H3865" s="21" t="s">
        <v>4500</v>
      </c>
      <c r="I3865" s="22" t="n">
        <v>22</v>
      </c>
      <c r="J3865" s="21" t="s">
        <v>4579</v>
      </c>
      <c r="K3865" s="22" t="n">
        <v>50</v>
      </c>
      <c r="L3865" s="1" t="n">
        <f aca="false">$H3</f>
        <v>80</v>
      </c>
      <c r="M3865" s="21" t="n">
        <f aca="false">IF(D3865&gt;L3865,-1,0)</f>
        <v>0</v>
      </c>
      <c r="N3865" s="21" t="n">
        <f aca="false">IF(L3865&gt;I3865,1,0)</f>
        <v>1</v>
      </c>
      <c r="O3865" s="21" t="n">
        <f aca="false">IF(L3865&lt;K3865,1,0)</f>
        <v>0</v>
      </c>
      <c r="P3865" s="21" t="n">
        <f aca="false">IF(K3865="",1,0)</f>
        <v>0</v>
      </c>
      <c r="Q3865" s="0" t="n">
        <f aca="false">M3865+N3865+O3865+P3865</f>
        <v>1</v>
      </c>
    </row>
    <row r="3866" customFormat="false" ht="12.75" hidden="false" customHeight="false" outlineLevel="0" collapsed="false">
      <c r="A3866" s="17" t="n">
        <v>3877</v>
      </c>
      <c r="B3866" s="39" t="n">
        <f aca="false">IF(Q3866=2,1,0)</f>
        <v>0</v>
      </c>
      <c r="C3866" s="0" t="s">
        <v>4480</v>
      </c>
      <c r="D3866" s="19" t="n">
        <v>37</v>
      </c>
      <c r="E3866" s="19" t="s">
        <v>4541</v>
      </c>
      <c r="F3866" s="19"/>
      <c r="G3866" s="20" t="s">
        <v>4540</v>
      </c>
      <c r="H3866" s="21" t="s">
        <v>4539</v>
      </c>
      <c r="I3866" s="22" t="n">
        <v>23</v>
      </c>
      <c r="J3866" s="21" t="s">
        <v>4580</v>
      </c>
      <c r="K3866" s="22" t="n">
        <v>51</v>
      </c>
      <c r="L3866" s="1" t="n">
        <f aca="false">$H3</f>
        <v>80</v>
      </c>
      <c r="M3866" s="21" t="n">
        <f aca="false">IF(D3866&gt;L3866,-1,0)</f>
        <v>0</v>
      </c>
      <c r="N3866" s="21" t="n">
        <f aca="false">IF(L3866&gt;I3866,1,0)</f>
        <v>1</v>
      </c>
      <c r="O3866" s="21" t="n">
        <f aca="false">IF(L3866&lt;K3866,1,0)</f>
        <v>0</v>
      </c>
      <c r="P3866" s="21" t="n">
        <f aca="false">IF(K3866="",1,0)</f>
        <v>0</v>
      </c>
      <c r="Q3866" s="0" t="n">
        <f aca="false">M3866+N3866+O3866+P3866</f>
        <v>1</v>
      </c>
    </row>
    <row r="3867" customFormat="false" ht="25.5" hidden="false" customHeight="false" outlineLevel="0" collapsed="false">
      <c r="A3867" s="17" t="n">
        <v>3878</v>
      </c>
      <c r="B3867" s="39" t="n">
        <f aca="false">IF(Q3867=2,1,0)</f>
        <v>1</v>
      </c>
      <c r="C3867" s="0" t="s">
        <v>4480</v>
      </c>
      <c r="D3867" s="19" t="n">
        <v>38</v>
      </c>
      <c r="E3867" s="19" t="s">
        <v>4581</v>
      </c>
      <c r="F3867" s="19"/>
      <c r="G3867" s="20" t="s">
        <v>4582</v>
      </c>
      <c r="H3867" s="21"/>
      <c r="I3867" s="22"/>
      <c r="J3867" s="21"/>
      <c r="K3867" s="22"/>
      <c r="L3867" s="1" t="n">
        <f aca="false">$H3</f>
        <v>80</v>
      </c>
      <c r="M3867" s="21" t="n">
        <f aca="false">IF(D3867&gt;L3867,-1,0)</f>
        <v>0</v>
      </c>
      <c r="N3867" s="21" t="n">
        <f aca="false">IF(L3867&gt;I3867,1,0)</f>
        <v>1</v>
      </c>
      <c r="O3867" s="21" t="n">
        <f aca="false">IF(L3867&lt;K3867,1,0)</f>
        <v>0</v>
      </c>
      <c r="P3867" s="21" t="n">
        <f aca="false">IF(K3867="",1,0)</f>
        <v>1</v>
      </c>
      <c r="Q3867" s="0" t="n">
        <f aca="false">M3867+N3867+O3867+P3867</f>
        <v>2</v>
      </c>
    </row>
    <row r="3868" customFormat="false" ht="12.75" hidden="false" customHeight="false" outlineLevel="0" collapsed="false">
      <c r="A3868" s="17" t="n">
        <v>3879</v>
      </c>
      <c r="B3868" s="39" t="n">
        <f aca="false">IF(Q3868=2,1,0)</f>
        <v>0</v>
      </c>
      <c r="C3868" s="0" t="s">
        <v>4480</v>
      </c>
      <c r="D3868" s="19" t="n">
        <v>38</v>
      </c>
      <c r="E3868" s="19" t="s">
        <v>605</v>
      </c>
      <c r="F3868" s="19"/>
      <c r="G3868" s="20" t="s">
        <v>4506</v>
      </c>
      <c r="H3868" s="21" t="s">
        <v>4507</v>
      </c>
      <c r="I3868" s="22" t="n">
        <v>24</v>
      </c>
      <c r="J3868" s="21" t="s">
        <v>4583</v>
      </c>
      <c r="K3868" s="22" t="n">
        <v>52</v>
      </c>
      <c r="L3868" s="1" t="n">
        <f aca="false">$H3</f>
        <v>80</v>
      </c>
      <c r="M3868" s="21" t="n">
        <f aca="false">IF(D3868&gt;L3868,-1,0)</f>
        <v>0</v>
      </c>
      <c r="N3868" s="21" t="n">
        <f aca="false">IF(L3868&gt;I3868,1,0)</f>
        <v>1</v>
      </c>
      <c r="O3868" s="21" t="n">
        <f aca="false">IF(L3868&lt;K3868,1,0)</f>
        <v>0</v>
      </c>
      <c r="P3868" s="21" t="n">
        <f aca="false">IF(K3868="",1,0)</f>
        <v>0</v>
      </c>
      <c r="Q3868" s="0" t="n">
        <f aca="false">M3868+N3868+O3868+P3868</f>
        <v>1</v>
      </c>
    </row>
    <row r="3869" customFormat="false" ht="25.5" hidden="false" customHeight="false" outlineLevel="0" collapsed="false">
      <c r="A3869" s="17" t="n">
        <v>3880</v>
      </c>
      <c r="B3869" s="39" t="n">
        <f aca="false">IF(Q3869=2,1,0)</f>
        <v>0</v>
      </c>
      <c r="C3869" s="0" t="s">
        <v>4480</v>
      </c>
      <c r="D3869" s="19" t="n">
        <v>38</v>
      </c>
      <c r="E3869" s="19" t="s">
        <v>4550</v>
      </c>
      <c r="F3869" s="19"/>
      <c r="G3869" s="20" t="s">
        <v>4509</v>
      </c>
      <c r="H3869" s="21" t="s">
        <v>4510</v>
      </c>
      <c r="I3869" s="22" t="n">
        <v>25</v>
      </c>
      <c r="J3869" s="21" t="s">
        <v>4584</v>
      </c>
      <c r="K3869" s="22" t="n">
        <v>53</v>
      </c>
      <c r="L3869" s="1" t="n">
        <f aca="false">$H3</f>
        <v>80</v>
      </c>
      <c r="M3869" s="21" t="n">
        <f aca="false">IF(D3869&gt;L3869,-1,0)</f>
        <v>0</v>
      </c>
      <c r="N3869" s="21" t="n">
        <f aca="false">IF(L3869&gt;I3869,1,0)</f>
        <v>1</v>
      </c>
      <c r="O3869" s="21" t="n">
        <f aca="false">IF(L3869&lt;K3869,1,0)</f>
        <v>0</v>
      </c>
      <c r="P3869" s="21" t="n">
        <f aca="false">IF(K3869="",1,0)</f>
        <v>0</v>
      </c>
      <c r="Q3869" s="0" t="n">
        <f aca="false">M3869+N3869+O3869+P3869</f>
        <v>1</v>
      </c>
    </row>
    <row r="3870" customFormat="false" ht="12.75" hidden="false" customHeight="false" outlineLevel="0" collapsed="false">
      <c r="A3870" s="17" t="n">
        <v>3881</v>
      </c>
      <c r="B3870" s="39" t="n">
        <f aca="false">IF(Q3870=2,1,0)</f>
        <v>0</v>
      </c>
      <c r="C3870" s="0" t="s">
        <v>4480</v>
      </c>
      <c r="D3870" s="19" t="n">
        <v>38</v>
      </c>
      <c r="E3870" s="19" t="s">
        <v>4544</v>
      </c>
      <c r="F3870" s="19"/>
      <c r="G3870" s="20" t="s">
        <v>4502</v>
      </c>
      <c r="H3870" s="21" t="s">
        <v>4503</v>
      </c>
      <c r="I3870" s="22" t="n">
        <v>24</v>
      </c>
      <c r="J3870" s="21" t="s">
        <v>4585</v>
      </c>
      <c r="K3870" s="22" t="n">
        <v>52</v>
      </c>
      <c r="L3870" s="1" t="n">
        <f aca="false">$H3</f>
        <v>80</v>
      </c>
      <c r="M3870" s="21" t="n">
        <f aca="false">IF(D3870&gt;L3870,-1,0)</f>
        <v>0</v>
      </c>
      <c r="N3870" s="21" t="n">
        <f aca="false">IF(L3870&gt;I3870,1,0)</f>
        <v>1</v>
      </c>
      <c r="O3870" s="21" t="n">
        <f aca="false">IF(L3870&lt;K3870,1,0)</f>
        <v>0</v>
      </c>
      <c r="P3870" s="21" t="n">
        <f aca="false">IF(K3870="",1,0)</f>
        <v>0</v>
      </c>
      <c r="Q3870" s="0" t="n">
        <f aca="false">M3870+N3870+O3870+P3870</f>
        <v>1</v>
      </c>
    </row>
    <row r="3871" customFormat="false" ht="25.5" hidden="false" customHeight="false" outlineLevel="0" collapsed="false">
      <c r="A3871" s="17" t="n">
        <v>3882</v>
      </c>
      <c r="B3871" s="39" t="n">
        <f aca="false">IF(Q3871=2,1,0)</f>
        <v>0</v>
      </c>
      <c r="C3871" s="0" t="s">
        <v>4480</v>
      </c>
      <c r="D3871" s="19" t="n">
        <v>39</v>
      </c>
      <c r="E3871" s="19" t="s">
        <v>4549</v>
      </c>
      <c r="F3871" s="19"/>
      <c r="G3871" s="20" t="s">
        <v>4548</v>
      </c>
      <c r="H3871" s="21" t="s">
        <v>4547</v>
      </c>
      <c r="I3871" s="22" t="n">
        <v>25</v>
      </c>
      <c r="J3871" s="21" t="s">
        <v>4586</v>
      </c>
      <c r="K3871" s="22" t="n">
        <v>53</v>
      </c>
      <c r="L3871" s="1" t="n">
        <f aca="false">$H3</f>
        <v>80</v>
      </c>
      <c r="M3871" s="21" t="n">
        <f aca="false">IF(D3871&gt;L3871,-1,0)</f>
        <v>0</v>
      </c>
      <c r="N3871" s="21" t="n">
        <f aca="false">IF(L3871&gt;I3871,1,0)</f>
        <v>1</v>
      </c>
      <c r="O3871" s="21" t="n">
        <f aca="false">IF(L3871&lt;K3871,1,0)</f>
        <v>0</v>
      </c>
      <c r="P3871" s="21" t="n">
        <f aca="false">IF(K3871="",1,0)</f>
        <v>0</v>
      </c>
      <c r="Q3871" s="0" t="n">
        <f aca="false">M3871+N3871+O3871+P3871</f>
        <v>1</v>
      </c>
    </row>
    <row r="3872" customFormat="false" ht="12.75" hidden="false" customHeight="false" outlineLevel="0" collapsed="false">
      <c r="A3872" s="17" t="n">
        <v>3883</v>
      </c>
      <c r="B3872" s="39" t="n">
        <f aca="false">IF(Q3872=2,1,0)</f>
        <v>0</v>
      </c>
      <c r="C3872" s="0" t="s">
        <v>4480</v>
      </c>
      <c r="D3872" s="19" t="n">
        <v>40</v>
      </c>
      <c r="E3872" s="23" t="s">
        <v>4551</v>
      </c>
      <c r="F3872" s="24" t="s">
        <v>51</v>
      </c>
      <c r="G3872" s="20" t="s">
        <v>4513</v>
      </c>
      <c r="H3872" s="21" t="s">
        <v>4514</v>
      </c>
      <c r="I3872" s="22" t="n">
        <v>26</v>
      </c>
      <c r="J3872" s="21" t="s">
        <v>4587</v>
      </c>
      <c r="K3872" s="22" t="n">
        <v>54</v>
      </c>
      <c r="L3872" s="1" t="n">
        <f aca="false">$H3</f>
        <v>80</v>
      </c>
      <c r="M3872" s="21" t="n">
        <f aca="false">IF(D3872&gt;L3872,-1,0)</f>
        <v>0</v>
      </c>
      <c r="N3872" s="21" t="n">
        <f aca="false">IF(L3872&gt;I3872,1,0)</f>
        <v>1</v>
      </c>
      <c r="O3872" s="21" t="n">
        <f aca="false">IF(L3872&lt;K3872,1,0)</f>
        <v>0</v>
      </c>
      <c r="P3872" s="21" t="n">
        <f aca="false">IF(K3872="",1,0)</f>
        <v>0</v>
      </c>
      <c r="Q3872" s="0" t="n">
        <f aca="false">M3872+N3872+O3872+P3872</f>
        <v>1</v>
      </c>
    </row>
    <row r="3873" customFormat="false" ht="25.5" hidden="false" customHeight="false" outlineLevel="0" collapsed="false">
      <c r="A3873" s="17" t="n">
        <v>3884</v>
      </c>
      <c r="B3873" s="39" t="n">
        <f aca="false">IF(Q3873=2,1,0)</f>
        <v>1</v>
      </c>
      <c r="C3873" s="0" t="s">
        <v>4480</v>
      </c>
      <c r="D3873" s="19" t="n">
        <v>40</v>
      </c>
      <c r="E3873" s="19" t="s">
        <v>4588</v>
      </c>
      <c r="F3873" s="19"/>
      <c r="G3873" s="20" t="s">
        <v>4589</v>
      </c>
      <c r="H3873" s="21"/>
      <c r="I3873" s="22"/>
      <c r="J3873" s="21"/>
      <c r="K3873" s="22"/>
      <c r="L3873" s="1" t="n">
        <f aca="false">$H3</f>
        <v>80</v>
      </c>
      <c r="M3873" s="21" t="n">
        <f aca="false">IF(D3873&gt;L3873,-1,0)</f>
        <v>0</v>
      </c>
      <c r="N3873" s="21" t="n">
        <f aca="false">IF(L3873&gt;I3873,1,0)</f>
        <v>1</v>
      </c>
      <c r="O3873" s="21" t="n">
        <f aca="false">IF(L3873&lt;K3873,1,0)</f>
        <v>0</v>
      </c>
      <c r="P3873" s="21" t="n">
        <f aca="false">IF(K3873="",1,0)</f>
        <v>1</v>
      </c>
      <c r="Q3873" s="0" t="n">
        <f aca="false">M3873+N3873+O3873+P3873</f>
        <v>2</v>
      </c>
    </row>
    <row r="3874" customFormat="false" ht="12.75" hidden="false" customHeight="false" outlineLevel="0" collapsed="false">
      <c r="A3874" s="17" t="n">
        <v>3885</v>
      </c>
      <c r="B3874" s="39" t="n">
        <f aca="false">IF(Q3874=2,1,0)</f>
        <v>0</v>
      </c>
      <c r="C3874" s="0" t="s">
        <v>4480</v>
      </c>
      <c r="D3874" s="19" t="n">
        <v>40</v>
      </c>
      <c r="E3874" s="19" t="s">
        <v>4590</v>
      </c>
      <c r="F3874" s="19"/>
      <c r="G3874" s="20" t="s">
        <v>4591</v>
      </c>
      <c r="H3874" s="21"/>
      <c r="I3874" s="22"/>
      <c r="J3874" s="21" t="s">
        <v>4592</v>
      </c>
      <c r="K3874" s="22" t="n">
        <v>54</v>
      </c>
      <c r="L3874" s="1" t="n">
        <f aca="false">$H3</f>
        <v>80</v>
      </c>
      <c r="M3874" s="21" t="n">
        <f aca="false">IF(D3874&gt;L3874,-1,0)</f>
        <v>0</v>
      </c>
      <c r="N3874" s="21" t="n">
        <f aca="false">IF(L3874&gt;I3874,1,0)</f>
        <v>1</v>
      </c>
      <c r="O3874" s="21" t="n">
        <f aca="false">IF(L3874&lt;K3874,1,0)</f>
        <v>0</v>
      </c>
      <c r="P3874" s="21" t="n">
        <f aca="false">IF(K3874="",1,0)</f>
        <v>0</v>
      </c>
      <c r="Q3874" s="0" t="n">
        <f aca="false">M3874+N3874+O3874+P3874</f>
        <v>1</v>
      </c>
    </row>
    <row r="3875" customFormat="false" ht="12.75" hidden="false" customHeight="false" outlineLevel="0" collapsed="false">
      <c r="A3875" s="17" t="n">
        <v>3886</v>
      </c>
      <c r="B3875" s="39" t="n">
        <f aca="false">IF(Q3875=2,1,0)</f>
        <v>1</v>
      </c>
      <c r="C3875" s="0" t="s">
        <v>4480</v>
      </c>
      <c r="D3875" s="19" t="n">
        <v>40</v>
      </c>
      <c r="E3875" s="25" t="s">
        <v>4593</v>
      </c>
      <c r="F3875" s="25"/>
      <c r="G3875" s="20" t="s">
        <v>4594</v>
      </c>
      <c r="H3875" s="21"/>
      <c r="I3875" s="22"/>
      <c r="J3875" s="21"/>
      <c r="K3875" s="22"/>
      <c r="L3875" s="1" t="n">
        <f aca="false">$H3</f>
        <v>80</v>
      </c>
      <c r="M3875" s="21" t="n">
        <f aca="false">IF(D3875&gt;L3875,-1,0)</f>
        <v>0</v>
      </c>
      <c r="N3875" s="21" t="n">
        <f aca="false">IF(L3875&gt;I3875,1,0)</f>
        <v>1</v>
      </c>
      <c r="O3875" s="21" t="n">
        <f aca="false">IF(L3875&lt;K3875,1,0)</f>
        <v>0</v>
      </c>
      <c r="P3875" s="21" t="n">
        <f aca="false">IF(K3875="",1,0)</f>
        <v>1</v>
      </c>
      <c r="Q3875" s="0" t="n">
        <f aca="false">M3875+N3875+O3875+P3875</f>
        <v>2</v>
      </c>
    </row>
    <row r="3876" customFormat="false" ht="12.75" hidden="false" customHeight="false" outlineLevel="0" collapsed="false">
      <c r="A3876" s="17" t="n">
        <v>3887</v>
      </c>
      <c r="B3876" s="39" t="n">
        <f aca="false">IF(Q3876=2,1,0)</f>
        <v>0</v>
      </c>
      <c r="C3876" s="0" t="s">
        <v>4480</v>
      </c>
      <c r="D3876" s="19" t="n">
        <v>41</v>
      </c>
      <c r="E3876" s="19" t="s">
        <v>4553</v>
      </c>
      <c r="F3876" s="19"/>
      <c r="G3876" s="20" t="s">
        <v>4482</v>
      </c>
      <c r="H3876" s="21" t="s">
        <v>4515</v>
      </c>
      <c r="I3876" s="22" t="n">
        <v>27</v>
      </c>
      <c r="J3876" s="21" t="s">
        <v>4595</v>
      </c>
      <c r="K3876" s="22" t="n">
        <v>55</v>
      </c>
      <c r="L3876" s="1" t="n">
        <f aca="false">$H3</f>
        <v>80</v>
      </c>
      <c r="M3876" s="21" t="n">
        <f aca="false">IF(D3876&gt;L3876,-1,0)</f>
        <v>0</v>
      </c>
      <c r="N3876" s="21" t="n">
        <f aca="false">IF(L3876&gt;I3876,1,0)</f>
        <v>1</v>
      </c>
      <c r="O3876" s="21" t="n">
        <f aca="false">IF(L3876&lt;K3876,1,0)</f>
        <v>0</v>
      </c>
      <c r="P3876" s="21" t="n">
        <f aca="false">IF(K3876="",1,0)</f>
        <v>0</v>
      </c>
      <c r="Q3876" s="0" t="n">
        <f aca="false">M3876+N3876+O3876+P3876</f>
        <v>1</v>
      </c>
    </row>
    <row r="3877" customFormat="false" ht="12.75" hidden="false" customHeight="false" outlineLevel="0" collapsed="false">
      <c r="A3877" s="17" t="n">
        <v>3888</v>
      </c>
      <c r="B3877" s="39" t="n">
        <f aca="false">IF(Q3877=2,1,0)</f>
        <v>0</v>
      </c>
      <c r="C3877" s="0" t="s">
        <v>4480</v>
      </c>
      <c r="D3877" s="19" t="n">
        <v>41</v>
      </c>
      <c r="E3877" s="23" t="s">
        <v>4552</v>
      </c>
      <c r="F3877" s="24" t="s">
        <v>51</v>
      </c>
      <c r="G3877" s="20" t="s">
        <v>4517</v>
      </c>
      <c r="H3877" s="21" t="s">
        <v>4518</v>
      </c>
      <c r="I3877" s="22" t="n">
        <v>27</v>
      </c>
      <c r="J3877" s="21" t="s">
        <v>4596</v>
      </c>
      <c r="K3877" s="22" t="n">
        <v>55</v>
      </c>
      <c r="L3877" s="1" t="n">
        <f aca="false">$H3</f>
        <v>80</v>
      </c>
      <c r="M3877" s="21" t="n">
        <f aca="false">IF(D3877&gt;L3877,-1,0)</f>
        <v>0</v>
      </c>
      <c r="N3877" s="21" t="n">
        <f aca="false">IF(L3877&gt;I3877,1,0)</f>
        <v>1</v>
      </c>
      <c r="O3877" s="21" t="n">
        <f aca="false">IF(L3877&lt;K3877,1,0)</f>
        <v>0</v>
      </c>
      <c r="P3877" s="21" t="n">
        <f aca="false">IF(K3877="",1,0)</f>
        <v>0</v>
      </c>
      <c r="Q3877" s="0" t="n">
        <f aca="false">M3877+N3877+O3877+P3877</f>
        <v>1</v>
      </c>
    </row>
    <row r="3878" customFormat="false" ht="12.75" hidden="false" customHeight="false" outlineLevel="0" collapsed="false">
      <c r="A3878" s="17" t="n">
        <v>3889</v>
      </c>
      <c r="B3878" s="39" t="n">
        <f aca="false">IF(Q3878=2,1,0)</f>
        <v>0</v>
      </c>
      <c r="C3878" s="0" t="s">
        <v>4480</v>
      </c>
      <c r="D3878" s="19" t="n">
        <v>42</v>
      </c>
      <c r="E3878" s="23" t="s">
        <v>4557</v>
      </c>
      <c r="F3878" s="24" t="s">
        <v>51</v>
      </c>
      <c r="G3878" s="20" t="s">
        <v>4520</v>
      </c>
      <c r="H3878" s="21" t="s">
        <v>4521</v>
      </c>
      <c r="I3878" s="22" t="n">
        <v>28</v>
      </c>
      <c r="J3878" s="21" t="s">
        <v>4597</v>
      </c>
      <c r="K3878" s="22" t="n">
        <v>56</v>
      </c>
      <c r="L3878" s="1" t="n">
        <f aca="false">$H3</f>
        <v>80</v>
      </c>
      <c r="M3878" s="21" t="n">
        <f aca="false">IF(D3878&gt;L3878,-1,0)</f>
        <v>0</v>
      </c>
      <c r="N3878" s="21" t="n">
        <f aca="false">IF(L3878&gt;I3878,1,0)</f>
        <v>1</v>
      </c>
      <c r="O3878" s="21" t="n">
        <f aca="false">IF(L3878&lt;K3878,1,0)</f>
        <v>0</v>
      </c>
      <c r="P3878" s="21" t="n">
        <f aca="false">IF(K3878="",1,0)</f>
        <v>0</v>
      </c>
      <c r="Q3878" s="0" t="n">
        <f aca="false">M3878+N3878+O3878+P3878</f>
        <v>1</v>
      </c>
    </row>
    <row r="3879" customFormat="false" ht="25.5" hidden="false" customHeight="false" outlineLevel="0" collapsed="false">
      <c r="A3879" s="17" t="n">
        <v>3890</v>
      </c>
      <c r="B3879" s="39" t="n">
        <f aca="false">IF(Q3879=2,1,0)</f>
        <v>0</v>
      </c>
      <c r="C3879" s="0" t="s">
        <v>4480</v>
      </c>
      <c r="D3879" s="19" t="n">
        <v>42</v>
      </c>
      <c r="E3879" s="19" t="s">
        <v>4556</v>
      </c>
      <c r="F3879" s="19"/>
      <c r="G3879" s="20" t="s">
        <v>4555</v>
      </c>
      <c r="H3879" s="21" t="s">
        <v>4554</v>
      </c>
      <c r="I3879" s="22" t="n">
        <v>28</v>
      </c>
      <c r="J3879" s="21" t="s">
        <v>4598</v>
      </c>
      <c r="K3879" s="22" t="n">
        <v>56</v>
      </c>
      <c r="L3879" s="1" t="n">
        <f aca="false">$H3</f>
        <v>80</v>
      </c>
      <c r="M3879" s="21" t="n">
        <f aca="false">IF(D3879&gt;L3879,-1,0)</f>
        <v>0</v>
      </c>
      <c r="N3879" s="21" t="n">
        <f aca="false">IF(L3879&gt;I3879,1,0)</f>
        <v>1</v>
      </c>
      <c r="O3879" s="21" t="n">
        <f aca="false">IF(L3879&lt;K3879,1,0)</f>
        <v>0</v>
      </c>
      <c r="P3879" s="21" t="n">
        <f aca="false">IF(K3879="",1,0)</f>
        <v>0</v>
      </c>
      <c r="Q3879" s="0" t="n">
        <f aca="false">M3879+N3879+O3879+P3879</f>
        <v>1</v>
      </c>
    </row>
    <row r="3880" customFormat="false" ht="12.75" hidden="false" customHeight="false" outlineLevel="0" collapsed="false">
      <c r="A3880" s="17" t="n">
        <v>3891</v>
      </c>
      <c r="B3880" s="39" t="n">
        <f aca="false">IF(Q3880=2,1,0)</f>
        <v>0</v>
      </c>
      <c r="C3880" s="0" t="s">
        <v>4480</v>
      </c>
      <c r="D3880" s="19" t="n">
        <v>43</v>
      </c>
      <c r="E3880" s="23" t="s">
        <v>4558</v>
      </c>
      <c r="F3880" s="24" t="s">
        <v>51</v>
      </c>
      <c r="G3880" s="20" t="s">
        <v>4098</v>
      </c>
      <c r="H3880" s="21" t="s">
        <v>4534</v>
      </c>
      <c r="I3880" s="22" t="n">
        <v>29</v>
      </c>
      <c r="J3880" s="21" t="s">
        <v>4599</v>
      </c>
      <c r="K3880" s="22" t="n">
        <v>57</v>
      </c>
      <c r="L3880" s="1" t="n">
        <f aca="false">$H3</f>
        <v>80</v>
      </c>
      <c r="M3880" s="21" t="n">
        <f aca="false">IF(D3880&gt;L3880,-1,0)</f>
        <v>0</v>
      </c>
      <c r="N3880" s="21" t="n">
        <f aca="false">IF(L3880&gt;I3880,1,0)</f>
        <v>1</v>
      </c>
      <c r="O3880" s="21" t="n">
        <f aca="false">IF(L3880&lt;K3880,1,0)</f>
        <v>0</v>
      </c>
      <c r="P3880" s="21" t="n">
        <f aca="false">IF(K3880="",1,0)</f>
        <v>0</v>
      </c>
      <c r="Q3880" s="0" t="n">
        <f aca="false">M3880+N3880+O3880+P3880</f>
        <v>1</v>
      </c>
    </row>
    <row r="3881" customFormat="false" ht="12.75" hidden="false" customHeight="false" outlineLevel="0" collapsed="false">
      <c r="A3881" s="17" t="n">
        <v>3892</v>
      </c>
      <c r="B3881" s="39" t="n">
        <f aca="false">IF(Q3881=2,1,0)</f>
        <v>0</v>
      </c>
      <c r="C3881" s="0" t="s">
        <v>4480</v>
      </c>
      <c r="D3881" s="19" t="n">
        <v>44</v>
      </c>
      <c r="E3881" s="19" t="s">
        <v>4561</v>
      </c>
      <c r="F3881" s="19"/>
      <c r="G3881" s="20" t="s">
        <v>4487</v>
      </c>
      <c r="H3881" s="21" t="s">
        <v>4522</v>
      </c>
      <c r="I3881" s="22" t="n">
        <v>30</v>
      </c>
      <c r="J3881" s="21" t="s">
        <v>4600</v>
      </c>
      <c r="K3881" s="22" t="n">
        <v>58</v>
      </c>
      <c r="L3881" s="1" t="n">
        <f aca="false">$H3</f>
        <v>80</v>
      </c>
      <c r="M3881" s="21" t="n">
        <f aca="false">IF(D3881&gt;L3881,-1,0)</f>
        <v>0</v>
      </c>
      <c r="N3881" s="21" t="n">
        <f aca="false">IF(L3881&gt;I3881,1,0)</f>
        <v>1</v>
      </c>
      <c r="O3881" s="21" t="n">
        <f aca="false">IF(L3881&lt;K3881,1,0)</f>
        <v>0</v>
      </c>
      <c r="P3881" s="21" t="n">
        <f aca="false">IF(K3881="",1,0)</f>
        <v>0</v>
      </c>
      <c r="Q3881" s="0" t="n">
        <f aca="false">M3881+N3881+O3881+P3881</f>
        <v>1</v>
      </c>
    </row>
    <row r="3882" customFormat="false" ht="12.75" hidden="false" customHeight="false" outlineLevel="0" collapsed="false">
      <c r="A3882" s="17" t="n">
        <v>3893</v>
      </c>
      <c r="B3882" s="39" t="n">
        <f aca="false">IF(Q3882=2,1,0)</f>
        <v>0</v>
      </c>
      <c r="C3882" s="0" t="s">
        <v>4480</v>
      </c>
      <c r="D3882" s="19" t="n">
        <v>45</v>
      </c>
      <c r="E3882" s="19" t="s">
        <v>4562</v>
      </c>
      <c r="F3882" s="19"/>
      <c r="G3882" s="20" t="s">
        <v>4490</v>
      </c>
      <c r="H3882" s="21" t="s">
        <v>4523</v>
      </c>
      <c r="I3882" s="22" t="n">
        <v>31</v>
      </c>
      <c r="J3882" s="21" t="s">
        <v>4601</v>
      </c>
      <c r="K3882" s="22" t="n">
        <v>59</v>
      </c>
      <c r="L3882" s="1" t="n">
        <f aca="false">$H3</f>
        <v>80</v>
      </c>
      <c r="M3882" s="21" t="n">
        <f aca="false">IF(D3882&gt;L3882,-1,0)</f>
        <v>0</v>
      </c>
      <c r="N3882" s="21" t="n">
        <f aca="false">IF(L3882&gt;I3882,1,0)</f>
        <v>1</v>
      </c>
      <c r="O3882" s="21" t="n">
        <f aca="false">IF(L3882&lt;K3882,1,0)</f>
        <v>0</v>
      </c>
      <c r="P3882" s="21" t="n">
        <f aca="false">IF(K3882="",1,0)</f>
        <v>0</v>
      </c>
      <c r="Q3882" s="0" t="n">
        <f aca="false">M3882+N3882+O3882+P3882</f>
        <v>1</v>
      </c>
    </row>
    <row r="3883" customFormat="false" ht="12.75" hidden="false" customHeight="false" outlineLevel="0" collapsed="false">
      <c r="A3883" s="17" t="n">
        <v>3894</v>
      </c>
      <c r="B3883" s="39" t="n">
        <f aca="false">IF(Q3883=2,1,0)</f>
        <v>1</v>
      </c>
      <c r="C3883" s="0" t="s">
        <v>4480</v>
      </c>
      <c r="D3883" s="19" t="n">
        <v>45</v>
      </c>
      <c r="E3883" s="25" t="s">
        <v>4602</v>
      </c>
      <c r="F3883" s="25"/>
      <c r="G3883" s="20" t="s">
        <v>4603</v>
      </c>
      <c r="H3883" s="21"/>
      <c r="I3883" s="22"/>
      <c r="J3883" s="21"/>
      <c r="K3883" s="22"/>
      <c r="L3883" s="1" t="n">
        <f aca="false">$H3</f>
        <v>80</v>
      </c>
      <c r="M3883" s="21" t="n">
        <f aca="false">IF(D3883&gt;L3883,-1,0)</f>
        <v>0</v>
      </c>
      <c r="N3883" s="21" t="n">
        <f aca="false">IF(L3883&gt;I3883,1,0)</f>
        <v>1</v>
      </c>
      <c r="O3883" s="21" t="n">
        <f aca="false">IF(L3883&lt;K3883,1,0)</f>
        <v>0</v>
      </c>
      <c r="P3883" s="21" t="n">
        <f aca="false">IF(K3883="",1,0)</f>
        <v>1</v>
      </c>
      <c r="Q3883" s="0" t="n">
        <f aca="false">M3883+N3883+O3883+P3883</f>
        <v>2</v>
      </c>
    </row>
    <row r="3884" customFormat="false" ht="25.5" hidden="false" customHeight="false" outlineLevel="0" collapsed="false">
      <c r="A3884" s="17" t="n">
        <v>3895</v>
      </c>
      <c r="B3884" s="39" t="n">
        <f aca="false">IF(Q3884=2,1,0)</f>
        <v>0</v>
      </c>
      <c r="C3884" s="0" t="s">
        <v>4480</v>
      </c>
      <c r="D3884" s="19" t="n">
        <v>46</v>
      </c>
      <c r="E3884" s="19" t="s">
        <v>4565</v>
      </c>
      <c r="F3884" s="19"/>
      <c r="G3884" s="20" t="s">
        <v>4564</v>
      </c>
      <c r="H3884" s="21" t="s">
        <v>4563</v>
      </c>
      <c r="I3884" s="22" t="n">
        <v>32</v>
      </c>
      <c r="J3884" s="21" t="s">
        <v>4604</v>
      </c>
      <c r="K3884" s="22" t="n">
        <v>60</v>
      </c>
      <c r="L3884" s="1" t="n">
        <f aca="false">$H3</f>
        <v>80</v>
      </c>
      <c r="M3884" s="21" t="n">
        <f aca="false">IF(D3884&gt;L3884,-1,0)</f>
        <v>0</v>
      </c>
      <c r="N3884" s="21" t="n">
        <f aca="false">IF(L3884&gt;I3884,1,0)</f>
        <v>1</v>
      </c>
      <c r="O3884" s="21" t="n">
        <f aca="false">IF(L3884&lt;K3884,1,0)</f>
        <v>0</v>
      </c>
      <c r="P3884" s="21" t="n">
        <f aca="false">IF(K3884="",1,0)</f>
        <v>0</v>
      </c>
      <c r="Q3884" s="0" t="n">
        <f aca="false">M3884+N3884+O3884+P3884</f>
        <v>1</v>
      </c>
    </row>
    <row r="3885" customFormat="false" ht="12.75" hidden="false" customHeight="false" outlineLevel="0" collapsed="false">
      <c r="A3885" s="17" t="n">
        <v>3896</v>
      </c>
      <c r="B3885" s="39" t="n">
        <f aca="false">IF(Q3885=2,1,0)</f>
        <v>0</v>
      </c>
      <c r="C3885" s="0" t="s">
        <v>4480</v>
      </c>
      <c r="D3885" s="19" t="n">
        <v>47</v>
      </c>
      <c r="E3885" s="19" t="s">
        <v>4569</v>
      </c>
      <c r="F3885" s="19"/>
      <c r="G3885" s="20" t="s">
        <v>4568</v>
      </c>
      <c r="H3885" s="21" t="s">
        <v>4567</v>
      </c>
      <c r="I3885" s="22" t="n">
        <v>33</v>
      </c>
      <c r="J3885" s="21" t="s">
        <v>4605</v>
      </c>
      <c r="K3885" s="22" t="n">
        <v>61</v>
      </c>
      <c r="L3885" s="1" t="n">
        <f aca="false">$H3</f>
        <v>80</v>
      </c>
      <c r="M3885" s="21" t="n">
        <f aca="false">IF(D3885&gt;L3885,-1,0)</f>
        <v>0</v>
      </c>
      <c r="N3885" s="21" t="n">
        <f aca="false">IF(L3885&gt;I3885,1,0)</f>
        <v>1</v>
      </c>
      <c r="O3885" s="21" t="n">
        <f aca="false">IF(L3885&lt;K3885,1,0)</f>
        <v>0</v>
      </c>
      <c r="P3885" s="21" t="n">
        <f aca="false">IF(K3885="",1,0)</f>
        <v>0</v>
      </c>
      <c r="Q3885" s="0" t="n">
        <f aca="false">M3885+N3885+O3885+P3885</f>
        <v>1</v>
      </c>
    </row>
    <row r="3886" customFormat="false" ht="38.25" hidden="false" customHeight="false" outlineLevel="0" collapsed="false">
      <c r="A3886" s="17" t="n">
        <v>3897</v>
      </c>
      <c r="B3886" s="39" t="n">
        <f aca="false">IF(Q3886=2,1,0)</f>
        <v>0</v>
      </c>
      <c r="C3886" s="0" t="s">
        <v>4480</v>
      </c>
      <c r="D3886" s="19" t="n">
        <v>47</v>
      </c>
      <c r="E3886" s="19" t="s">
        <v>4566</v>
      </c>
      <c r="F3886" s="19"/>
      <c r="G3886" s="20" t="s">
        <v>4525</v>
      </c>
      <c r="H3886" s="21" t="s">
        <v>4526</v>
      </c>
      <c r="I3886" s="22" t="n">
        <v>33</v>
      </c>
      <c r="J3886" s="21" t="s">
        <v>4606</v>
      </c>
      <c r="K3886" s="22" t="n">
        <v>61</v>
      </c>
      <c r="L3886" s="1" t="n">
        <f aca="false">$H3</f>
        <v>80</v>
      </c>
      <c r="M3886" s="21" t="n">
        <f aca="false">IF(D3886&gt;L3886,-1,0)</f>
        <v>0</v>
      </c>
      <c r="N3886" s="21" t="n">
        <f aca="false">IF(L3886&gt;I3886,1,0)</f>
        <v>1</v>
      </c>
      <c r="O3886" s="21" t="n">
        <f aca="false">IF(L3886&lt;K3886,1,0)</f>
        <v>0</v>
      </c>
      <c r="P3886" s="21" t="n">
        <f aca="false">IF(K3886="",1,0)</f>
        <v>0</v>
      </c>
      <c r="Q3886" s="0" t="n">
        <f aca="false">M3886+N3886+O3886+P3886</f>
        <v>1</v>
      </c>
    </row>
    <row r="3887" customFormat="false" ht="12.75" hidden="false" customHeight="false" outlineLevel="0" collapsed="false">
      <c r="A3887" s="17" t="n">
        <v>3898</v>
      </c>
      <c r="B3887" s="39" t="n">
        <f aca="false">IF(Q3887=2,1,0)</f>
        <v>0</v>
      </c>
      <c r="C3887" s="0" t="s">
        <v>4480</v>
      </c>
      <c r="D3887" s="19" t="n">
        <v>47</v>
      </c>
      <c r="E3887" s="19" t="s">
        <v>4570</v>
      </c>
      <c r="F3887" s="19"/>
      <c r="G3887" s="20" t="s">
        <v>1047</v>
      </c>
      <c r="H3887" s="21" t="s">
        <v>4527</v>
      </c>
      <c r="I3887" s="22" t="n">
        <v>33</v>
      </c>
      <c r="J3887" s="21" t="s">
        <v>4607</v>
      </c>
      <c r="K3887" s="22" t="n">
        <v>61</v>
      </c>
      <c r="L3887" s="1" t="n">
        <f aca="false">$H3</f>
        <v>80</v>
      </c>
      <c r="M3887" s="21" t="n">
        <f aca="false">IF(D3887&gt;L3887,-1,0)</f>
        <v>0</v>
      </c>
      <c r="N3887" s="21" t="n">
        <f aca="false">IF(L3887&gt;I3887,1,0)</f>
        <v>1</v>
      </c>
      <c r="O3887" s="21" t="n">
        <f aca="false">IF(L3887&lt;K3887,1,0)</f>
        <v>0</v>
      </c>
      <c r="P3887" s="21" t="n">
        <f aca="false">IF(K3887="",1,0)</f>
        <v>0</v>
      </c>
      <c r="Q3887" s="0" t="n">
        <f aca="false">M3887+N3887+O3887+P3887</f>
        <v>1</v>
      </c>
    </row>
    <row r="3888" customFormat="false" ht="12.75" hidden="false" customHeight="false" outlineLevel="0" collapsed="false">
      <c r="A3888" s="17" t="n">
        <v>3899</v>
      </c>
      <c r="B3888" s="39" t="n">
        <f aca="false">IF(Q3888=2,1,0)</f>
        <v>0</v>
      </c>
      <c r="C3888" s="0" t="s">
        <v>4480</v>
      </c>
      <c r="D3888" s="19" t="n">
        <v>48</v>
      </c>
      <c r="E3888" s="19" t="s">
        <v>4571</v>
      </c>
      <c r="F3888" s="19"/>
      <c r="G3888" s="20" t="s">
        <v>4529</v>
      </c>
      <c r="H3888" s="21" t="s">
        <v>4530</v>
      </c>
      <c r="I3888" s="22" t="n">
        <v>34</v>
      </c>
      <c r="J3888" s="21" t="s">
        <v>4608</v>
      </c>
      <c r="K3888" s="22" t="n">
        <v>62</v>
      </c>
      <c r="L3888" s="1" t="n">
        <f aca="false">$H3</f>
        <v>80</v>
      </c>
      <c r="M3888" s="21" t="n">
        <f aca="false">IF(D3888&gt;L3888,-1,0)</f>
        <v>0</v>
      </c>
      <c r="N3888" s="21" t="n">
        <f aca="false">IF(L3888&gt;I3888,1,0)</f>
        <v>1</v>
      </c>
      <c r="O3888" s="21" t="n">
        <f aca="false">IF(L3888&lt;K3888,1,0)</f>
        <v>0</v>
      </c>
      <c r="P3888" s="21" t="n">
        <f aca="false">IF(K3888="",1,0)</f>
        <v>0</v>
      </c>
      <c r="Q3888" s="0" t="n">
        <f aca="false">M3888+N3888+O3888+P3888</f>
        <v>1</v>
      </c>
    </row>
    <row r="3889" customFormat="false" ht="38.25" hidden="false" customHeight="false" outlineLevel="0" collapsed="false">
      <c r="A3889" s="17" t="n">
        <v>3900</v>
      </c>
      <c r="B3889" s="39" t="n">
        <f aca="false">IF(Q3889=2,1,0)</f>
        <v>0</v>
      </c>
      <c r="C3889" s="0" t="s">
        <v>4480</v>
      </c>
      <c r="D3889" s="19" t="n">
        <v>48</v>
      </c>
      <c r="E3889" s="23" t="s">
        <v>4609</v>
      </c>
      <c r="F3889" s="24" t="s">
        <v>51</v>
      </c>
      <c r="G3889" s="20" t="s">
        <v>4610</v>
      </c>
      <c r="H3889" s="21"/>
      <c r="I3889" s="22"/>
      <c r="J3889" s="21" t="s">
        <v>4611</v>
      </c>
      <c r="K3889" s="22" t="n">
        <v>62</v>
      </c>
      <c r="L3889" s="1" t="n">
        <f aca="false">$H3</f>
        <v>80</v>
      </c>
      <c r="M3889" s="21" t="n">
        <f aca="false">IF(D3889&gt;L3889,-1,0)</f>
        <v>0</v>
      </c>
      <c r="N3889" s="21" t="n">
        <f aca="false">IF(L3889&gt;I3889,1,0)</f>
        <v>1</v>
      </c>
      <c r="O3889" s="21" t="n">
        <f aca="false">IF(L3889&lt;K3889,1,0)</f>
        <v>0</v>
      </c>
      <c r="P3889" s="21" t="n">
        <f aca="false">IF(K3889="",1,0)</f>
        <v>0</v>
      </c>
      <c r="Q3889" s="0" t="n">
        <f aca="false">M3889+N3889+O3889+P3889</f>
        <v>1</v>
      </c>
    </row>
    <row r="3890" customFormat="false" ht="12.75" hidden="false" customHeight="false" outlineLevel="0" collapsed="false">
      <c r="A3890" s="17" t="n">
        <v>3901</v>
      </c>
      <c r="B3890" s="39" t="n">
        <f aca="false">IF(Q3890=2,1,0)</f>
        <v>0</v>
      </c>
      <c r="C3890" s="0" t="s">
        <v>4480</v>
      </c>
      <c r="D3890" s="19" t="n">
        <v>49</v>
      </c>
      <c r="E3890" s="19" t="s">
        <v>4578</v>
      </c>
      <c r="F3890" s="19"/>
      <c r="G3890" s="20" t="s">
        <v>4496</v>
      </c>
      <c r="H3890" s="21" t="s">
        <v>4537</v>
      </c>
      <c r="I3890" s="22" t="n">
        <v>35</v>
      </c>
      <c r="J3890" s="21" t="s">
        <v>4612</v>
      </c>
      <c r="K3890" s="22" t="n">
        <v>63</v>
      </c>
      <c r="L3890" s="1" t="n">
        <f aca="false">$H3</f>
        <v>80</v>
      </c>
      <c r="M3890" s="21" t="n">
        <f aca="false">IF(D3890&gt;L3890,-1,0)</f>
        <v>0</v>
      </c>
      <c r="N3890" s="21" t="n">
        <f aca="false">IF(L3890&gt;I3890,1,0)</f>
        <v>1</v>
      </c>
      <c r="O3890" s="21" t="n">
        <f aca="false">IF(L3890&lt;K3890,1,0)</f>
        <v>0</v>
      </c>
      <c r="P3890" s="21" t="n">
        <f aca="false">IF(K3890="",1,0)</f>
        <v>0</v>
      </c>
      <c r="Q3890" s="0" t="n">
        <f aca="false">M3890+N3890+O3890+P3890</f>
        <v>1</v>
      </c>
    </row>
    <row r="3891" customFormat="false" ht="38.25" hidden="false" customHeight="false" outlineLevel="0" collapsed="false">
      <c r="A3891" s="17" t="n">
        <v>3902</v>
      </c>
      <c r="B3891" s="39" t="n">
        <f aca="false">IF(Q3891=2,1,0)</f>
        <v>0</v>
      </c>
      <c r="C3891" s="0" t="s">
        <v>4480</v>
      </c>
      <c r="D3891" s="19" t="n">
        <v>49</v>
      </c>
      <c r="E3891" s="19" t="s">
        <v>4577</v>
      </c>
      <c r="F3891" s="19"/>
      <c r="G3891" s="20" t="s">
        <v>4576</v>
      </c>
      <c r="H3891" s="21" t="s">
        <v>4575</v>
      </c>
      <c r="I3891" s="22" t="n">
        <v>35</v>
      </c>
      <c r="J3891" s="21" t="s">
        <v>4613</v>
      </c>
      <c r="K3891" s="22" t="n">
        <v>63</v>
      </c>
      <c r="L3891" s="1" t="n">
        <f aca="false">$H3</f>
        <v>80</v>
      </c>
      <c r="M3891" s="21" t="n">
        <f aca="false">IF(D3891&gt;L3891,-1,0)</f>
        <v>0</v>
      </c>
      <c r="N3891" s="21" t="n">
        <f aca="false">IF(L3891&gt;I3891,1,0)</f>
        <v>1</v>
      </c>
      <c r="O3891" s="21" t="n">
        <f aca="false">IF(L3891&lt;K3891,1,0)</f>
        <v>0</v>
      </c>
      <c r="P3891" s="21" t="n">
        <f aca="false">IF(K3891="",1,0)</f>
        <v>0</v>
      </c>
      <c r="Q3891" s="0" t="n">
        <f aca="false">M3891+N3891+O3891+P3891</f>
        <v>1</v>
      </c>
    </row>
    <row r="3892" customFormat="false" ht="25.5" hidden="false" customHeight="false" outlineLevel="0" collapsed="false">
      <c r="A3892" s="17" t="n">
        <v>3903</v>
      </c>
      <c r="B3892" s="39" t="n">
        <f aca="false">IF(Q3892=2,1,0)</f>
        <v>0</v>
      </c>
      <c r="C3892" s="0" t="s">
        <v>4480</v>
      </c>
      <c r="D3892" s="19" t="n">
        <v>50</v>
      </c>
      <c r="E3892" s="23" t="s">
        <v>4574</v>
      </c>
      <c r="F3892" s="24" t="s">
        <v>51</v>
      </c>
      <c r="G3892" s="20" t="s">
        <v>4532</v>
      </c>
      <c r="H3892" s="21" t="s">
        <v>4533</v>
      </c>
      <c r="I3892" s="22" t="n">
        <v>35</v>
      </c>
      <c r="J3892" s="21" t="s">
        <v>4614</v>
      </c>
      <c r="K3892" s="22" t="n">
        <v>64</v>
      </c>
      <c r="L3892" s="1" t="n">
        <f aca="false">$H3</f>
        <v>80</v>
      </c>
      <c r="M3892" s="21" t="n">
        <f aca="false">IF(D3892&gt;L3892,-1,0)</f>
        <v>0</v>
      </c>
      <c r="N3892" s="21" t="n">
        <f aca="false">IF(L3892&gt;I3892,1,0)</f>
        <v>1</v>
      </c>
      <c r="O3892" s="21" t="n">
        <f aca="false">IF(L3892&lt;K3892,1,0)</f>
        <v>0</v>
      </c>
      <c r="P3892" s="21" t="n">
        <f aca="false">IF(K3892="",1,0)</f>
        <v>0</v>
      </c>
      <c r="Q3892" s="0" t="n">
        <f aca="false">M3892+N3892+O3892+P3892</f>
        <v>1</v>
      </c>
    </row>
    <row r="3893" customFormat="false" ht="12.75" hidden="false" customHeight="false" outlineLevel="0" collapsed="false">
      <c r="A3893" s="17" t="n">
        <v>3904</v>
      </c>
      <c r="B3893" s="39" t="n">
        <f aca="false">IF(Q3893=2,1,0)</f>
        <v>0</v>
      </c>
      <c r="C3893" s="0" t="s">
        <v>4480</v>
      </c>
      <c r="D3893" s="19" t="n">
        <v>50</v>
      </c>
      <c r="E3893" s="19" t="s">
        <v>4615</v>
      </c>
      <c r="F3893" s="19"/>
      <c r="G3893" s="20" t="s">
        <v>4616</v>
      </c>
      <c r="H3893" s="21"/>
      <c r="I3893" s="22"/>
      <c r="J3893" s="21" t="s">
        <v>4617</v>
      </c>
      <c r="K3893" s="22" t="n">
        <v>70</v>
      </c>
      <c r="L3893" s="1" t="n">
        <f aca="false">$H3</f>
        <v>80</v>
      </c>
      <c r="M3893" s="21" t="n">
        <f aca="false">IF(D3893&gt;L3893,-1,0)</f>
        <v>0</v>
      </c>
      <c r="N3893" s="21" t="n">
        <f aca="false">IF(L3893&gt;I3893,1,0)</f>
        <v>1</v>
      </c>
      <c r="O3893" s="21" t="n">
        <f aca="false">IF(L3893&lt;K3893,1,0)</f>
        <v>0</v>
      </c>
      <c r="P3893" s="21" t="n">
        <f aca="false">IF(K3893="",1,0)</f>
        <v>0</v>
      </c>
      <c r="Q3893" s="0" t="n">
        <f aca="false">M3893+N3893+O3893+P3893</f>
        <v>1</v>
      </c>
    </row>
    <row r="3894" customFormat="false" ht="12.75" hidden="false" customHeight="false" outlineLevel="0" collapsed="false">
      <c r="A3894" s="17" t="n">
        <v>3905</v>
      </c>
      <c r="B3894" s="39" t="n">
        <f aca="false">IF(Q3894=2,1,0)</f>
        <v>0</v>
      </c>
      <c r="C3894" s="0" t="s">
        <v>4480</v>
      </c>
      <c r="D3894" s="19" t="n">
        <v>50</v>
      </c>
      <c r="E3894" s="19" t="s">
        <v>4579</v>
      </c>
      <c r="F3894" s="19"/>
      <c r="G3894" s="20" t="s">
        <v>4499</v>
      </c>
      <c r="H3894" s="21" t="s">
        <v>4618</v>
      </c>
      <c r="I3894" s="22" t="n">
        <v>36</v>
      </c>
      <c r="J3894" s="21" t="s">
        <v>4619</v>
      </c>
      <c r="K3894" s="22" t="n">
        <v>64</v>
      </c>
      <c r="L3894" s="1" t="n">
        <f aca="false">$H3</f>
        <v>80</v>
      </c>
      <c r="M3894" s="21" t="n">
        <f aca="false">IF(D3894&gt;L3894,-1,0)</f>
        <v>0</v>
      </c>
      <c r="N3894" s="21" t="n">
        <f aca="false">IF(L3894&gt;I3894,1,0)</f>
        <v>1</v>
      </c>
      <c r="O3894" s="21" t="n">
        <f aca="false">IF(L3894&lt;K3894,1,0)</f>
        <v>0</v>
      </c>
      <c r="P3894" s="21" t="n">
        <f aca="false">IF(K3894="",1,0)</f>
        <v>0</v>
      </c>
      <c r="Q3894" s="0" t="n">
        <f aca="false">M3894+N3894+O3894+P3894</f>
        <v>1</v>
      </c>
    </row>
    <row r="3895" customFormat="false" ht="12.75" hidden="false" customHeight="false" outlineLevel="0" collapsed="false">
      <c r="A3895" s="17" t="n">
        <v>3906</v>
      </c>
      <c r="B3895" s="39" t="n">
        <f aca="false">IF(Q3895=2,1,0)</f>
        <v>1</v>
      </c>
      <c r="C3895" s="0" t="s">
        <v>4480</v>
      </c>
      <c r="D3895" s="19" t="n">
        <v>50</v>
      </c>
      <c r="E3895" s="25" t="s">
        <v>4620</v>
      </c>
      <c r="F3895" s="25"/>
      <c r="G3895" s="20" t="s">
        <v>4621</v>
      </c>
      <c r="H3895" s="21"/>
      <c r="I3895" s="22"/>
      <c r="J3895" s="21"/>
      <c r="K3895" s="22"/>
      <c r="L3895" s="1" t="n">
        <f aca="false">$H3</f>
        <v>80</v>
      </c>
      <c r="M3895" s="21" t="n">
        <f aca="false">IF(D3895&gt;L3895,-1,0)</f>
        <v>0</v>
      </c>
      <c r="N3895" s="21" t="n">
        <f aca="false">IF(L3895&gt;I3895,1,0)</f>
        <v>1</v>
      </c>
      <c r="O3895" s="21" t="n">
        <f aca="false">IF(L3895&lt;K3895,1,0)</f>
        <v>0</v>
      </c>
      <c r="P3895" s="21" t="n">
        <f aca="false">IF(K3895="",1,0)</f>
        <v>1</v>
      </c>
      <c r="Q3895" s="0" t="n">
        <f aca="false">M3895+N3895+O3895+P3895</f>
        <v>2</v>
      </c>
    </row>
    <row r="3896" customFormat="false" ht="12.75" hidden="false" customHeight="false" outlineLevel="0" collapsed="false">
      <c r="A3896" s="17" t="n">
        <v>3907</v>
      </c>
      <c r="B3896" s="39" t="n">
        <f aca="false">IF(Q3896=2,1,0)</f>
        <v>0</v>
      </c>
      <c r="C3896" s="0" t="s">
        <v>4480</v>
      </c>
      <c r="D3896" s="19" t="n">
        <v>51</v>
      </c>
      <c r="E3896" s="23" t="s">
        <v>4580</v>
      </c>
      <c r="F3896" s="24" t="s">
        <v>51</v>
      </c>
      <c r="G3896" s="20" t="s">
        <v>4540</v>
      </c>
      <c r="H3896" s="21" t="s">
        <v>4541</v>
      </c>
      <c r="I3896" s="22" t="n">
        <v>37</v>
      </c>
      <c r="J3896" s="21" t="s">
        <v>4622</v>
      </c>
      <c r="K3896" s="22" t="n">
        <v>65</v>
      </c>
      <c r="L3896" s="1" t="n">
        <f aca="false">$H3</f>
        <v>80</v>
      </c>
      <c r="M3896" s="21" t="n">
        <f aca="false">IF(D3896&gt;L3896,-1,0)</f>
        <v>0</v>
      </c>
      <c r="N3896" s="21" t="n">
        <f aca="false">IF(L3896&gt;I3896,1,0)</f>
        <v>1</v>
      </c>
      <c r="O3896" s="21" t="n">
        <f aca="false">IF(L3896&lt;K3896,1,0)</f>
        <v>0</v>
      </c>
      <c r="P3896" s="21" t="n">
        <f aca="false">IF(K3896="",1,0)</f>
        <v>0</v>
      </c>
      <c r="Q3896" s="0" t="n">
        <f aca="false">M3896+N3896+O3896+P3896</f>
        <v>1</v>
      </c>
    </row>
    <row r="3897" customFormat="false" ht="12.75" hidden="false" customHeight="false" outlineLevel="0" collapsed="false">
      <c r="A3897" s="17" t="n">
        <v>3908</v>
      </c>
      <c r="B3897" s="39" t="n">
        <f aca="false">IF(Q3897=2,1,0)</f>
        <v>0</v>
      </c>
      <c r="C3897" s="0" t="s">
        <v>4480</v>
      </c>
      <c r="D3897" s="19" t="n">
        <v>52</v>
      </c>
      <c r="E3897" s="19" t="s">
        <v>4585</v>
      </c>
      <c r="F3897" s="19"/>
      <c r="G3897" s="20" t="s">
        <v>4502</v>
      </c>
      <c r="H3897" s="21" t="s">
        <v>4544</v>
      </c>
      <c r="I3897" s="22" t="n">
        <v>38</v>
      </c>
      <c r="J3897" s="21" t="s">
        <v>4623</v>
      </c>
      <c r="K3897" s="22" t="n">
        <v>66</v>
      </c>
      <c r="L3897" s="1" t="n">
        <f aca="false">$H3</f>
        <v>80</v>
      </c>
      <c r="M3897" s="21" t="n">
        <f aca="false">IF(D3897&gt;L3897,-1,0)</f>
        <v>0</v>
      </c>
      <c r="N3897" s="21" t="n">
        <f aca="false">IF(L3897&gt;I3897,1,0)</f>
        <v>1</v>
      </c>
      <c r="O3897" s="21" t="n">
        <f aca="false">IF(L3897&lt;K3897,1,0)</f>
        <v>0</v>
      </c>
      <c r="P3897" s="21" t="n">
        <f aca="false">IF(K3897="",1,0)</f>
        <v>0</v>
      </c>
      <c r="Q3897" s="0" t="n">
        <f aca="false">M3897+N3897+O3897+P3897</f>
        <v>1</v>
      </c>
    </row>
    <row r="3898" customFormat="false" ht="12.75" hidden="false" customHeight="false" outlineLevel="0" collapsed="false">
      <c r="A3898" s="17" t="n">
        <v>3909</v>
      </c>
      <c r="B3898" s="39" t="n">
        <f aca="false">IF(Q3898=2,1,0)</f>
        <v>0</v>
      </c>
      <c r="C3898" s="0" t="s">
        <v>4480</v>
      </c>
      <c r="D3898" s="19" t="n">
        <v>52</v>
      </c>
      <c r="E3898" s="19" t="s">
        <v>4583</v>
      </c>
      <c r="F3898" s="19"/>
      <c r="G3898" s="20" t="s">
        <v>4506</v>
      </c>
      <c r="H3898" s="21" t="s">
        <v>605</v>
      </c>
      <c r="I3898" s="22" t="n">
        <v>38</v>
      </c>
      <c r="J3898" s="21" t="s">
        <v>4624</v>
      </c>
      <c r="K3898" s="22" t="n">
        <v>66</v>
      </c>
      <c r="L3898" s="1" t="n">
        <f aca="false">$H3</f>
        <v>80</v>
      </c>
      <c r="M3898" s="21" t="n">
        <f aca="false">IF(D3898&gt;L3898,-1,0)</f>
        <v>0</v>
      </c>
      <c r="N3898" s="21" t="n">
        <f aca="false">IF(L3898&gt;I3898,1,0)</f>
        <v>1</v>
      </c>
      <c r="O3898" s="21" t="n">
        <f aca="false">IF(L3898&lt;K3898,1,0)</f>
        <v>0</v>
      </c>
      <c r="P3898" s="21" t="n">
        <f aca="false">IF(K3898="",1,0)</f>
        <v>0</v>
      </c>
      <c r="Q3898" s="0" t="n">
        <f aca="false">M3898+N3898+O3898+P3898</f>
        <v>1</v>
      </c>
    </row>
    <row r="3899" customFormat="false" ht="25.5" hidden="false" customHeight="false" outlineLevel="0" collapsed="false">
      <c r="A3899" s="17" t="n">
        <v>3910</v>
      </c>
      <c r="B3899" s="39" t="n">
        <f aca="false">IF(Q3899=2,1,0)</f>
        <v>1</v>
      </c>
      <c r="C3899" s="0" t="s">
        <v>4480</v>
      </c>
      <c r="D3899" s="19" t="n">
        <v>52</v>
      </c>
      <c r="E3899" s="19" t="s">
        <v>4625</v>
      </c>
      <c r="F3899" s="19"/>
      <c r="G3899" s="20" t="s">
        <v>4626</v>
      </c>
      <c r="H3899" s="21"/>
      <c r="I3899" s="22"/>
      <c r="J3899" s="21"/>
      <c r="K3899" s="22"/>
      <c r="L3899" s="1" t="n">
        <f aca="false">$H3</f>
        <v>80</v>
      </c>
      <c r="M3899" s="21" t="n">
        <f aca="false">IF(D3899&gt;L3899,-1,0)</f>
        <v>0</v>
      </c>
      <c r="N3899" s="21" t="n">
        <f aca="false">IF(L3899&gt;I3899,1,0)</f>
        <v>1</v>
      </c>
      <c r="O3899" s="21" t="n">
        <f aca="false">IF(L3899&lt;K3899,1,0)</f>
        <v>0</v>
      </c>
      <c r="P3899" s="21" t="n">
        <f aca="false">IF(K3899="",1,0)</f>
        <v>1</v>
      </c>
      <c r="Q3899" s="0" t="n">
        <f aca="false">M3899+N3899+O3899+P3899</f>
        <v>2</v>
      </c>
    </row>
    <row r="3900" customFormat="false" ht="25.5" hidden="false" customHeight="false" outlineLevel="0" collapsed="false">
      <c r="A3900" s="17" t="n">
        <v>3911</v>
      </c>
      <c r="B3900" s="39" t="n">
        <f aca="false">IF(Q3900=2,1,0)</f>
        <v>0</v>
      </c>
      <c r="C3900" s="0" t="s">
        <v>4480</v>
      </c>
      <c r="D3900" s="19" t="n">
        <v>53</v>
      </c>
      <c r="E3900" s="19" t="s">
        <v>4584</v>
      </c>
      <c r="F3900" s="19"/>
      <c r="G3900" s="20" t="s">
        <v>4509</v>
      </c>
      <c r="H3900" s="21" t="s">
        <v>4550</v>
      </c>
      <c r="I3900" s="22" t="n">
        <v>38</v>
      </c>
      <c r="J3900" s="21" t="s">
        <v>4627</v>
      </c>
      <c r="K3900" s="22" t="n">
        <v>67</v>
      </c>
      <c r="L3900" s="1" t="n">
        <f aca="false">$H3</f>
        <v>80</v>
      </c>
      <c r="M3900" s="21" t="n">
        <f aca="false">IF(D3900&gt;L3900,-1,0)</f>
        <v>0</v>
      </c>
      <c r="N3900" s="21" t="n">
        <f aca="false">IF(L3900&gt;I3900,1,0)</f>
        <v>1</v>
      </c>
      <c r="O3900" s="21" t="n">
        <f aca="false">IF(L3900&lt;K3900,1,0)</f>
        <v>0</v>
      </c>
      <c r="P3900" s="21" t="n">
        <f aca="false">IF(K3900="",1,0)</f>
        <v>0</v>
      </c>
      <c r="Q3900" s="0" t="n">
        <f aca="false">M3900+N3900+O3900+P3900</f>
        <v>1</v>
      </c>
    </row>
    <row r="3901" customFormat="false" ht="12.75" hidden="false" customHeight="false" outlineLevel="0" collapsed="false">
      <c r="A3901" s="17" t="n">
        <v>3912</v>
      </c>
      <c r="B3901" s="39" t="n">
        <f aca="false">IF(Q3901=2,1,0)</f>
        <v>0</v>
      </c>
      <c r="C3901" s="0" t="s">
        <v>4480</v>
      </c>
      <c r="D3901" s="19" t="n">
        <v>53</v>
      </c>
      <c r="E3901" s="19" t="s">
        <v>4383</v>
      </c>
      <c r="F3901" s="19"/>
      <c r="G3901" s="20" t="s">
        <v>4382</v>
      </c>
      <c r="H3901" s="21" t="s">
        <v>4381</v>
      </c>
      <c r="I3901" s="22" t="n">
        <v>35</v>
      </c>
      <c r="J3901" s="21" t="s">
        <v>4436</v>
      </c>
      <c r="K3901" s="22" t="n">
        <v>71</v>
      </c>
      <c r="L3901" s="1" t="n">
        <f aca="false">$H3</f>
        <v>80</v>
      </c>
      <c r="M3901" s="21" t="n">
        <f aca="false">IF(D3901&gt;L3901,-1,0)</f>
        <v>0</v>
      </c>
      <c r="N3901" s="21" t="n">
        <f aca="false">IF(L3901&gt;I3901,1,0)</f>
        <v>1</v>
      </c>
      <c r="O3901" s="21" t="n">
        <f aca="false">IF(L3901&lt;K3901,1,0)</f>
        <v>0</v>
      </c>
      <c r="P3901" s="21" t="n">
        <f aca="false">IF(K3901="",1,0)</f>
        <v>0</v>
      </c>
      <c r="Q3901" s="0" t="n">
        <f aca="false">M3901+N3901+O3901+P3901</f>
        <v>1</v>
      </c>
    </row>
    <row r="3902" customFormat="false" ht="25.5" hidden="false" customHeight="false" outlineLevel="0" collapsed="false">
      <c r="A3902" s="17" t="n">
        <v>3913</v>
      </c>
      <c r="B3902" s="39" t="n">
        <f aca="false">IF(Q3902=2,1,0)</f>
        <v>0</v>
      </c>
      <c r="C3902" s="0" t="s">
        <v>4480</v>
      </c>
      <c r="D3902" s="19" t="n">
        <v>53</v>
      </c>
      <c r="E3902" s="19" t="s">
        <v>4586</v>
      </c>
      <c r="F3902" s="19"/>
      <c r="G3902" s="20" t="s">
        <v>4548</v>
      </c>
      <c r="H3902" s="21" t="s">
        <v>4549</v>
      </c>
      <c r="I3902" s="22" t="n">
        <v>39</v>
      </c>
      <c r="J3902" s="21" t="s">
        <v>4628</v>
      </c>
      <c r="K3902" s="22" t="n">
        <v>67</v>
      </c>
      <c r="L3902" s="1" t="n">
        <f aca="false">$H3</f>
        <v>80</v>
      </c>
      <c r="M3902" s="21" t="n">
        <f aca="false">IF(D3902&gt;L3902,-1,0)</f>
        <v>0</v>
      </c>
      <c r="N3902" s="21" t="n">
        <f aca="false">IF(L3902&gt;I3902,1,0)</f>
        <v>1</v>
      </c>
      <c r="O3902" s="21" t="n">
        <f aca="false">IF(L3902&lt;K3902,1,0)</f>
        <v>0</v>
      </c>
      <c r="P3902" s="21" t="n">
        <f aca="false">IF(K3902="",1,0)</f>
        <v>0</v>
      </c>
      <c r="Q3902" s="0" t="n">
        <f aca="false">M3902+N3902+O3902+P3902</f>
        <v>1</v>
      </c>
    </row>
    <row r="3903" customFormat="false" ht="12.75" hidden="false" customHeight="false" outlineLevel="0" collapsed="false">
      <c r="A3903" s="17" t="n">
        <v>3914</v>
      </c>
      <c r="B3903" s="39" t="n">
        <f aca="false">IF(Q3903=2,1,0)</f>
        <v>0</v>
      </c>
      <c r="C3903" s="0" t="s">
        <v>4480</v>
      </c>
      <c r="D3903" s="19" t="n">
        <v>54</v>
      </c>
      <c r="E3903" s="23" t="s">
        <v>4587</v>
      </c>
      <c r="F3903" s="24" t="s">
        <v>51</v>
      </c>
      <c r="G3903" s="20" t="s">
        <v>4513</v>
      </c>
      <c r="H3903" s="21" t="s">
        <v>4551</v>
      </c>
      <c r="I3903" s="22" t="n">
        <v>40</v>
      </c>
      <c r="J3903" s="21" t="s">
        <v>4629</v>
      </c>
      <c r="K3903" s="22" t="n">
        <v>68</v>
      </c>
      <c r="L3903" s="1" t="n">
        <f aca="false">$H3</f>
        <v>80</v>
      </c>
      <c r="M3903" s="21" t="n">
        <f aca="false">IF(D3903&gt;L3903,-1,0)</f>
        <v>0</v>
      </c>
      <c r="N3903" s="21" t="n">
        <f aca="false">IF(L3903&gt;I3903,1,0)</f>
        <v>1</v>
      </c>
      <c r="O3903" s="21" t="n">
        <f aca="false">IF(L3903&lt;K3903,1,0)</f>
        <v>0</v>
      </c>
      <c r="P3903" s="21" t="n">
        <f aca="false">IF(K3903="",1,0)</f>
        <v>0</v>
      </c>
      <c r="Q3903" s="0" t="n">
        <f aca="false">M3903+N3903+O3903+P3903</f>
        <v>1</v>
      </c>
    </row>
    <row r="3904" customFormat="false" ht="12.75" hidden="false" customHeight="false" outlineLevel="0" collapsed="false">
      <c r="A3904" s="17" t="n">
        <v>3915</v>
      </c>
      <c r="B3904" s="39" t="n">
        <f aca="false">IF(Q3904=2,1,0)</f>
        <v>0</v>
      </c>
      <c r="C3904" s="0" t="s">
        <v>4480</v>
      </c>
      <c r="D3904" s="19" t="n">
        <v>54</v>
      </c>
      <c r="E3904" s="19" t="s">
        <v>4592</v>
      </c>
      <c r="F3904" s="19"/>
      <c r="G3904" s="20" t="s">
        <v>4591</v>
      </c>
      <c r="H3904" s="21" t="s">
        <v>4590</v>
      </c>
      <c r="I3904" s="22" t="n">
        <v>40</v>
      </c>
      <c r="J3904" s="21" t="s">
        <v>4630</v>
      </c>
      <c r="K3904" s="22" t="n">
        <v>68</v>
      </c>
      <c r="L3904" s="1" t="n">
        <f aca="false">$H3</f>
        <v>80</v>
      </c>
      <c r="M3904" s="21" t="n">
        <f aca="false">IF(D3904&gt;L3904,-1,0)</f>
        <v>0</v>
      </c>
      <c r="N3904" s="21" t="n">
        <f aca="false">IF(L3904&gt;I3904,1,0)</f>
        <v>1</v>
      </c>
      <c r="O3904" s="21" t="n">
        <f aca="false">IF(L3904&lt;K3904,1,0)</f>
        <v>0</v>
      </c>
      <c r="P3904" s="21" t="n">
        <f aca="false">IF(K3904="",1,0)</f>
        <v>0</v>
      </c>
      <c r="Q3904" s="0" t="n">
        <f aca="false">M3904+N3904+O3904+P3904</f>
        <v>1</v>
      </c>
    </row>
    <row r="3905" customFormat="false" ht="12.75" hidden="false" customHeight="false" outlineLevel="0" collapsed="false">
      <c r="A3905" s="17" t="n">
        <v>3916</v>
      </c>
      <c r="B3905" s="39" t="n">
        <f aca="false">IF(Q3905=2,1,0)</f>
        <v>0</v>
      </c>
      <c r="C3905" s="0" t="s">
        <v>4480</v>
      </c>
      <c r="D3905" s="19" t="n">
        <v>55</v>
      </c>
      <c r="E3905" s="19" t="s">
        <v>4595</v>
      </c>
      <c r="F3905" s="19"/>
      <c r="G3905" s="20" t="s">
        <v>4482</v>
      </c>
      <c r="H3905" s="21" t="s">
        <v>4553</v>
      </c>
      <c r="I3905" s="22" t="n">
        <v>41</v>
      </c>
      <c r="J3905" s="21" t="s">
        <v>4631</v>
      </c>
      <c r="K3905" s="22" t="n">
        <v>69</v>
      </c>
      <c r="L3905" s="1" t="n">
        <f aca="false">$H3</f>
        <v>80</v>
      </c>
      <c r="M3905" s="21" t="n">
        <f aca="false">IF(D3905&gt;L3905,-1,0)</f>
        <v>0</v>
      </c>
      <c r="N3905" s="21" t="n">
        <f aca="false">IF(L3905&gt;I3905,1,0)</f>
        <v>1</v>
      </c>
      <c r="O3905" s="21" t="n">
        <f aca="false">IF(L3905&lt;K3905,1,0)</f>
        <v>0</v>
      </c>
      <c r="P3905" s="21" t="n">
        <f aca="false">IF(K3905="",1,0)</f>
        <v>0</v>
      </c>
      <c r="Q3905" s="0" t="n">
        <f aca="false">M3905+N3905+O3905+P3905</f>
        <v>1</v>
      </c>
    </row>
    <row r="3906" customFormat="false" ht="25.5" hidden="false" customHeight="false" outlineLevel="0" collapsed="false">
      <c r="A3906" s="17" t="n">
        <v>3917</v>
      </c>
      <c r="B3906" s="39" t="n">
        <f aca="false">IF(Q3906=2,1,0)</f>
        <v>0</v>
      </c>
      <c r="C3906" s="0" t="s">
        <v>4480</v>
      </c>
      <c r="D3906" s="19" t="n">
        <v>55</v>
      </c>
      <c r="E3906" s="19" t="s">
        <v>4632</v>
      </c>
      <c r="F3906" s="19"/>
      <c r="G3906" s="20" t="s">
        <v>1827</v>
      </c>
      <c r="H3906" s="21"/>
      <c r="I3906" s="22"/>
      <c r="J3906" s="21" t="s">
        <v>4633</v>
      </c>
      <c r="K3906" s="22" t="n">
        <v>74</v>
      </c>
      <c r="L3906" s="1" t="n">
        <f aca="false">$H3</f>
        <v>80</v>
      </c>
      <c r="M3906" s="21" t="n">
        <f aca="false">IF(D3906&gt;L3906,-1,0)</f>
        <v>0</v>
      </c>
      <c r="N3906" s="21" t="n">
        <f aca="false">IF(L3906&gt;I3906,1,0)</f>
        <v>1</v>
      </c>
      <c r="O3906" s="21" t="n">
        <f aca="false">IF(L3906&lt;K3906,1,0)</f>
        <v>0</v>
      </c>
      <c r="P3906" s="21" t="n">
        <f aca="false">IF(K3906="",1,0)</f>
        <v>0</v>
      </c>
      <c r="Q3906" s="0" t="n">
        <f aca="false">M3906+N3906+O3906+P3906</f>
        <v>1</v>
      </c>
    </row>
    <row r="3907" customFormat="false" ht="12.75" hidden="false" customHeight="false" outlineLevel="0" collapsed="false">
      <c r="A3907" s="17" t="n">
        <v>3918</v>
      </c>
      <c r="B3907" s="39" t="n">
        <f aca="false">IF(Q3907=2,1,0)</f>
        <v>0</v>
      </c>
      <c r="C3907" s="0" t="s">
        <v>4480</v>
      </c>
      <c r="D3907" s="19" t="n">
        <v>55</v>
      </c>
      <c r="E3907" s="19" t="s">
        <v>4596</v>
      </c>
      <c r="F3907" s="19"/>
      <c r="G3907" s="20" t="s">
        <v>4517</v>
      </c>
      <c r="H3907" s="21" t="s">
        <v>4552</v>
      </c>
      <c r="I3907" s="22" t="n">
        <v>41</v>
      </c>
      <c r="J3907" s="21" t="s">
        <v>4634</v>
      </c>
      <c r="K3907" s="22" t="n">
        <v>69</v>
      </c>
      <c r="L3907" s="1" t="n">
        <f aca="false">$H3</f>
        <v>80</v>
      </c>
      <c r="M3907" s="21" t="n">
        <f aca="false">IF(D3907&gt;L3907,-1,0)</f>
        <v>0</v>
      </c>
      <c r="N3907" s="21" t="n">
        <f aca="false">IF(L3907&gt;I3907,1,0)</f>
        <v>1</v>
      </c>
      <c r="O3907" s="21" t="n">
        <f aca="false">IF(L3907&lt;K3907,1,0)</f>
        <v>0</v>
      </c>
      <c r="P3907" s="21" t="n">
        <f aca="false">IF(K3907="",1,0)</f>
        <v>0</v>
      </c>
      <c r="Q3907" s="0" t="n">
        <f aca="false">M3907+N3907+O3907+P3907</f>
        <v>1</v>
      </c>
    </row>
    <row r="3908" customFormat="false" ht="12.75" hidden="false" customHeight="false" outlineLevel="0" collapsed="false">
      <c r="A3908" s="17" t="n">
        <v>3919</v>
      </c>
      <c r="B3908" s="39" t="n">
        <f aca="false">IF(Q3908=2,1,0)</f>
        <v>0</v>
      </c>
      <c r="C3908" s="0" t="s">
        <v>4480</v>
      </c>
      <c r="D3908" s="19" t="n">
        <v>56</v>
      </c>
      <c r="E3908" s="19" t="s">
        <v>4597</v>
      </c>
      <c r="F3908" s="19"/>
      <c r="G3908" s="20" t="s">
        <v>4520</v>
      </c>
      <c r="H3908" s="21" t="s">
        <v>4557</v>
      </c>
      <c r="I3908" s="22" t="n">
        <v>42</v>
      </c>
      <c r="J3908" s="21" t="s">
        <v>4635</v>
      </c>
      <c r="K3908" s="22" t="n">
        <v>70</v>
      </c>
      <c r="L3908" s="1" t="n">
        <f aca="false">$H3</f>
        <v>80</v>
      </c>
      <c r="M3908" s="21" t="n">
        <f aca="false">IF(D3908&gt;L3908,-1,0)</f>
        <v>0</v>
      </c>
      <c r="N3908" s="21" t="n">
        <f aca="false">IF(L3908&gt;I3908,1,0)</f>
        <v>1</v>
      </c>
      <c r="O3908" s="21" t="n">
        <f aca="false">IF(L3908&lt;K3908,1,0)</f>
        <v>0</v>
      </c>
      <c r="P3908" s="21" t="n">
        <f aca="false">IF(K3908="",1,0)</f>
        <v>0</v>
      </c>
      <c r="Q3908" s="0" t="n">
        <f aca="false">M3908+N3908+O3908+P3908</f>
        <v>1</v>
      </c>
    </row>
    <row r="3909" customFormat="false" ht="25.5" hidden="false" customHeight="false" outlineLevel="0" collapsed="false">
      <c r="A3909" s="17" t="n">
        <v>3920</v>
      </c>
      <c r="B3909" s="39" t="n">
        <f aca="false">IF(Q3909=2,1,0)</f>
        <v>0</v>
      </c>
      <c r="C3909" s="0" t="s">
        <v>4480</v>
      </c>
      <c r="D3909" s="19" t="n">
        <v>56</v>
      </c>
      <c r="E3909" s="19" t="s">
        <v>4598</v>
      </c>
      <c r="F3909" s="19"/>
      <c r="G3909" s="20" t="s">
        <v>4555</v>
      </c>
      <c r="H3909" s="21" t="s">
        <v>4556</v>
      </c>
      <c r="I3909" s="22" t="n">
        <v>42</v>
      </c>
      <c r="J3909" s="21" t="s">
        <v>4636</v>
      </c>
      <c r="K3909" s="22" t="n">
        <v>70</v>
      </c>
      <c r="L3909" s="1" t="n">
        <f aca="false">$H3</f>
        <v>80</v>
      </c>
      <c r="M3909" s="21" t="n">
        <f aca="false">IF(D3909&gt;L3909,-1,0)</f>
        <v>0</v>
      </c>
      <c r="N3909" s="21" t="n">
        <f aca="false">IF(L3909&gt;I3909,1,0)</f>
        <v>1</v>
      </c>
      <c r="O3909" s="21" t="n">
        <f aca="false">IF(L3909&lt;K3909,1,0)</f>
        <v>0</v>
      </c>
      <c r="P3909" s="21" t="n">
        <f aca="false">IF(K3909="",1,0)</f>
        <v>0</v>
      </c>
      <c r="Q3909" s="0" t="n">
        <f aca="false">M3909+N3909+O3909+P3909</f>
        <v>1</v>
      </c>
    </row>
    <row r="3910" customFormat="false" ht="12.75" hidden="false" customHeight="false" outlineLevel="0" collapsed="false">
      <c r="A3910" s="17" t="n">
        <v>3921</v>
      </c>
      <c r="B3910" s="39" t="n">
        <f aca="false">IF(Q3910=2,1,0)</f>
        <v>0</v>
      </c>
      <c r="C3910" s="0" t="s">
        <v>4480</v>
      </c>
      <c r="D3910" s="19" t="n">
        <v>57</v>
      </c>
      <c r="E3910" s="19" t="s">
        <v>4599</v>
      </c>
      <c r="F3910" s="19"/>
      <c r="G3910" s="20" t="s">
        <v>4098</v>
      </c>
      <c r="H3910" s="21" t="s">
        <v>4558</v>
      </c>
      <c r="I3910" s="22" t="n">
        <v>43</v>
      </c>
      <c r="J3910" s="21" t="s">
        <v>4637</v>
      </c>
      <c r="K3910" s="22" t="n">
        <v>71</v>
      </c>
      <c r="L3910" s="1" t="n">
        <f aca="false">$H3</f>
        <v>80</v>
      </c>
      <c r="M3910" s="21" t="n">
        <f aca="false">IF(D3910&gt;L3910,-1,0)</f>
        <v>0</v>
      </c>
      <c r="N3910" s="21" t="n">
        <f aca="false">IF(L3910&gt;I3910,1,0)</f>
        <v>1</v>
      </c>
      <c r="O3910" s="21" t="n">
        <f aca="false">IF(L3910&lt;K3910,1,0)</f>
        <v>0</v>
      </c>
      <c r="P3910" s="21" t="n">
        <f aca="false">IF(K3910="",1,0)</f>
        <v>0</v>
      </c>
      <c r="Q3910" s="0" t="n">
        <f aca="false">M3910+N3910+O3910+P3910</f>
        <v>1</v>
      </c>
    </row>
    <row r="3911" customFormat="false" ht="12.75" hidden="false" customHeight="false" outlineLevel="0" collapsed="false">
      <c r="A3911" s="17" t="n">
        <v>3922</v>
      </c>
      <c r="B3911" s="39" t="n">
        <f aca="false">IF(Q3911=2,1,0)</f>
        <v>0</v>
      </c>
      <c r="C3911" s="0" t="s">
        <v>4480</v>
      </c>
      <c r="D3911" s="19" t="n">
        <v>58</v>
      </c>
      <c r="E3911" s="19" t="s">
        <v>4600</v>
      </c>
      <c r="F3911" s="19"/>
      <c r="G3911" s="20" t="s">
        <v>4487</v>
      </c>
      <c r="H3911" s="21" t="s">
        <v>4561</v>
      </c>
      <c r="I3911" s="22" t="n">
        <v>44</v>
      </c>
      <c r="J3911" s="21" t="s">
        <v>4638</v>
      </c>
      <c r="K3911" s="22" t="n">
        <v>72</v>
      </c>
      <c r="L3911" s="1" t="n">
        <f aca="false">$H3</f>
        <v>80</v>
      </c>
      <c r="M3911" s="21" t="n">
        <f aca="false">IF(D3911&gt;L3911,-1,0)</f>
        <v>0</v>
      </c>
      <c r="N3911" s="21" t="n">
        <f aca="false">IF(L3911&gt;I3911,1,0)</f>
        <v>1</v>
      </c>
      <c r="O3911" s="21" t="n">
        <f aca="false">IF(L3911&lt;K3911,1,0)</f>
        <v>0</v>
      </c>
      <c r="P3911" s="21" t="n">
        <f aca="false">IF(K3911="",1,0)</f>
        <v>0</v>
      </c>
      <c r="Q3911" s="0" t="n">
        <f aca="false">M3911+N3911+O3911+P3911</f>
        <v>1</v>
      </c>
    </row>
    <row r="3912" customFormat="false" ht="25.5" hidden="false" customHeight="false" outlineLevel="0" collapsed="false">
      <c r="A3912" s="17" t="n">
        <v>3923</v>
      </c>
      <c r="B3912" s="39" t="n">
        <f aca="false">IF(Q3912=2,1,0)</f>
        <v>0</v>
      </c>
      <c r="C3912" s="0" t="s">
        <v>4480</v>
      </c>
      <c r="D3912" s="19" t="n">
        <v>58</v>
      </c>
      <c r="E3912" s="19" t="s">
        <v>4639</v>
      </c>
      <c r="F3912" s="19"/>
      <c r="G3912" s="20" t="s">
        <v>4640</v>
      </c>
      <c r="H3912" s="21"/>
      <c r="I3912" s="22"/>
      <c r="J3912" s="21" t="s">
        <v>4641</v>
      </c>
      <c r="K3912" s="22" t="n">
        <v>76</v>
      </c>
      <c r="L3912" s="1" t="n">
        <f aca="false">$H3</f>
        <v>80</v>
      </c>
      <c r="M3912" s="21" t="n">
        <f aca="false">IF(D3912&gt;L3912,-1,0)</f>
        <v>0</v>
      </c>
      <c r="N3912" s="21" t="n">
        <f aca="false">IF(L3912&gt;I3912,1,0)</f>
        <v>1</v>
      </c>
      <c r="O3912" s="21" t="n">
        <f aca="false">IF(L3912&lt;K3912,1,0)</f>
        <v>0</v>
      </c>
      <c r="P3912" s="21" t="n">
        <f aca="false">IF(K3912="",1,0)</f>
        <v>0</v>
      </c>
      <c r="Q3912" s="0" t="n">
        <f aca="false">M3912+N3912+O3912+P3912</f>
        <v>1</v>
      </c>
    </row>
    <row r="3913" customFormat="false" ht="12.75" hidden="false" customHeight="false" outlineLevel="0" collapsed="false">
      <c r="A3913" s="17" t="n">
        <v>3924</v>
      </c>
      <c r="B3913" s="39" t="n">
        <f aca="false">IF(Q3913=2,1,0)</f>
        <v>0</v>
      </c>
      <c r="C3913" s="0" t="s">
        <v>4480</v>
      </c>
      <c r="D3913" s="19" t="n">
        <v>59</v>
      </c>
      <c r="E3913" s="19" t="s">
        <v>4601</v>
      </c>
      <c r="F3913" s="19"/>
      <c r="G3913" s="20" t="s">
        <v>4490</v>
      </c>
      <c r="H3913" s="21" t="s">
        <v>4562</v>
      </c>
      <c r="I3913" s="22" t="n">
        <v>45</v>
      </c>
      <c r="J3913" s="21" t="s">
        <v>4642</v>
      </c>
      <c r="K3913" s="22" t="n">
        <v>72</v>
      </c>
      <c r="L3913" s="1" t="n">
        <f aca="false">$H3</f>
        <v>80</v>
      </c>
      <c r="M3913" s="21" t="n">
        <f aca="false">IF(D3913&gt;L3913,-1,0)</f>
        <v>0</v>
      </c>
      <c r="N3913" s="21" t="n">
        <f aca="false">IF(L3913&gt;I3913,1,0)</f>
        <v>1</v>
      </c>
      <c r="O3913" s="21" t="n">
        <f aca="false">IF(L3913&lt;K3913,1,0)</f>
        <v>0</v>
      </c>
      <c r="P3913" s="21" t="n">
        <f aca="false">IF(K3913="",1,0)</f>
        <v>0</v>
      </c>
      <c r="Q3913" s="0" t="n">
        <f aca="false">M3913+N3913+O3913+P3913</f>
        <v>1</v>
      </c>
    </row>
    <row r="3914" customFormat="false" ht="25.5" hidden="false" customHeight="false" outlineLevel="0" collapsed="false">
      <c r="A3914" s="17" t="n">
        <v>3925</v>
      </c>
      <c r="B3914" s="39" t="n">
        <f aca="false">IF(Q3914=2,1,0)</f>
        <v>0</v>
      </c>
      <c r="C3914" s="0" t="s">
        <v>4480</v>
      </c>
      <c r="D3914" s="19" t="n">
        <v>60</v>
      </c>
      <c r="E3914" s="19" t="s">
        <v>4604</v>
      </c>
      <c r="F3914" s="19"/>
      <c r="G3914" s="20" t="s">
        <v>4564</v>
      </c>
      <c r="H3914" s="21" t="s">
        <v>4565</v>
      </c>
      <c r="I3914" s="22" t="n">
        <v>46</v>
      </c>
      <c r="J3914" s="21" t="s">
        <v>4643</v>
      </c>
      <c r="K3914" s="22" t="n">
        <v>73</v>
      </c>
      <c r="L3914" s="1" t="n">
        <f aca="false">$H3</f>
        <v>80</v>
      </c>
      <c r="M3914" s="21" t="n">
        <f aca="false">IF(D3914&gt;L3914,-1,0)</f>
        <v>0</v>
      </c>
      <c r="N3914" s="21" t="n">
        <f aca="false">IF(L3914&gt;I3914,1,0)</f>
        <v>1</v>
      </c>
      <c r="O3914" s="21" t="n">
        <f aca="false">IF(L3914&lt;K3914,1,0)</f>
        <v>0</v>
      </c>
      <c r="P3914" s="21" t="n">
        <f aca="false">IF(K3914="",1,0)</f>
        <v>0</v>
      </c>
      <c r="Q3914" s="0" t="n">
        <f aca="false">M3914+N3914+O3914+P3914</f>
        <v>1</v>
      </c>
    </row>
    <row r="3915" customFormat="false" ht="38.25" hidden="false" customHeight="false" outlineLevel="0" collapsed="false">
      <c r="A3915" s="17" t="n">
        <v>3926</v>
      </c>
      <c r="B3915" s="39" t="n">
        <f aca="false">IF(Q3915=2,1,0)</f>
        <v>0</v>
      </c>
      <c r="C3915" s="0" t="s">
        <v>4480</v>
      </c>
      <c r="D3915" s="19" t="n">
        <v>61</v>
      </c>
      <c r="E3915" s="19" t="s">
        <v>4606</v>
      </c>
      <c r="F3915" s="19"/>
      <c r="G3915" s="20" t="s">
        <v>4525</v>
      </c>
      <c r="H3915" s="21" t="s">
        <v>4566</v>
      </c>
      <c r="I3915" s="22" t="n">
        <v>47</v>
      </c>
      <c r="J3915" s="21" t="s">
        <v>4644</v>
      </c>
      <c r="K3915" s="22" t="n">
        <v>73</v>
      </c>
      <c r="L3915" s="1" t="n">
        <f aca="false">$H3</f>
        <v>80</v>
      </c>
      <c r="M3915" s="21" t="n">
        <f aca="false">IF(D3915&gt;L3915,-1,0)</f>
        <v>0</v>
      </c>
      <c r="N3915" s="21" t="n">
        <f aca="false">IF(L3915&gt;I3915,1,0)</f>
        <v>1</v>
      </c>
      <c r="O3915" s="21" t="n">
        <f aca="false">IF(L3915&lt;K3915,1,0)</f>
        <v>0</v>
      </c>
      <c r="P3915" s="21" t="n">
        <f aca="false">IF(K3915="",1,0)</f>
        <v>0</v>
      </c>
      <c r="Q3915" s="0" t="n">
        <f aca="false">M3915+N3915+O3915+P3915</f>
        <v>1</v>
      </c>
    </row>
    <row r="3916" customFormat="false" ht="12.75" hidden="false" customHeight="false" outlineLevel="0" collapsed="false">
      <c r="A3916" s="17" t="n">
        <v>3927</v>
      </c>
      <c r="B3916" s="39" t="n">
        <f aca="false">IF(Q3916=2,1,0)</f>
        <v>0</v>
      </c>
      <c r="C3916" s="0" t="s">
        <v>4480</v>
      </c>
      <c r="D3916" s="19" t="n">
        <v>61</v>
      </c>
      <c r="E3916" s="19" t="s">
        <v>4605</v>
      </c>
      <c r="F3916" s="19"/>
      <c r="G3916" s="20" t="s">
        <v>4568</v>
      </c>
      <c r="H3916" s="21" t="s">
        <v>4569</v>
      </c>
      <c r="I3916" s="22" t="n">
        <v>47</v>
      </c>
      <c r="J3916" s="21" t="s">
        <v>4645</v>
      </c>
      <c r="K3916" s="22" t="n">
        <v>74</v>
      </c>
      <c r="L3916" s="1" t="n">
        <f aca="false">$H3</f>
        <v>80</v>
      </c>
      <c r="M3916" s="21" t="n">
        <f aca="false">IF(D3916&gt;L3916,-1,0)</f>
        <v>0</v>
      </c>
      <c r="N3916" s="21" t="n">
        <f aca="false">IF(L3916&gt;I3916,1,0)</f>
        <v>1</v>
      </c>
      <c r="O3916" s="21" t="n">
        <f aca="false">IF(L3916&lt;K3916,1,0)</f>
        <v>0</v>
      </c>
      <c r="P3916" s="21" t="n">
        <f aca="false">IF(K3916="",1,0)</f>
        <v>0</v>
      </c>
      <c r="Q3916" s="0" t="n">
        <f aca="false">M3916+N3916+O3916+P3916</f>
        <v>1</v>
      </c>
    </row>
    <row r="3917" customFormat="false" ht="12.75" hidden="false" customHeight="false" outlineLevel="0" collapsed="false">
      <c r="A3917" s="17" t="n">
        <v>3928</v>
      </c>
      <c r="B3917" s="39" t="n">
        <f aca="false">IF(Q3917=2,1,0)</f>
        <v>0</v>
      </c>
      <c r="C3917" s="0" t="s">
        <v>4480</v>
      </c>
      <c r="D3917" s="19" t="n">
        <v>61</v>
      </c>
      <c r="E3917" s="19" t="s">
        <v>4607</v>
      </c>
      <c r="F3917" s="19"/>
      <c r="G3917" s="20" t="s">
        <v>1047</v>
      </c>
      <c r="H3917" s="21" t="s">
        <v>4570</v>
      </c>
      <c r="I3917" s="22" t="n">
        <v>47</v>
      </c>
      <c r="J3917" s="21" t="s">
        <v>4646</v>
      </c>
      <c r="K3917" s="22" t="n">
        <v>73</v>
      </c>
      <c r="L3917" s="1" t="n">
        <f aca="false">$H3</f>
        <v>80</v>
      </c>
      <c r="M3917" s="21" t="n">
        <f aca="false">IF(D3917&gt;L3917,-1,0)</f>
        <v>0</v>
      </c>
      <c r="N3917" s="21" t="n">
        <f aca="false">IF(L3917&gt;I3917,1,0)</f>
        <v>1</v>
      </c>
      <c r="O3917" s="21" t="n">
        <f aca="false">IF(L3917&lt;K3917,1,0)</f>
        <v>0</v>
      </c>
      <c r="P3917" s="21" t="n">
        <f aca="false">IF(K3917="",1,0)</f>
        <v>0</v>
      </c>
      <c r="Q3917" s="0" t="n">
        <f aca="false">M3917+N3917+O3917+P3917</f>
        <v>1</v>
      </c>
    </row>
    <row r="3918" customFormat="false" ht="12.75" hidden="false" customHeight="false" outlineLevel="0" collapsed="false">
      <c r="A3918" s="17" t="n">
        <v>3929</v>
      </c>
      <c r="B3918" s="39" t="n">
        <f aca="false">IF(Q3918=2,1,0)</f>
        <v>0</v>
      </c>
      <c r="C3918" s="0" t="s">
        <v>4480</v>
      </c>
      <c r="D3918" s="19" t="n">
        <v>62</v>
      </c>
      <c r="E3918" s="23" t="s">
        <v>4608</v>
      </c>
      <c r="F3918" s="24" t="s">
        <v>51</v>
      </c>
      <c r="G3918" s="20" t="s">
        <v>4529</v>
      </c>
      <c r="H3918" s="21" t="s">
        <v>4571</v>
      </c>
      <c r="I3918" s="22" t="n">
        <v>48</v>
      </c>
      <c r="J3918" s="21" t="s">
        <v>4647</v>
      </c>
      <c r="K3918" s="22" t="n">
        <v>75</v>
      </c>
      <c r="L3918" s="1" t="n">
        <f aca="false">$H3</f>
        <v>80</v>
      </c>
      <c r="M3918" s="21" t="n">
        <f aca="false">IF(D3918&gt;L3918,-1,0)</f>
        <v>0</v>
      </c>
      <c r="N3918" s="21" t="n">
        <f aca="false">IF(L3918&gt;I3918,1,0)</f>
        <v>1</v>
      </c>
      <c r="O3918" s="21" t="n">
        <f aca="false">IF(L3918&lt;K3918,1,0)</f>
        <v>0</v>
      </c>
      <c r="P3918" s="21" t="n">
        <f aca="false">IF(K3918="",1,0)</f>
        <v>0</v>
      </c>
      <c r="Q3918" s="0" t="n">
        <f aca="false">M3918+N3918+O3918+P3918</f>
        <v>1</v>
      </c>
    </row>
    <row r="3919" customFormat="false" ht="38.25" hidden="false" customHeight="false" outlineLevel="0" collapsed="false">
      <c r="A3919" s="17" t="n">
        <v>3930</v>
      </c>
      <c r="B3919" s="39" t="n">
        <f aca="false">IF(Q3919=2,1,0)</f>
        <v>0</v>
      </c>
      <c r="C3919" s="0" t="s">
        <v>4480</v>
      </c>
      <c r="D3919" s="19" t="n">
        <v>62</v>
      </c>
      <c r="E3919" s="23" t="s">
        <v>4611</v>
      </c>
      <c r="F3919" s="24" t="s">
        <v>51</v>
      </c>
      <c r="G3919" s="20" t="s">
        <v>4610</v>
      </c>
      <c r="H3919" s="21" t="s">
        <v>4609</v>
      </c>
      <c r="I3919" s="22" t="n">
        <v>48</v>
      </c>
      <c r="J3919" s="21" t="s">
        <v>4648</v>
      </c>
      <c r="K3919" s="22" t="n">
        <v>74</v>
      </c>
      <c r="L3919" s="1" t="n">
        <f aca="false">$H3</f>
        <v>80</v>
      </c>
      <c r="M3919" s="21" t="n">
        <f aca="false">IF(D3919&gt;L3919,-1,0)</f>
        <v>0</v>
      </c>
      <c r="N3919" s="21" t="n">
        <f aca="false">IF(L3919&gt;I3919,1,0)</f>
        <v>1</v>
      </c>
      <c r="O3919" s="21" t="n">
        <f aca="false">IF(L3919&lt;K3919,1,0)</f>
        <v>0</v>
      </c>
      <c r="P3919" s="21" t="n">
        <f aca="false">IF(K3919="",1,0)</f>
        <v>0</v>
      </c>
      <c r="Q3919" s="0" t="n">
        <f aca="false">M3919+N3919+O3919+P3919</f>
        <v>1</v>
      </c>
    </row>
    <row r="3920" customFormat="false" ht="12.75" hidden="false" customHeight="false" outlineLevel="0" collapsed="false">
      <c r="A3920" s="17" t="n">
        <v>3931</v>
      </c>
      <c r="B3920" s="39" t="n">
        <f aca="false">IF(Q3920=2,1,0)</f>
        <v>0</v>
      </c>
      <c r="C3920" s="0" t="s">
        <v>4480</v>
      </c>
      <c r="D3920" s="19" t="n">
        <v>63</v>
      </c>
      <c r="E3920" s="19" t="s">
        <v>4612</v>
      </c>
      <c r="F3920" s="19"/>
      <c r="G3920" s="20" t="s">
        <v>4496</v>
      </c>
      <c r="H3920" s="21" t="s">
        <v>4578</v>
      </c>
      <c r="I3920" s="22" t="n">
        <v>49</v>
      </c>
      <c r="J3920" s="21" t="s">
        <v>4649</v>
      </c>
      <c r="K3920" s="22" t="n">
        <v>75</v>
      </c>
      <c r="L3920" s="1" t="n">
        <f aca="false">$H3</f>
        <v>80</v>
      </c>
      <c r="M3920" s="21" t="n">
        <f aca="false">IF(D3920&gt;L3920,-1,0)</f>
        <v>0</v>
      </c>
      <c r="N3920" s="21" t="n">
        <f aca="false">IF(L3920&gt;I3920,1,0)</f>
        <v>1</v>
      </c>
      <c r="O3920" s="21" t="n">
        <f aca="false">IF(L3920&lt;K3920,1,0)</f>
        <v>0</v>
      </c>
      <c r="P3920" s="21" t="n">
        <f aca="false">IF(K3920="",1,0)</f>
        <v>0</v>
      </c>
      <c r="Q3920" s="0" t="n">
        <f aca="false">M3920+N3920+O3920+P3920</f>
        <v>1</v>
      </c>
    </row>
    <row r="3921" customFormat="false" ht="38.25" hidden="false" customHeight="false" outlineLevel="0" collapsed="false">
      <c r="A3921" s="17" t="n">
        <v>3932</v>
      </c>
      <c r="B3921" s="39" t="n">
        <f aca="false">IF(Q3921=2,1,0)</f>
        <v>0</v>
      </c>
      <c r="C3921" s="0" t="s">
        <v>4480</v>
      </c>
      <c r="D3921" s="19" t="n">
        <v>63</v>
      </c>
      <c r="E3921" s="23" t="s">
        <v>4613</v>
      </c>
      <c r="F3921" s="24" t="s">
        <v>51</v>
      </c>
      <c r="G3921" s="20" t="s">
        <v>4576</v>
      </c>
      <c r="H3921" s="21" t="s">
        <v>4577</v>
      </c>
      <c r="I3921" s="22" t="n">
        <v>49</v>
      </c>
      <c r="J3921" s="21" t="s">
        <v>4650</v>
      </c>
      <c r="K3921" s="22" t="n">
        <v>75</v>
      </c>
      <c r="L3921" s="1" t="n">
        <f aca="false">$H3</f>
        <v>80</v>
      </c>
      <c r="M3921" s="21" t="n">
        <f aca="false">IF(D3921&gt;L3921,-1,0)</f>
        <v>0</v>
      </c>
      <c r="N3921" s="21" t="n">
        <f aca="false">IF(L3921&gt;I3921,1,0)</f>
        <v>1</v>
      </c>
      <c r="O3921" s="21" t="n">
        <f aca="false">IF(L3921&lt;K3921,1,0)</f>
        <v>0</v>
      </c>
      <c r="P3921" s="21" t="n">
        <f aca="false">IF(K3921="",1,0)</f>
        <v>0</v>
      </c>
      <c r="Q3921" s="0" t="n">
        <f aca="false">M3921+N3921+O3921+P3921</f>
        <v>1</v>
      </c>
    </row>
    <row r="3922" customFormat="false" ht="12.75" hidden="false" customHeight="false" outlineLevel="0" collapsed="false">
      <c r="A3922" s="17" t="n">
        <v>3933</v>
      </c>
      <c r="B3922" s="39" t="n">
        <f aca="false">IF(Q3922=2,1,0)</f>
        <v>0</v>
      </c>
      <c r="C3922" s="0" t="s">
        <v>4480</v>
      </c>
      <c r="D3922" s="19" t="n">
        <v>64</v>
      </c>
      <c r="E3922" s="19" t="s">
        <v>4619</v>
      </c>
      <c r="F3922" s="19"/>
      <c r="G3922" s="20" t="s">
        <v>4499</v>
      </c>
      <c r="H3922" s="21" t="s">
        <v>4579</v>
      </c>
      <c r="I3922" s="22" t="n">
        <v>50</v>
      </c>
      <c r="J3922" s="21" t="s">
        <v>4651</v>
      </c>
      <c r="K3922" s="22" t="n">
        <v>76</v>
      </c>
      <c r="L3922" s="1" t="n">
        <f aca="false">$H3</f>
        <v>80</v>
      </c>
      <c r="M3922" s="21" t="n">
        <f aca="false">IF(D3922&gt;L3922,-1,0)</f>
        <v>0</v>
      </c>
      <c r="N3922" s="21" t="n">
        <f aca="false">IF(L3922&gt;I3922,1,0)</f>
        <v>1</v>
      </c>
      <c r="O3922" s="21" t="n">
        <f aca="false">IF(L3922&lt;K3922,1,0)</f>
        <v>0</v>
      </c>
      <c r="P3922" s="21" t="n">
        <f aca="false">IF(K3922="",1,0)</f>
        <v>0</v>
      </c>
      <c r="Q3922" s="0" t="n">
        <f aca="false">M3922+N3922+O3922+P3922</f>
        <v>1</v>
      </c>
    </row>
    <row r="3923" customFormat="false" ht="25.5" hidden="false" customHeight="false" outlineLevel="0" collapsed="false">
      <c r="A3923" s="17" t="n">
        <v>3934</v>
      </c>
      <c r="B3923" s="39" t="n">
        <f aca="false">IF(Q3923=2,1,0)</f>
        <v>0</v>
      </c>
      <c r="C3923" s="0" t="s">
        <v>4480</v>
      </c>
      <c r="D3923" s="19" t="n">
        <v>64</v>
      </c>
      <c r="E3923" s="23" t="s">
        <v>4614</v>
      </c>
      <c r="F3923" s="24" t="s">
        <v>51</v>
      </c>
      <c r="G3923" s="20" t="s">
        <v>4532</v>
      </c>
      <c r="H3923" s="21" t="s">
        <v>4574</v>
      </c>
      <c r="I3923" s="22" t="n">
        <v>50</v>
      </c>
      <c r="J3923" s="21" t="s">
        <v>4652</v>
      </c>
      <c r="K3923" s="22" t="n">
        <v>76</v>
      </c>
      <c r="L3923" s="1" t="n">
        <f aca="false">$H3</f>
        <v>80</v>
      </c>
      <c r="M3923" s="21" t="n">
        <f aca="false">IF(D3923&gt;L3923,-1,0)</f>
        <v>0</v>
      </c>
      <c r="N3923" s="21" t="n">
        <f aca="false">IF(L3923&gt;I3923,1,0)</f>
        <v>1</v>
      </c>
      <c r="O3923" s="21" t="n">
        <f aca="false">IF(L3923&lt;K3923,1,0)</f>
        <v>0</v>
      </c>
      <c r="P3923" s="21" t="n">
        <f aca="false">IF(K3923="",1,0)</f>
        <v>0</v>
      </c>
      <c r="Q3923" s="0" t="n">
        <f aca="false">M3923+N3923+O3923+P3923</f>
        <v>1</v>
      </c>
    </row>
    <row r="3924" customFormat="false" ht="12.75" hidden="false" customHeight="false" outlineLevel="0" collapsed="false">
      <c r="A3924" s="17" t="n">
        <v>3935</v>
      </c>
      <c r="B3924" s="39" t="n">
        <f aca="false">IF(Q3924=2,1,0)</f>
        <v>0</v>
      </c>
      <c r="C3924" s="0" t="s">
        <v>4480</v>
      </c>
      <c r="D3924" s="19" t="n">
        <v>65</v>
      </c>
      <c r="E3924" s="19" t="s">
        <v>4622</v>
      </c>
      <c r="F3924" s="19"/>
      <c r="G3924" s="20" t="s">
        <v>4540</v>
      </c>
      <c r="H3924" s="21" t="s">
        <v>4580</v>
      </c>
      <c r="I3924" s="22" t="n">
        <v>51</v>
      </c>
      <c r="J3924" s="21" t="s">
        <v>4653</v>
      </c>
      <c r="K3924" s="22" t="n">
        <v>77</v>
      </c>
      <c r="L3924" s="1" t="n">
        <f aca="false">$H3</f>
        <v>80</v>
      </c>
      <c r="M3924" s="21" t="n">
        <f aca="false">IF(D3924&gt;L3924,-1,0)</f>
        <v>0</v>
      </c>
      <c r="N3924" s="21" t="n">
        <f aca="false">IF(L3924&gt;I3924,1,0)</f>
        <v>1</v>
      </c>
      <c r="O3924" s="21" t="n">
        <f aca="false">IF(L3924&lt;K3924,1,0)</f>
        <v>0</v>
      </c>
      <c r="P3924" s="21" t="n">
        <f aca="false">IF(K3924="",1,0)</f>
        <v>0</v>
      </c>
      <c r="Q3924" s="0" t="n">
        <f aca="false">M3924+N3924+O3924+P3924</f>
        <v>1</v>
      </c>
    </row>
    <row r="3925" customFormat="false" ht="25.5" hidden="false" customHeight="false" outlineLevel="0" collapsed="false">
      <c r="A3925" s="17" t="n">
        <v>3936</v>
      </c>
      <c r="B3925" s="39" t="n">
        <f aca="false">IF(Q3925=2,1,0)</f>
        <v>0</v>
      </c>
      <c r="C3925" s="0" t="s">
        <v>4480</v>
      </c>
      <c r="D3925" s="19" t="n">
        <v>65</v>
      </c>
      <c r="E3925" s="19" t="s">
        <v>4654</v>
      </c>
      <c r="F3925" s="19"/>
      <c r="G3925" s="20" t="s">
        <v>4655</v>
      </c>
      <c r="H3925" s="21"/>
      <c r="I3925" s="22"/>
      <c r="J3925" s="21" t="s">
        <v>4656</v>
      </c>
      <c r="K3925" s="22" t="n">
        <v>78</v>
      </c>
      <c r="L3925" s="1" t="n">
        <f aca="false">$H3</f>
        <v>80</v>
      </c>
      <c r="M3925" s="21" t="n">
        <f aca="false">IF(D3925&gt;L3925,-1,0)</f>
        <v>0</v>
      </c>
      <c r="N3925" s="21" t="n">
        <f aca="false">IF(L3925&gt;I3925,1,0)</f>
        <v>1</v>
      </c>
      <c r="O3925" s="21" t="n">
        <f aca="false">IF(L3925&lt;K3925,1,0)</f>
        <v>0</v>
      </c>
      <c r="P3925" s="21" t="n">
        <f aca="false">IF(K3925="",1,0)</f>
        <v>0</v>
      </c>
      <c r="Q3925" s="0" t="n">
        <f aca="false">M3925+N3925+O3925+P3925</f>
        <v>1</v>
      </c>
    </row>
    <row r="3926" customFormat="false" ht="12.75" hidden="false" customHeight="false" outlineLevel="0" collapsed="false">
      <c r="A3926" s="17" t="n">
        <v>3937</v>
      </c>
      <c r="B3926" s="39" t="n">
        <f aca="false">IF(Q3926=2,1,0)</f>
        <v>0</v>
      </c>
      <c r="C3926" s="0" t="s">
        <v>4480</v>
      </c>
      <c r="D3926" s="19" t="n">
        <v>66</v>
      </c>
      <c r="E3926" s="19" t="s">
        <v>4624</v>
      </c>
      <c r="F3926" s="19"/>
      <c r="G3926" s="20" t="s">
        <v>4506</v>
      </c>
      <c r="H3926" s="21" t="s">
        <v>4583</v>
      </c>
      <c r="I3926" s="22" t="n">
        <v>52</v>
      </c>
      <c r="J3926" s="21" t="s">
        <v>4657</v>
      </c>
      <c r="K3926" s="22" t="n">
        <v>77</v>
      </c>
      <c r="L3926" s="1" t="n">
        <f aca="false">$H3</f>
        <v>80</v>
      </c>
      <c r="M3926" s="21" t="n">
        <f aca="false">IF(D3926&gt;L3926,-1,0)</f>
        <v>0</v>
      </c>
      <c r="N3926" s="21" t="n">
        <f aca="false">IF(L3926&gt;I3926,1,0)</f>
        <v>1</v>
      </c>
      <c r="O3926" s="21" t="n">
        <f aca="false">IF(L3926&lt;K3926,1,0)</f>
        <v>0</v>
      </c>
      <c r="P3926" s="21" t="n">
        <f aca="false">IF(K3926="",1,0)</f>
        <v>0</v>
      </c>
      <c r="Q3926" s="0" t="n">
        <f aca="false">M3926+N3926+O3926+P3926</f>
        <v>1</v>
      </c>
    </row>
    <row r="3927" customFormat="false" ht="12.75" hidden="false" customHeight="false" outlineLevel="0" collapsed="false">
      <c r="A3927" s="17" t="n">
        <v>3938</v>
      </c>
      <c r="B3927" s="39" t="n">
        <f aca="false">IF(Q3927=2,1,0)</f>
        <v>0</v>
      </c>
      <c r="C3927" s="0" t="s">
        <v>4480</v>
      </c>
      <c r="D3927" s="19" t="n">
        <v>66</v>
      </c>
      <c r="E3927" s="19" t="s">
        <v>4623</v>
      </c>
      <c r="F3927" s="19"/>
      <c r="G3927" s="20" t="s">
        <v>4502</v>
      </c>
      <c r="H3927" s="21" t="s">
        <v>4585</v>
      </c>
      <c r="I3927" s="22" t="n">
        <v>52</v>
      </c>
      <c r="J3927" s="21" t="s">
        <v>4658</v>
      </c>
      <c r="K3927" s="22" t="n">
        <v>77</v>
      </c>
      <c r="L3927" s="1" t="n">
        <f aca="false">$H3</f>
        <v>80</v>
      </c>
      <c r="M3927" s="21" t="n">
        <f aca="false">IF(D3927&gt;L3927,-1,0)</f>
        <v>0</v>
      </c>
      <c r="N3927" s="21" t="n">
        <f aca="false">IF(L3927&gt;I3927,1,0)</f>
        <v>1</v>
      </c>
      <c r="O3927" s="21" t="n">
        <f aca="false">IF(L3927&lt;K3927,1,0)</f>
        <v>0</v>
      </c>
      <c r="P3927" s="21" t="n">
        <f aca="false">IF(K3927="",1,0)</f>
        <v>0</v>
      </c>
      <c r="Q3927" s="0" t="n">
        <f aca="false">M3927+N3927+O3927+P3927</f>
        <v>1</v>
      </c>
    </row>
    <row r="3928" customFormat="false" ht="25.5" hidden="false" customHeight="false" outlineLevel="0" collapsed="false">
      <c r="A3928" s="17" t="n">
        <v>3939</v>
      </c>
      <c r="B3928" s="39" t="n">
        <f aca="false">IF(Q3928=2,1,0)</f>
        <v>0</v>
      </c>
      <c r="C3928" s="0" t="s">
        <v>4480</v>
      </c>
      <c r="D3928" s="19" t="n">
        <v>67</v>
      </c>
      <c r="E3928" s="19" t="s">
        <v>4628</v>
      </c>
      <c r="F3928" s="19"/>
      <c r="G3928" s="20" t="s">
        <v>4548</v>
      </c>
      <c r="H3928" s="21" t="s">
        <v>4586</v>
      </c>
      <c r="I3928" s="22" t="n">
        <v>53</v>
      </c>
      <c r="J3928" s="21" t="s">
        <v>4659</v>
      </c>
      <c r="K3928" s="22" t="n">
        <v>78</v>
      </c>
      <c r="L3928" s="1" t="n">
        <f aca="false">$H3</f>
        <v>80</v>
      </c>
      <c r="M3928" s="21" t="n">
        <f aca="false">IF(D3928&gt;L3928,-1,0)</f>
        <v>0</v>
      </c>
      <c r="N3928" s="21" t="n">
        <f aca="false">IF(L3928&gt;I3928,1,0)</f>
        <v>1</v>
      </c>
      <c r="O3928" s="21" t="n">
        <f aca="false">IF(L3928&lt;K3928,1,0)</f>
        <v>0</v>
      </c>
      <c r="P3928" s="21" t="n">
        <f aca="false">IF(K3928="",1,0)</f>
        <v>0</v>
      </c>
      <c r="Q3928" s="0" t="n">
        <f aca="false">M3928+N3928+O3928+P3928</f>
        <v>1</v>
      </c>
    </row>
    <row r="3929" customFormat="false" ht="25.5" hidden="false" customHeight="false" outlineLevel="0" collapsed="false">
      <c r="A3929" s="17" t="n">
        <v>3940</v>
      </c>
      <c r="B3929" s="39" t="n">
        <f aca="false">IF(Q3929=2,1,0)</f>
        <v>0</v>
      </c>
      <c r="C3929" s="0" t="s">
        <v>4480</v>
      </c>
      <c r="D3929" s="19" t="n">
        <v>67</v>
      </c>
      <c r="E3929" s="19" t="s">
        <v>4627</v>
      </c>
      <c r="F3929" s="19"/>
      <c r="G3929" s="20" t="s">
        <v>4509</v>
      </c>
      <c r="H3929" s="21" t="s">
        <v>4584</v>
      </c>
      <c r="I3929" s="22" t="n">
        <v>53</v>
      </c>
      <c r="J3929" s="21" t="s">
        <v>4660</v>
      </c>
      <c r="K3929" s="22" t="n">
        <v>78</v>
      </c>
      <c r="L3929" s="1" t="n">
        <f aca="false">$H3</f>
        <v>80</v>
      </c>
      <c r="M3929" s="21" t="n">
        <f aca="false">IF(D3929&gt;L3929,-1,0)</f>
        <v>0</v>
      </c>
      <c r="N3929" s="21" t="n">
        <f aca="false">IF(L3929&gt;I3929,1,0)</f>
        <v>1</v>
      </c>
      <c r="O3929" s="21" t="n">
        <f aca="false">IF(L3929&lt;K3929,1,0)</f>
        <v>0</v>
      </c>
      <c r="P3929" s="21" t="n">
        <f aca="false">IF(K3929="",1,0)</f>
        <v>0</v>
      </c>
      <c r="Q3929" s="0" t="n">
        <f aca="false">M3929+N3929+O3929+P3929</f>
        <v>1</v>
      </c>
    </row>
    <row r="3930" customFormat="false" ht="12.75" hidden="false" customHeight="false" outlineLevel="0" collapsed="false">
      <c r="A3930" s="17" t="n">
        <v>3941</v>
      </c>
      <c r="B3930" s="39" t="n">
        <f aca="false">IF(Q3930=2,1,0)</f>
        <v>0</v>
      </c>
      <c r="C3930" s="0" t="s">
        <v>4480</v>
      </c>
      <c r="D3930" s="19" t="n">
        <v>68</v>
      </c>
      <c r="E3930" s="19" t="s">
        <v>4630</v>
      </c>
      <c r="F3930" s="19"/>
      <c r="G3930" s="20" t="s">
        <v>4591</v>
      </c>
      <c r="H3930" s="21" t="s">
        <v>4592</v>
      </c>
      <c r="I3930" s="22" t="n">
        <v>54</v>
      </c>
      <c r="J3930" s="21" t="s">
        <v>4661</v>
      </c>
      <c r="K3930" s="22" t="n">
        <v>78</v>
      </c>
      <c r="L3930" s="1" t="n">
        <f aca="false">$H3</f>
        <v>80</v>
      </c>
      <c r="M3930" s="21" t="n">
        <f aca="false">IF(D3930&gt;L3930,-1,0)</f>
        <v>0</v>
      </c>
      <c r="N3930" s="21" t="n">
        <f aca="false">IF(L3930&gt;I3930,1,0)</f>
        <v>1</v>
      </c>
      <c r="O3930" s="21" t="n">
        <f aca="false">IF(L3930&lt;K3930,1,0)</f>
        <v>0</v>
      </c>
      <c r="P3930" s="21" t="n">
        <f aca="false">IF(K3930="",1,0)</f>
        <v>0</v>
      </c>
      <c r="Q3930" s="0" t="n">
        <f aca="false">M3930+N3930+O3930+P3930</f>
        <v>1</v>
      </c>
    </row>
    <row r="3931" customFormat="false" ht="12.75" hidden="false" customHeight="false" outlineLevel="0" collapsed="false">
      <c r="A3931" s="17" t="n">
        <v>3942</v>
      </c>
      <c r="B3931" s="39" t="n">
        <f aca="false">IF(Q3931=2,1,0)</f>
        <v>0</v>
      </c>
      <c r="C3931" s="0" t="s">
        <v>4480</v>
      </c>
      <c r="D3931" s="19" t="n">
        <v>68</v>
      </c>
      <c r="E3931" s="19" t="s">
        <v>4629</v>
      </c>
      <c r="F3931" s="19"/>
      <c r="G3931" s="20" t="s">
        <v>4513</v>
      </c>
      <c r="H3931" s="21" t="s">
        <v>4587</v>
      </c>
      <c r="I3931" s="22" t="n">
        <v>54</v>
      </c>
      <c r="J3931" s="21" t="s">
        <v>4662</v>
      </c>
      <c r="K3931" s="22" t="n">
        <v>79</v>
      </c>
      <c r="L3931" s="1" t="n">
        <f aca="false">$H3</f>
        <v>80</v>
      </c>
      <c r="M3931" s="21" t="n">
        <f aca="false">IF(D3931&gt;L3931,-1,0)</f>
        <v>0</v>
      </c>
      <c r="N3931" s="21" t="n">
        <f aca="false">IF(L3931&gt;I3931,1,0)</f>
        <v>1</v>
      </c>
      <c r="O3931" s="21" t="n">
        <f aca="false">IF(L3931&lt;K3931,1,0)</f>
        <v>0</v>
      </c>
      <c r="P3931" s="21" t="n">
        <f aca="false">IF(K3931="",1,0)</f>
        <v>0</v>
      </c>
      <c r="Q3931" s="0" t="n">
        <f aca="false">M3931+N3931+O3931+P3931</f>
        <v>1</v>
      </c>
    </row>
    <row r="3932" customFormat="false" ht="12.75" hidden="false" customHeight="false" outlineLevel="0" collapsed="false">
      <c r="A3932" s="17" t="n">
        <v>3943</v>
      </c>
      <c r="B3932" s="39" t="n">
        <f aca="false">IF(Q3932=2,1,0)</f>
        <v>0</v>
      </c>
      <c r="C3932" s="0" t="s">
        <v>4480</v>
      </c>
      <c r="D3932" s="19" t="n">
        <v>69</v>
      </c>
      <c r="E3932" s="19" t="s">
        <v>4631</v>
      </c>
      <c r="F3932" s="19"/>
      <c r="G3932" s="20" t="s">
        <v>4482</v>
      </c>
      <c r="H3932" s="21" t="s">
        <v>4595</v>
      </c>
      <c r="I3932" s="22" t="n">
        <v>55</v>
      </c>
      <c r="J3932" s="21" t="s">
        <v>4663</v>
      </c>
      <c r="K3932" s="22" t="n">
        <v>79</v>
      </c>
      <c r="L3932" s="1" t="n">
        <f aca="false">$H3</f>
        <v>80</v>
      </c>
      <c r="M3932" s="21" t="n">
        <f aca="false">IF(D3932&gt;L3932,-1,0)</f>
        <v>0</v>
      </c>
      <c r="N3932" s="21" t="n">
        <f aca="false">IF(L3932&gt;I3932,1,0)</f>
        <v>1</v>
      </c>
      <c r="O3932" s="21" t="n">
        <f aca="false">IF(L3932&lt;K3932,1,0)</f>
        <v>0</v>
      </c>
      <c r="P3932" s="21" t="n">
        <f aca="false">IF(K3932="",1,0)</f>
        <v>0</v>
      </c>
      <c r="Q3932" s="0" t="n">
        <f aca="false">M3932+N3932+O3932+P3932</f>
        <v>1</v>
      </c>
    </row>
    <row r="3933" customFormat="false" ht="12.75" hidden="false" customHeight="false" outlineLevel="0" collapsed="false">
      <c r="A3933" s="17" t="n">
        <v>3944</v>
      </c>
      <c r="B3933" s="39" t="n">
        <f aca="false">IF(Q3933=2,1,0)</f>
        <v>0</v>
      </c>
      <c r="C3933" s="0" t="s">
        <v>4480</v>
      </c>
      <c r="D3933" s="19" t="n">
        <v>69</v>
      </c>
      <c r="E3933" s="19" t="s">
        <v>4634</v>
      </c>
      <c r="F3933" s="19"/>
      <c r="G3933" s="20" t="s">
        <v>4517</v>
      </c>
      <c r="H3933" s="21" t="s">
        <v>4596</v>
      </c>
      <c r="I3933" s="22" t="n">
        <v>55</v>
      </c>
      <c r="J3933" s="21" t="s">
        <v>4664</v>
      </c>
      <c r="K3933" s="22" t="n">
        <v>79</v>
      </c>
      <c r="L3933" s="1" t="n">
        <f aca="false">$H3</f>
        <v>80</v>
      </c>
      <c r="M3933" s="21" t="n">
        <f aca="false">IF(D3933&gt;L3933,-1,0)</f>
        <v>0</v>
      </c>
      <c r="N3933" s="21" t="n">
        <f aca="false">IF(L3933&gt;I3933,1,0)</f>
        <v>1</v>
      </c>
      <c r="O3933" s="21" t="n">
        <f aca="false">IF(L3933&lt;K3933,1,0)</f>
        <v>0</v>
      </c>
      <c r="P3933" s="21" t="n">
        <f aca="false">IF(K3933="",1,0)</f>
        <v>0</v>
      </c>
      <c r="Q3933" s="0" t="n">
        <f aca="false">M3933+N3933+O3933+P3933</f>
        <v>1</v>
      </c>
    </row>
    <row r="3934" customFormat="false" ht="12.75" hidden="false" customHeight="false" outlineLevel="0" collapsed="false">
      <c r="A3934" s="17" t="n">
        <v>3945</v>
      </c>
      <c r="B3934" s="39" t="n">
        <f aca="false">IF(Q3934=2,1,0)</f>
        <v>0</v>
      </c>
      <c r="C3934" s="0" t="s">
        <v>4480</v>
      </c>
      <c r="D3934" s="19" t="n">
        <v>70</v>
      </c>
      <c r="E3934" s="19" t="s">
        <v>4635</v>
      </c>
      <c r="F3934" s="19"/>
      <c r="G3934" s="20" t="s">
        <v>4520</v>
      </c>
      <c r="H3934" s="21" t="s">
        <v>4597</v>
      </c>
      <c r="I3934" s="22" t="n">
        <v>56</v>
      </c>
      <c r="J3934" s="21" t="s">
        <v>4665</v>
      </c>
      <c r="K3934" s="22" t="n">
        <v>80</v>
      </c>
      <c r="L3934" s="1" t="n">
        <f aca="false">$H3</f>
        <v>80</v>
      </c>
      <c r="M3934" s="21" t="n">
        <f aca="false">IF(D3934&gt;L3934,-1,0)</f>
        <v>0</v>
      </c>
      <c r="N3934" s="21" t="n">
        <f aca="false">IF(L3934&gt;I3934,1,0)</f>
        <v>1</v>
      </c>
      <c r="O3934" s="21" t="n">
        <f aca="false">IF(L3934&lt;K3934,1,0)</f>
        <v>0</v>
      </c>
      <c r="P3934" s="21" t="n">
        <f aca="false">IF(K3934="",1,0)</f>
        <v>0</v>
      </c>
      <c r="Q3934" s="0" t="n">
        <f aca="false">M3934+N3934+O3934+P3934</f>
        <v>1</v>
      </c>
    </row>
    <row r="3935" customFormat="false" ht="12.75" hidden="false" customHeight="false" outlineLevel="0" collapsed="false">
      <c r="A3935" s="17" t="n">
        <v>3946</v>
      </c>
      <c r="B3935" s="39" t="n">
        <f aca="false">IF(Q3935=2,1,0)</f>
        <v>0</v>
      </c>
      <c r="C3935" s="0" t="s">
        <v>4480</v>
      </c>
      <c r="D3935" s="19" t="n">
        <v>70</v>
      </c>
      <c r="E3935" s="19" t="s">
        <v>4617</v>
      </c>
      <c r="F3935" s="19"/>
      <c r="G3935" s="20" t="s">
        <v>4616</v>
      </c>
      <c r="H3935" s="21" t="s">
        <v>4615</v>
      </c>
      <c r="I3935" s="22" t="n">
        <v>50</v>
      </c>
      <c r="J3935" s="21" t="s">
        <v>4666</v>
      </c>
      <c r="K3935" s="22" t="n">
        <v>80</v>
      </c>
      <c r="L3935" s="1" t="n">
        <f aca="false">$H3</f>
        <v>80</v>
      </c>
      <c r="M3935" s="21" t="n">
        <f aca="false">IF(D3935&gt;L3935,-1,0)</f>
        <v>0</v>
      </c>
      <c r="N3935" s="21" t="n">
        <f aca="false">IF(L3935&gt;I3935,1,0)</f>
        <v>1</v>
      </c>
      <c r="O3935" s="21" t="n">
        <f aca="false">IF(L3935&lt;K3935,1,0)</f>
        <v>0</v>
      </c>
      <c r="P3935" s="21" t="n">
        <f aca="false">IF(K3935="",1,0)</f>
        <v>0</v>
      </c>
      <c r="Q3935" s="0" t="n">
        <f aca="false">M3935+N3935+O3935+P3935</f>
        <v>1</v>
      </c>
    </row>
    <row r="3936" customFormat="false" ht="25.5" hidden="false" customHeight="false" outlineLevel="0" collapsed="false">
      <c r="A3936" s="17" t="n">
        <v>3947</v>
      </c>
      <c r="B3936" s="39" t="n">
        <f aca="false">IF(Q3936=2,1,0)</f>
        <v>0</v>
      </c>
      <c r="C3936" s="0" t="s">
        <v>4480</v>
      </c>
      <c r="D3936" s="19" t="n">
        <v>70</v>
      </c>
      <c r="E3936" s="19" t="s">
        <v>4636</v>
      </c>
      <c r="F3936" s="19"/>
      <c r="G3936" s="20" t="s">
        <v>4555</v>
      </c>
      <c r="H3936" s="21" t="s">
        <v>4598</v>
      </c>
      <c r="I3936" s="22" t="n">
        <v>56</v>
      </c>
      <c r="J3936" s="21" t="s">
        <v>4667</v>
      </c>
      <c r="K3936" s="22" t="n">
        <v>80</v>
      </c>
      <c r="L3936" s="1" t="n">
        <f aca="false">$H3</f>
        <v>80</v>
      </c>
      <c r="M3936" s="21" t="n">
        <f aca="false">IF(D3936&gt;L3936,-1,0)</f>
        <v>0</v>
      </c>
      <c r="N3936" s="21" t="n">
        <f aca="false">IF(L3936&gt;I3936,1,0)</f>
        <v>1</v>
      </c>
      <c r="O3936" s="21" t="n">
        <f aca="false">IF(L3936&lt;K3936,1,0)</f>
        <v>0</v>
      </c>
      <c r="P3936" s="21" t="n">
        <f aca="false">IF(K3936="",1,0)</f>
        <v>0</v>
      </c>
      <c r="Q3936" s="0" t="n">
        <f aca="false">M3936+N3936+O3936+P3936</f>
        <v>1</v>
      </c>
    </row>
    <row r="3937" customFormat="false" ht="12.75" hidden="false" customHeight="false" outlineLevel="0" collapsed="false">
      <c r="A3937" s="17" t="n">
        <v>3948</v>
      </c>
      <c r="B3937" s="39" t="n">
        <f aca="false">IF(Q3937=2,1,0)</f>
        <v>1</v>
      </c>
      <c r="C3937" s="0" t="s">
        <v>4480</v>
      </c>
      <c r="D3937" s="19" t="n">
        <v>71</v>
      </c>
      <c r="E3937" s="19" t="s">
        <v>4436</v>
      </c>
      <c r="F3937" s="19"/>
      <c r="G3937" s="20" t="s">
        <v>4382</v>
      </c>
      <c r="H3937" s="21" t="s">
        <v>4383</v>
      </c>
      <c r="I3937" s="22" t="n">
        <v>53</v>
      </c>
      <c r="J3937" s="21"/>
      <c r="K3937" s="22"/>
      <c r="L3937" s="1" t="n">
        <f aca="false">$H3</f>
        <v>80</v>
      </c>
      <c r="M3937" s="21" t="n">
        <f aca="false">IF(D3937&gt;L3937,-1,0)</f>
        <v>0</v>
      </c>
      <c r="N3937" s="21" t="n">
        <f aca="false">IF(L3937&gt;I3937,1,0)</f>
        <v>1</v>
      </c>
      <c r="O3937" s="21" t="n">
        <f aca="false">IF(L3937&lt;K3937,1,0)</f>
        <v>0</v>
      </c>
      <c r="P3937" s="21" t="n">
        <f aca="false">IF(K3937="",1,0)</f>
        <v>1</v>
      </c>
      <c r="Q3937" s="0" t="n">
        <f aca="false">M3937+N3937+O3937+P3937</f>
        <v>2</v>
      </c>
    </row>
    <row r="3938" customFormat="false" ht="12.75" hidden="false" customHeight="false" outlineLevel="0" collapsed="false">
      <c r="A3938" s="17" t="n">
        <v>3949</v>
      </c>
      <c r="B3938" s="39" t="n">
        <f aca="false">IF(Q3938=2,1,0)</f>
        <v>1</v>
      </c>
      <c r="C3938" s="0" t="s">
        <v>4480</v>
      </c>
      <c r="D3938" s="19" t="n">
        <v>71</v>
      </c>
      <c r="E3938" s="23" t="s">
        <v>4637</v>
      </c>
      <c r="F3938" s="24" t="s">
        <v>51</v>
      </c>
      <c r="G3938" s="20" t="s">
        <v>4098</v>
      </c>
      <c r="H3938" s="21" t="s">
        <v>4599</v>
      </c>
      <c r="I3938" s="22" t="n">
        <v>57</v>
      </c>
      <c r="J3938" s="21"/>
      <c r="K3938" s="22"/>
      <c r="L3938" s="1" t="n">
        <f aca="false">$H3</f>
        <v>80</v>
      </c>
      <c r="M3938" s="21" t="n">
        <f aca="false">IF(D3938&gt;L3938,-1,0)</f>
        <v>0</v>
      </c>
      <c r="N3938" s="21" t="n">
        <f aca="false">IF(L3938&gt;I3938,1,0)</f>
        <v>1</v>
      </c>
      <c r="O3938" s="21" t="n">
        <f aca="false">IF(L3938&lt;K3938,1,0)</f>
        <v>0</v>
      </c>
      <c r="P3938" s="21" t="n">
        <f aca="false">IF(K3938="",1,0)</f>
        <v>1</v>
      </c>
      <c r="Q3938" s="0" t="n">
        <f aca="false">M3938+N3938+O3938+P3938</f>
        <v>2</v>
      </c>
    </row>
    <row r="3939" customFormat="false" ht="12.75" hidden="false" customHeight="false" outlineLevel="0" collapsed="false">
      <c r="A3939" s="17" t="n">
        <v>3950</v>
      </c>
      <c r="B3939" s="39" t="n">
        <f aca="false">IF(Q3939=2,1,0)</f>
        <v>1</v>
      </c>
      <c r="C3939" s="0" t="s">
        <v>4480</v>
      </c>
      <c r="D3939" s="19" t="n">
        <v>72</v>
      </c>
      <c r="E3939" s="23" t="s">
        <v>4638</v>
      </c>
      <c r="F3939" s="24" t="s">
        <v>51</v>
      </c>
      <c r="G3939" s="20" t="s">
        <v>4487</v>
      </c>
      <c r="H3939" s="21" t="s">
        <v>4600</v>
      </c>
      <c r="I3939" s="22" t="n">
        <v>58</v>
      </c>
      <c r="J3939" s="21"/>
      <c r="K3939" s="22"/>
      <c r="L3939" s="1" t="n">
        <f aca="false">$H3</f>
        <v>80</v>
      </c>
      <c r="M3939" s="21" t="n">
        <f aca="false">IF(D3939&gt;L3939,-1,0)</f>
        <v>0</v>
      </c>
      <c r="N3939" s="21" t="n">
        <f aca="false">IF(L3939&gt;I3939,1,0)</f>
        <v>1</v>
      </c>
      <c r="O3939" s="21" t="n">
        <f aca="false">IF(L3939&lt;K3939,1,0)</f>
        <v>0</v>
      </c>
      <c r="P3939" s="21" t="n">
        <f aca="false">IF(K3939="",1,0)</f>
        <v>1</v>
      </c>
      <c r="Q3939" s="0" t="n">
        <f aca="false">M3939+N3939+O3939+P3939</f>
        <v>2</v>
      </c>
    </row>
    <row r="3940" customFormat="false" ht="12.75" hidden="false" customHeight="false" outlineLevel="0" collapsed="false">
      <c r="A3940" s="17" t="n">
        <v>3951</v>
      </c>
      <c r="B3940" s="39" t="n">
        <f aca="false">IF(Q3940=2,1,0)</f>
        <v>1</v>
      </c>
      <c r="C3940" s="0" t="s">
        <v>4480</v>
      </c>
      <c r="D3940" s="19" t="n">
        <v>72</v>
      </c>
      <c r="E3940" s="19" t="s">
        <v>4642</v>
      </c>
      <c r="F3940" s="19"/>
      <c r="G3940" s="20" t="s">
        <v>4490</v>
      </c>
      <c r="H3940" s="21" t="s">
        <v>4601</v>
      </c>
      <c r="I3940" s="22" t="n">
        <v>59</v>
      </c>
      <c r="J3940" s="21"/>
      <c r="K3940" s="22"/>
      <c r="L3940" s="1" t="n">
        <f aca="false">$H3</f>
        <v>80</v>
      </c>
      <c r="M3940" s="21" t="n">
        <f aca="false">IF(D3940&gt;L3940,-1,0)</f>
        <v>0</v>
      </c>
      <c r="N3940" s="21" t="n">
        <f aca="false">IF(L3940&gt;I3940,1,0)</f>
        <v>1</v>
      </c>
      <c r="O3940" s="21" t="n">
        <f aca="false">IF(L3940&lt;K3940,1,0)</f>
        <v>0</v>
      </c>
      <c r="P3940" s="21" t="n">
        <f aca="false">IF(K3940="",1,0)</f>
        <v>1</v>
      </c>
      <c r="Q3940" s="0" t="n">
        <f aca="false">M3940+N3940+O3940+P3940</f>
        <v>2</v>
      </c>
    </row>
    <row r="3941" customFormat="false" ht="38.25" hidden="false" customHeight="false" outlineLevel="0" collapsed="false">
      <c r="A3941" s="17" t="n">
        <v>3952</v>
      </c>
      <c r="B3941" s="39" t="n">
        <f aca="false">IF(Q3941=2,1,0)</f>
        <v>1</v>
      </c>
      <c r="C3941" s="0" t="s">
        <v>4480</v>
      </c>
      <c r="D3941" s="19" t="n">
        <v>73</v>
      </c>
      <c r="E3941" s="19" t="s">
        <v>4644</v>
      </c>
      <c r="F3941" s="19"/>
      <c r="G3941" s="20" t="s">
        <v>4525</v>
      </c>
      <c r="H3941" s="21" t="s">
        <v>4606</v>
      </c>
      <c r="I3941" s="22" t="n">
        <v>61</v>
      </c>
      <c r="J3941" s="21"/>
      <c r="K3941" s="22"/>
      <c r="L3941" s="1" t="n">
        <f aca="false">$H3</f>
        <v>80</v>
      </c>
      <c r="M3941" s="21" t="n">
        <f aca="false">IF(D3941&gt;L3941,-1,0)</f>
        <v>0</v>
      </c>
      <c r="N3941" s="21" t="n">
        <f aca="false">IF(L3941&gt;I3941,1,0)</f>
        <v>1</v>
      </c>
      <c r="O3941" s="21" t="n">
        <f aca="false">IF(L3941&lt;K3941,1,0)</f>
        <v>0</v>
      </c>
      <c r="P3941" s="21" t="n">
        <f aca="false">IF(K3941="",1,0)</f>
        <v>1</v>
      </c>
      <c r="Q3941" s="0" t="n">
        <f aca="false">M3941+N3941+O3941+P3941</f>
        <v>2</v>
      </c>
    </row>
    <row r="3942" customFormat="false" ht="12.75" hidden="false" customHeight="false" outlineLevel="0" collapsed="false">
      <c r="A3942" s="17" t="n">
        <v>3953</v>
      </c>
      <c r="B3942" s="39" t="n">
        <f aca="false">IF(Q3942=2,1,0)</f>
        <v>1</v>
      </c>
      <c r="C3942" s="0" t="s">
        <v>4480</v>
      </c>
      <c r="D3942" s="19" t="n">
        <v>73</v>
      </c>
      <c r="E3942" s="19" t="s">
        <v>4646</v>
      </c>
      <c r="F3942" s="19"/>
      <c r="G3942" s="20" t="s">
        <v>1047</v>
      </c>
      <c r="H3942" s="21" t="s">
        <v>4607</v>
      </c>
      <c r="I3942" s="22" t="n">
        <v>61</v>
      </c>
      <c r="J3942" s="21"/>
      <c r="K3942" s="22"/>
      <c r="L3942" s="1" t="n">
        <f aca="false">$H3</f>
        <v>80</v>
      </c>
      <c r="M3942" s="21" t="n">
        <f aca="false">IF(D3942&gt;L3942,-1,0)</f>
        <v>0</v>
      </c>
      <c r="N3942" s="21" t="n">
        <f aca="false">IF(L3942&gt;I3942,1,0)</f>
        <v>1</v>
      </c>
      <c r="O3942" s="21" t="n">
        <f aca="false">IF(L3942&lt;K3942,1,0)</f>
        <v>0</v>
      </c>
      <c r="P3942" s="21" t="n">
        <f aca="false">IF(K3942="",1,0)</f>
        <v>1</v>
      </c>
      <c r="Q3942" s="0" t="n">
        <f aca="false">M3942+N3942+O3942+P3942</f>
        <v>2</v>
      </c>
    </row>
    <row r="3943" customFormat="false" ht="25.5" hidden="false" customHeight="false" outlineLevel="0" collapsed="false">
      <c r="A3943" s="17" t="n">
        <v>3954</v>
      </c>
      <c r="B3943" s="39" t="n">
        <f aca="false">IF(Q3943=2,1,0)</f>
        <v>1</v>
      </c>
      <c r="C3943" s="0" t="s">
        <v>4480</v>
      </c>
      <c r="D3943" s="19" t="n">
        <v>73</v>
      </c>
      <c r="E3943" s="19" t="s">
        <v>4643</v>
      </c>
      <c r="F3943" s="19"/>
      <c r="G3943" s="20" t="s">
        <v>4564</v>
      </c>
      <c r="H3943" s="21" t="s">
        <v>4604</v>
      </c>
      <c r="I3943" s="22" t="n">
        <v>60</v>
      </c>
      <c r="J3943" s="21"/>
      <c r="K3943" s="22"/>
      <c r="L3943" s="1" t="n">
        <f aca="false">$H3</f>
        <v>80</v>
      </c>
      <c r="M3943" s="21" t="n">
        <f aca="false">IF(D3943&gt;L3943,-1,0)</f>
        <v>0</v>
      </c>
      <c r="N3943" s="21" t="n">
        <f aca="false">IF(L3943&gt;I3943,1,0)</f>
        <v>1</v>
      </c>
      <c r="O3943" s="21" t="n">
        <f aca="false">IF(L3943&lt;K3943,1,0)</f>
        <v>0</v>
      </c>
      <c r="P3943" s="21" t="n">
        <f aca="false">IF(K3943="",1,0)</f>
        <v>1</v>
      </c>
      <c r="Q3943" s="0" t="n">
        <f aca="false">M3943+N3943+O3943+P3943</f>
        <v>2</v>
      </c>
    </row>
    <row r="3944" customFormat="false" ht="25.5" hidden="false" customHeight="false" outlineLevel="0" collapsed="false">
      <c r="A3944" s="17" t="n">
        <v>3955</v>
      </c>
      <c r="B3944" s="39" t="n">
        <f aca="false">IF(Q3944=2,1,0)</f>
        <v>1</v>
      </c>
      <c r="C3944" s="0" t="s">
        <v>4480</v>
      </c>
      <c r="D3944" s="19" t="n">
        <v>74</v>
      </c>
      <c r="E3944" s="19" t="s">
        <v>4633</v>
      </c>
      <c r="F3944" s="19"/>
      <c r="G3944" s="20" t="s">
        <v>1827</v>
      </c>
      <c r="H3944" s="21" t="s">
        <v>4632</v>
      </c>
      <c r="I3944" s="22" t="n">
        <v>55</v>
      </c>
      <c r="J3944" s="21"/>
      <c r="K3944" s="22"/>
      <c r="L3944" s="1" t="n">
        <f aca="false">$H3</f>
        <v>80</v>
      </c>
      <c r="M3944" s="21" t="n">
        <f aca="false">IF(D3944&gt;L3944,-1,0)</f>
        <v>0</v>
      </c>
      <c r="N3944" s="21" t="n">
        <f aca="false">IF(L3944&gt;I3944,1,0)</f>
        <v>1</v>
      </c>
      <c r="O3944" s="21" t="n">
        <f aca="false">IF(L3944&lt;K3944,1,0)</f>
        <v>0</v>
      </c>
      <c r="P3944" s="21" t="n">
        <f aca="false">IF(K3944="",1,0)</f>
        <v>1</v>
      </c>
      <c r="Q3944" s="0" t="n">
        <f aca="false">M3944+N3944+O3944+P3944</f>
        <v>2</v>
      </c>
    </row>
    <row r="3945" customFormat="false" ht="12.75" hidden="false" customHeight="false" outlineLevel="0" collapsed="false">
      <c r="A3945" s="17" t="n">
        <v>3956</v>
      </c>
      <c r="B3945" s="39" t="n">
        <f aca="false">IF(Q3945=2,1,0)</f>
        <v>1</v>
      </c>
      <c r="C3945" s="0" t="s">
        <v>4480</v>
      </c>
      <c r="D3945" s="19" t="n">
        <v>74</v>
      </c>
      <c r="E3945" s="23" t="s">
        <v>4645</v>
      </c>
      <c r="F3945" s="24" t="s">
        <v>51</v>
      </c>
      <c r="G3945" s="20" t="s">
        <v>4568</v>
      </c>
      <c r="H3945" s="21" t="s">
        <v>4605</v>
      </c>
      <c r="I3945" s="22" t="n">
        <v>61</v>
      </c>
      <c r="J3945" s="21"/>
      <c r="K3945" s="22"/>
      <c r="L3945" s="1" t="n">
        <f aca="false">$H3</f>
        <v>80</v>
      </c>
      <c r="M3945" s="21" t="n">
        <f aca="false">IF(D3945&gt;L3945,-1,0)</f>
        <v>0</v>
      </c>
      <c r="N3945" s="21" t="n">
        <f aca="false">IF(L3945&gt;I3945,1,0)</f>
        <v>1</v>
      </c>
      <c r="O3945" s="21" t="n">
        <f aca="false">IF(L3945&lt;K3945,1,0)</f>
        <v>0</v>
      </c>
      <c r="P3945" s="21" t="n">
        <f aca="false">IF(K3945="",1,0)</f>
        <v>1</v>
      </c>
      <c r="Q3945" s="0" t="n">
        <f aca="false">M3945+N3945+O3945+P3945</f>
        <v>2</v>
      </c>
    </row>
    <row r="3946" customFormat="false" ht="38.25" hidden="false" customHeight="false" outlineLevel="0" collapsed="false">
      <c r="A3946" s="17" t="n">
        <v>3957</v>
      </c>
      <c r="B3946" s="39" t="n">
        <f aca="false">IF(Q3946=2,1,0)</f>
        <v>1</v>
      </c>
      <c r="C3946" s="0" t="s">
        <v>4480</v>
      </c>
      <c r="D3946" s="19" t="n">
        <v>74</v>
      </c>
      <c r="E3946" s="19" t="s">
        <v>4648</v>
      </c>
      <c r="F3946" s="19"/>
      <c r="G3946" s="20" t="s">
        <v>4610</v>
      </c>
      <c r="H3946" s="21" t="s">
        <v>4611</v>
      </c>
      <c r="I3946" s="22" t="n">
        <v>62</v>
      </c>
      <c r="J3946" s="21"/>
      <c r="K3946" s="22"/>
      <c r="L3946" s="1" t="n">
        <f aca="false">$H3</f>
        <v>80</v>
      </c>
      <c r="M3946" s="21" t="n">
        <f aca="false">IF(D3946&gt;L3946,-1,0)</f>
        <v>0</v>
      </c>
      <c r="N3946" s="21" t="n">
        <f aca="false">IF(L3946&gt;I3946,1,0)</f>
        <v>1</v>
      </c>
      <c r="O3946" s="21" t="n">
        <f aca="false">IF(L3946&lt;K3946,1,0)</f>
        <v>0</v>
      </c>
      <c r="P3946" s="21" t="n">
        <f aca="false">IF(K3946="",1,0)</f>
        <v>1</v>
      </c>
      <c r="Q3946" s="0" t="n">
        <f aca="false">M3946+N3946+O3946+P3946</f>
        <v>2</v>
      </c>
    </row>
    <row r="3947" customFormat="false" ht="12.75" hidden="false" customHeight="false" outlineLevel="0" collapsed="false">
      <c r="A3947" s="17" t="n">
        <v>3958</v>
      </c>
      <c r="B3947" s="39" t="n">
        <f aca="false">IF(Q3947=2,1,0)</f>
        <v>1</v>
      </c>
      <c r="C3947" s="0" t="s">
        <v>4480</v>
      </c>
      <c r="D3947" s="19" t="n">
        <v>75</v>
      </c>
      <c r="E3947" s="23" t="s">
        <v>4649</v>
      </c>
      <c r="F3947" s="24" t="s">
        <v>51</v>
      </c>
      <c r="G3947" s="20" t="s">
        <v>4496</v>
      </c>
      <c r="H3947" s="21" t="s">
        <v>4612</v>
      </c>
      <c r="I3947" s="22" t="n">
        <v>63</v>
      </c>
      <c r="J3947" s="21"/>
      <c r="K3947" s="22"/>
      <c r="L3947" s="1" t="n">
        <f aca="false">$H3</f>
        <v>80</v>
      </c>
      <c r="M3947" s="21" t="n">
        <f aca="false">IF(D3947&gt;L3947,-1,0)</f>
        <v>0</v>
      </c>
      <c r="N3947" s="21" t="n">
        <f aca="false">IF(L3947&gt;I3947,1,0)</f>
        <v>1</v>
      </c>
      <c r="O3947" s="21" t="n">
        <f aca="false">IF(L3947&lt;K3947,1,0)</f>
        <v>0</v>
      </c>
      <c r="P3947" s="21" t="n">
        <f aca="false">IF(K3947="",1,0)</f>
        <v>1</v>
      </c>
      <c r="Q3947" s="0" t="n">
        <f aca="false">M3947+N3947+O3947+P3947</f>
        <v>2</v>
      </c>
    </row>
    <row r="3948" customFormat="false" ht="12.75" hidden="false" customHeight="false" outlineLevel="0" collapsed="false">
      <c r="A3948" s="17" t="n">
        <v>3959</v>
      </c>
      <c r="B3948" s="39" t="n">
        <f aca="false">IF(Q3948=2,1,0)</f>
        <v>1</v>
      </c>
      <c r="C3948" s="0" t="s">
        <v>4480</v>
      </c>
      <c r="D3948" s="19" t="n">
        <v>75</v>
      </c>
      <c r="E3948" s="19" t="s">
        <v>4647</v>
      </c>
      <c r="F3948" s="19"/>
      <c r="G3948" s="20" t="s">
        <v>4529</v>
      </c>
      <c r="H3948" s="21" t="s">
        <v>4608</v>
      </c>
      <c r="I3948" s="22" t="n">
        <v>62</v>
      </c>
      <c r="J3948" s="21"/>
      <c r="K3948" s="22"/>
      <c r="L3948" s="1" t="n">
        <f aca="false">$H3</f>
        <v>80</v>
      </c>
      <c r="M3948" s="21" t="n">
        <f aca="false">IF(D3948&gt;L3948,-1,0)</f>
        <v>0</v>
      </c>
      <c r="N3948" s="21" t="n">
        <f aca="false">IF(L3948&gt;I3948,1,0)</f>
        <v>1</v>
      </c>
      <c r="O3948" s="21" t="n">
        <f aca="false">IF(L3948&lt;K3948,1,0)</f>
        <v>0</v>
      </c>
      <c r="P3948" s="21" t="n">
        <f aca="false">IF(K3948="",1,0)</f>
        <v>1</v>
      </c>
      <c r="Q3948" s="0" t="n">
        <f aca="false">M3948+N3948+O3948+P3948</f>
        <v>2</v>
      </c>
    </row>
    <row r="3949" customFormat="false" ht="38.25" hidden="false" customHeight="false" outlineLevel="0" collapsed="false">
      <c r="A3949" s="17" t="n">
        <v>3960</v>
      </c>
      <c r="B3949" s="39" t="n">
        <f aca="false">IF(Q3949=2,1,0)</f>
        <v>1</v>
      </c>
      <c r="C3949" s="0" t="s">
        <v>4480</v>
      </c>
      <c r="D3949" s="19" t="n">
        <v>75</v>
      </c>
      <c r="E3949" s="19" t="s">
        <v>4650</v>
      </c>
      <c r="F3949" s="19"/>
      <c r="G3949" s="20" t="s">
        <v>4576</v>
      </c>
      <c r="H3949" s="21" t="s">
        <v>4613</v>
      </c>
      <c r="I3949" s="22" t="n">
        <v>63</v>
      </c>
      <c r="J3949" s="21"/>
      <c r="K3949" s="22"/>
      <c r="L3949" s="1" t="n">
        <f aca="false">$H3</f>
        <v>80</v>
      </c>
      <c r="M3949" s="21" t="n">
        <f aca="false">IF(D3949&gt;L3949,-1,0)</f>
        <v>0</v>
      </c>
      <c r="N3949" s="21" t="n">
        <f aca="false">IF(L3949&gt;I3949,1,0)</f>
        <v>1</v>
      </c>
      <c r="O3949" s="21" t="n">
        <f aca="false">IF(L3949&lt;K3949,1,0)</f>
        <v>0</v>
      </c>
      <c r="P3949" s="21" t="n">
        <f aca="false">IF(K3949="",1,0)</f>
        <v>1</v>
      </c>
      <c r="Q3949" s="0" t="n">
        <f aca="false">M3949+N3949+O3949+P3949</f>
        <v>2</v>
      </c>
    </row>
    <row r="3950" customFormat="false" ht="12.75" hidden="false" customHeight="false" outlineLevel="0" collapsed="false">
      <c r="A3950" s="17" t="n">
        <v>3961</v>
      </c>
      <c r="B3950" s="39" t="n">
        <f aca="false">IF(Q3950=2,1,0)</f>
        <v>1</v>
      </c>
      <c r="C3950" s="0" t="s">
        <v>4480</v>
      </c>
      <c r="D3950" s="19" t="n">
        <v>76</v>
      </c>
      <c r="E3950" s="19" t="s">
        <v>4651</v>
      </c>
      <c r="F3950" s="19"/>
      <c r="G3950" s="20" t="s">
        <v>4499</v>
      </c>
      <c r="H3950" s="21" t="s">
        <v>4619</v>
      </c>
      <c r="I3950" s="22" t="n">
        <v>64</v>
      </c>
      <c r="J3950" s="21"/>
      <c r="K3950" s="22"/>
      <c r="L3950" s="1" t="n">
        <f aca="false">$H3</f>
        <v>80</v>
      </c>
      <c r="M3950" s="21" t="n">
        <f aca="false">IF(D3950&gt;L3950,-1,0)</f>
        <v>0</v>
      </c>
      <c r="N3950" s="21" t="n">
        <f aca="false">IF(L3950&gt;I3950,1,0)</f>
        <v>1</v>
      </c>
      <c r="O3950" s="21" t="n">
        <f aca="false">IF(L3950&lt;K3950,1,0)</f>
        <v>0</v>
      </c>
      <c r="P3950" s="21" t="n">
        <f aca="false">IF(K3950="",1,0)</f>
        <v>1</v>
      </c>
      <c r="Q3950" s="0" t="n">
        <f aca="false">M3950+N3950+O3950+P3950</f>
        <v>2</v>
      </c>
    </row>
    <row r="3951" customFormat="false" ht="25.5" hidden="false" customHeight="false" outlineLevel="0" collapsed="false">
      <c r="A3951" s="17" t="n">
        <v>3962</v>
      </c>
      <c r="B3951" s="39" t="n">
        <f aca="false">IF(Q3951=2,1,0)</f>
        <v>1</v>
      </c>
      <c r="C3951" s="0" t="s">
        <v>4480</v>
      </c>
      <c r="D3951" s="19" t="n">
        <v>76</v>
      </c>
      <c r="E3951" s="19" t="s">
        <v>4652</v>
      </c>
      <c r="F3951" s="19"/>
      <c r="G3951" s="20" t="s">
        <v>4532</v>
      </c>
      <c r="H3951" s="21" t="s">
        <v>4614</v>
      </c>
      <c r="I3951" s="22" t="n">
        <v>64</v>
      </c>
      <c r="J3951" s="21"/>
      <c r="K3951" s="22"/>
      <c r="L3951" s="1" t="n">
        <f aca="false">$H3</f>
        <v>80</v>
      </c>
      <c r="M3951" s="21" t="n">
        <f aca="false">IF(D3951&gt;L3951,-1,0)</f>
        <v>0</v>
      </c>
      <c r="N3951" s="21" t="n">
        <f aca="false">IF(L3951&gt;I3951,1,0)</f>
        <v>1</v>
      </c>
      <c r="O3951" s="21" t="n">
        <f aca="false">IF(L3951&lt;K3951,1,0)</f>
        <v>0</v>
      </c>
      <c r="P3951" s="21" t="n">
        <f aca="false">IF(K3951="",1,0)</f>
        <v>1</v>
      </c>
      <c r="Q3951" s="0" t="n">
        <f aca="false">M3951+N3951+O3951+P3951</f>
        <v>2</v>
      </c>
    </row>
    <row r="3952" customFormat="false" ht="25.5" hidden="false" customHeight="false" outlineLevel="0" collapsed="false">
      <c r="A3952" s="17" t="n">
        <v>3963</v>
      </c>
      <c r="B3952" s="39" t="n">
        <f aca="false">IF(Q3952=2,1,0)</f>
        <v>1</v>
      </c>
      <c r="C3952" s="0" t="s">
        <v>4480</v>
      </c>
      <c r="D3952" s="19" t="n">
        <v>76</v>
      </c>
      <c r="E3952" s="19" t="s">
        <v>4641</v>
      </c>
      <c r="F3952" s="19"/>
      <c r="G3952" s="20" t="s">
        <v>4640</v>
      </c>
      <c r="H3952" s="21" t="s">
        <v>4639</v>
      </c>
      <c r="I3952" s="22" t="n">
        <v>58</v>
      </c>
      <c r="J3952" s="21"/>
      <c r="K3952" s="22"/>
      <c r="L3952" s="1" t="n">
        <f aca="false">$H3</f>
        <v>80</v>
      </c>
      <c r="M3952" s="21" t="n">
        <f aca="false">IF(D3952&gt;L3952,-1,0)</f>
        <v>0</v>
      </c>
      <c r="N3952" s="21" t="n">
        <f aca="false">IF(L3952&gt;I3952,1,0)</f>
        <v>1</v>
      </c>
      <c r="O3952" s="21" t="n">
        <f aca="false">IF(L3952&lt;K3952,1,0)</f>
        <v>0</v>
      </c>
      <c r="P3952" s="21" t="n">
        <f aca="false">IF(K3952="",1,0)</f>
        <v>1</v>
      </c>
      <c r="Q3952" s="0" t="n">
        <f aca="false">M3952+N3952+O3952+P3952</f>
        <v>2</v>
      </c>
    </row>
    <row r="3953" customFormat="false" ht="12.75" hidden="false" customHeight="false" outlineLevel="0" collapsed="false">
      <c r="A3953" s="17" t="n">
        <v>3964</v>
      </c>
      <c r="B3953" s="39" t="n">
        <f aca="false">IF(Q3953=2,1,0)</f>
        <v>1</v>
      </c>
      <c r="C3953" s="0" t="s">
        <v>4480</v>
      </c>
      <c r="D3953" s="19" t="n">
        <v>77</v>
      </c>
      <c r="E3953" s="19" t="s">
        <v>4653</v>
      </c>
      <c r="F3953" s="19"/>
      <c r="G3953" s="20" t="s">
        <v>4540</v>
      </c>
      <c r="H3953" s="21" t="s">
        <v>4622</v>
      </c>
      <c r="I3953" s="22" t="n">
        <v>65</v>
      </c>
      <c r="J3953" s="21"/>
      <c r="K3953" s="22"/>
      <c r="L3953" s="1" t="n">
        <f aca="false">$H3</f>
        <v>80</v>
      </c>
      <c r="M3953" s="21" t="n">
        <f aca="false">IF(D3953&gt;L3953,-1,0)</f>
        <v>0</v>
      </c>
      <c r="N3953" s="21" t="n">
        <f aca="false">IF(L3953&gt;I3953,1,0)</f>
        <v>1</v>
      </c>
      <c r="O3953" s="21" t="n">
        <f aca="false">IF(L3953&lt;K3953,1,0)</f>
        <v>0</v>
      </c>
      <c r="P3953" s="21" t="n">
        <f aca="false">IF(K3953="",1,0)</f>
        <v>1</v>
      </c>
      <c r="Q3953" s="0" t="n">
        <f aca="false">M3953+N3953+O3953+P3953</f>
        <v>2</v>
      </c>
    </row>
    <row r="3954" customFormat="false" ht="12.75" hidden="false" customHeight="false" outlineLevel="0" collapsed="false">
      <c r="A3954" s="17" t="n">
        <v>3965</v>
      </c>
      <c r="B3954" s="39" t="n">
        <f aca="false">IF(Q3954=2,1,0)</f>
        <v>1</v>
      </c>
      <c r="C3954" s="0" t="s">
        <v>4480</v>
      </c>
      <c r="D3954" s="19" t="n">
        <v>77</v>
      </c>
      <c r="E3954" s="19" t="s">
        <v>4657</v>
      </c>
      <c r="F3954" s="19"/>
      <c r="G3954" s="20" t="s">
        <v>4506</v>
      </c>
      <c r="H3954" s="21" t="s">
        <v>4624</v>
      </c>
      <c r="I3954" s="22" t="n">
        <v>66</v>
      </c>
      <c r="J3954" s="21"/>
      <c r="K3954" s="22"/>
      <c r="L3954" s="1" t="n">
        <f aca="false">$H3</f>
        <v>80</v>
      </c>
      <c r="M3954" s="21" t="n">
        <f aca="false">IF(D3954&gt;L3954,-1,0)</f>
        <v>0</v>
      </c>
      <c r="N3954" s="21" t="n">
        <f aca="false">IF(L3954&gt;I3954,1,0)</f>
        <v>1</v>
      </c>
      <c r="O3954" s="21" t="n">
        <f aca="false">IF(L3954&lt;K3954,1,0)</f>
        <v>0</v>
      </c>
      <c r="P3954" s="21" t="n">
        <f aca="false">IF(K3954="",1,0)</f>
        <v>1</v>
      </c>
      <c r="Q3954" s="0" t="n">
        <f aca="false">M3954+N3954+O3954+P3954</f>
        <v>2</v>
      </c>
    </row>
    <row r="3955" customFormat="false" ht="12.75" hidden="false" customHeight="false" outlineLevel="0" collapsed="false">
      <c r="A3955" s="17" t="n">
        <v>3966</v>
      </c>
      <c r="B3955" s="39" t="n">
        <f aca="false">IF(Q3955=2,1,0)</f>
        <v>1</v>
      </c>
      <c r="C3955" s="0" t="s">
        <v>4480</v>
      </c>
      <c r="D3955" s="19" t="n">
        <v>77</v>
      </c>
      <c r="E3955" s="19" t="s">
        <v>4658</v>
      </c>
      <c r="F3955" s="19"/>
      <c r="G3955" s="20" t="s">
        <v>4502</v>
      </c>
      <c r="H3955" s="21" t="s">
        <v>4623</v>
      </c>
      <c r="I3955" s="22" t="n">
        <v>66</v>
      </c>
      <c r="J3955" s="21"/>
      <c r="K3955" s="22"/>
      <c r="L3955" s="1" t="n">
        <f aca="false">$H3</f>
        <v>80</v>
      </c>
      <c r="M3955" s="21" t="n">
        <f aca="false">IF(D3955&gt;L3955,-1,0)</f>
        <v>0</v>
      </c>
      <c r="N3955" s="21" t="n">
        <f aca="false">IF(L3955&gt;I3955,1,0)</f>
        <v>1</v>
      </c>
      <c r="O3955" s="21" t="n">
        <f aca="false">IF(L3955&lt;K3955,1,0)</f>
        <v>0</v>
      </c>
      <c r="P3955" s="21" t="n">
        <f aca="false">IF(K3955="",1,0)</f>
        <v>1</v>
      </c>
      <c r="Q3955" s="0" t="n">
        <f aca="false">M3955+N3955+O3955+P3955</f>
        <v>2</v>
      </c>
    </row>
    <row r="3956" customFormat="false" ht="25.5" hidden="false" customHeight="false" outlineLevel="0" collapsed="false">
      <c r="A3956" s="17" t="n">
        <v>3967</v>
      </c>
      <c r="B3956" s="39" t="n">
        <f aca="false">IF(Q3956=2,1,0)</f>
        <v>1</v>
      </c>
      <c r="C3956" s="0" t="s">
        <v>4480</v>
      </c>
      <c r="D3956" s="19" t="n">
        <v>78</v>
      </c>
      <c r="E3956" s="19" t="s">
        <v>4656</v>
      </c>
      <c r="F3956" s="19"/>
      <c r="G3956" s="20" t="s">
        <v>4655</v>
      </c>
      <c r="H3956" s="21" t="s">
        <v>4654</v>
      </c>
      <c r="I3956" s="22" t="n">
        <v>65</v>
      </c>
      <c r="J3956" s="21"/>
      <c r="K3956" s="22"/>
      <c r="L3956" s="1" t="n">
        <f aca="false">$H3</f>
        <v>80</v>
      </c>
      <c r="M3956" s="21" t="n">
        <f aca="false">IF(D3956&gt;L3956,-1,0)</f>
        <v>0</v>
      </c>
      <c r="N3956" s="21" t="n">
        <f aca="false">IF(L3956&gt;I3956,1,0)</f>
        <v>1</v>
      </c>
      <c r="O3956" s="21" t="n">
        <f aca="false">IF(L3956&lt;K3956,1,0)</f>
        <v>0</v>
      </c>
      <c r="P3956" s="21" t="n">
        <f aca="false">IF(K3956="",1,0)</f>
        <v>1</v>
      </c>
      <c r="Q3956" s="0" t="n">
        <f aca="false">M3956+N3956+O3956+P3956</f>
        <v>2</v>
      </c>
    </row>
    <row r="3957" customFormat="false" ht="25.5" hidden="false" customHeight="false" outlineLevel="0" collapsed="false">
      <c r="A3957" s="17" t="n">
        <v>3968</v>
      </c>
      <c r="B3957" s="39" t="n">
        <f aca="false">IF(Q3957=2,1,0)</f>
        <v>1</v>
      </c>
      <c r="C3957" s="0" t="s">
        <v>4480</v>
      </c>
      <c r="D3957" s="19" t="n">
        <v>78</v>
      </c>
      <c r="E3957" s="19" t="s">
        <v>4659</v>
      </c>
      <c r="F3957" s="19"/>
      <c r="G3957" s="20" t="s">
        <v>4548</v>
      </c>
      <c r="H3957" s="21" t="s">
        <v>4628</v>
      </c>
      <c r="I3957" s="22" t="n">
        <v>67</v>
      </c>
      <c r="J3957" s="21"/>
      <c r="K3957" s="22"/>
      <c r="L3957" s="1" t="n">
        <f aca="false">$H3</f>
        <v>80</v>
      </c>
      <c r="M3957" s="21" t="n">
        <f aca="false">IF(D3957&gt;L3957,-1,0)</f>
        <v>0</v>
      </c>
      <c r="N3957" s="21" t="n">
        <f aca="false">IF(L3957&gt;I3957,1,0)</f>
        <v>1</v>
      </c>
      <c r="O3957" s="21" t="n">
        <f aca="false">IF(L3957&lt;K3957,1,0)</f>
        <v>0</v>
      </c>
      <c r="P3957" s="21" t="n">
        <f aca="false">IF(K3957="",1,0)</f>
        <v>1</v>
      </c>
      <c r="Q3957" s="0" t="n">
        <f aca="false">M3957+N3957+O3957+P3957</f>
        <v>2</v>
      </c>
    </row>
    <row r="3958" customFormat="false" ht="12.75" hidden="false" customHeight="false" outlineLevel="0" collapsed="false">
      <c r="A3958" s="17" t="n">
        <v>3969</v>
      </c>
      <c r="B3958" s="39" t="n">
        <f aca="false">IF(Q3958=2,1,0)</f>
        <v>1</v>
      </c>
      <c r="C3958" s="0" t="s">
        <v>4480</v>
      </c>
      <c r="D3958" s="19" t="n">
        <v>78</v>
      </c>
      <c r="E3958" s="19" t="s">
        <v>4661</v>
      </c>
      <c r="F3958" s="19"/>
      <c r="G3958" s="20" t="s">
        <v>4591</v>
      </c>
      <c r="H3958" s="21" t="s">
        <v>4630</v>
      </c>
      <c r="I3958" s="22" t="n">
        <v>68</v>
      </c>
      <c r="J3958" s="21"/>
      <c r="K3958" s="22"/>
      <c r="L3958" s="1" t="n">
        <f aca="false">$H3</f>
        <v>80</v>
      </c>
      <c r="M3958" s="21" t="n">
        <f aca="false">IF(D3958&gt;L3958,-1,0)</f>
        <v>0</v>
      </c>
      <c r="N3958" s="21" t="n">
        <f aca="false">IF(L3958&gt;I3958,1,0)</f>
        <v>1</v>
      </c>
      <c r="O3958" s="21" t="n">
        <f aca="false">IF(L3958&lt;K3958,1,0)</f>
        <v>0</v>
      </c>
      <c r="P3958" s="21" t="n">
        <f aca="false">IF(K3958="",1,0)</f>
        <v>1</v>
      </c>
      <c r="Q3958" s="0" t="n">
        <f aca="false">M3958+N3958+O3958+P3958</f>
        <v>2</v>
      </c>
    </row>
    <row r="3959" customFormat="false" ht="25.5" hidden="false" customHeight="false" outlineLevel="0" collapsed="false">
      <c r="A3959" s="17" t="n">
        <v>3970</v>
      </c>
      <c r="B3959" s="39" t="n">
        <f aca="false">IF(Q3959=2,1,0)</f>
        <v>1</v>
      </c>
      <c r="C3959" s="0" t="s">
        <v>4480</v>
      </c>
      <c r="D3959" s="19" t="n">
        <v>78</v>
      </c>
      <c r="E3959" s="19" t="s">
        <v>4660</v>
      </c>
      <c r="F3959" s="19"/>
      <c r="G3959" s="20" t="s">
        <v>4509</v>
      </c>
      <c r="H3959" s="21" t="s">
        <v>4627</v>
      </c>
      <c r="I3959" s="22" t="n">
        <v>67</v>
      </c>
      <c r="J3959" s="21"/>
      <c r="K3959" s="22"/>
      <c r="L3959" s="1" t="n">
        <f aca="false">$H3</f>
        <v>80</v>
      </c>
      <c r="M3959" s="21" t="n">
        <f aca="false">IF(D3959&gt;L3959,-1,0)</f>
        <v>0</v>
      </c>
      <c r="N3959" s="21" t="n">
        <f aca="false">IF(L3959&gt;I3959,1,0)</f>
        <v>1</v>
      </c>
      <c r="O3959" s="21" t="n">
        <f aca="false">IF(L3959&lt;K3959,1,0)</f>
        <v>0</v>
      </c>
      <c r="P3959" s="21" t="n">
        <f aca="false">IF(K3959="",1,0)</f>
        <v>1</v>
      </c>
      <c r="Q3959" s="0" t="n">
        <f aca="false">M3959+N3959+O3959+P3959</f>
        <v>2</v>
      </c>
    </row>
    <row r="3960" customFormat="false" ht="12.75" hidden="false" customHeight="false" outlineLevel="0" collapsed="false">
      <c r="A3960" s="17" t="n">
        <v>3971</v>
      </c>
      <c r="B3960" s="39" t="n">
        <f aca="false">IF(Q3960=2,1,0)</f>
        <v>1</v>
      </c>
      <c r="C3960" s="0" t="s">
        <v>4480</v>
      </c>
      <c r="D3960" s="19" t="n">
        <v>79</v>
      </c>
      <c r="E3960" s="19" t="s">
        <v>4663</v>
      </c>
      <c r="F3960" s="19"/>
      <c r="G3960" s="20" t="s">
        <v>4482</v>
      </c>
      <c r="H3960" s="21" t="s">
        <v>4631</v>
      </c>
      <c r="I3960" s="22" t="n">
        <v>69</v>
      </c>
      <c r="J3960" s="21"/>
      <c r="K3960" s="22"/>
      <c r="L3960" s="1" t="n">
        <f aca="false">$H3</f>
        <v>80</v>
      </c>
      <c r="M3960" s="21" t="n">
        <f aca="false">IF(D3960&gt;L3960,-1,0)</f>
        <v>0</v>
      </c>
      <c r="N3960" s="21" t="n">
        <f aca="false">IF(L3960&gt;I3960,1,0)</f>
        <v>1</v>
      </c>
      <c r="O3960" s="21" t="n">
        <f aca="false">IF(L3960&lt;K3960,1,0)</f>
        <v>0</v>
      </c>
      <c r="P3960" s="21" t="n">
        <f aca="false">IF(K3960="",1,0)</f>
        <v>1</v>
      </c>
      <c r="Q3960" s="0" t="n">
        <f aca="false">M3960+N3960+O3960+P3960</f>
        <v>2</v>
      </c>
    </row>
    <row r="3961" customFormat="false" ht="12.75" hidden="false" customHeight="false" outlineLevel="0" collapsed="false">
      <c r="A3961" s="17" t="n">
        <v>3972</v>
      </c>
      <c r="B3961" s="39" t="n">
        <f aca="false">IF(Q3961=2,1,0)</f>
        <v>1</v>
      </c>
      <c r="C3961" s="0" t="s">
        <v>4480</v>
      </c>
      <c r="D3961" s="19" t="n">
        <v>79</v>
      </c>
      <c r="E3961" s="19" t="s">
        <v>4662</v>
      </c>
      <c r="F3961" s="19"/>
      <c r="G3961" s="20" t="s">
        <v>4513</v>
      </c>
      <c r="H3961" s="21" t="s">
        <v>4629</v>
      </c>
      <c r="I3961" s="22" t="n">
        <v>68</v>
      </c>
      <c r="J3961" s="21"/>
      <c r="K3961" s="22"/>
      <c r="L3961" s="1" t="n">
        <f aca="false">$H3</f>
        <v>80</v>
      </c>
      <c r="M3961" s="21" t="n">
        <f aca="false">IF(D3961&gt;L3961,-1,0)</f>
        <v>0</v>
      </c>
      <c r="N3961" s="21" t="n">
        <f aca="false">IF(L3961&gt;I3961,1,0)</f>
        <v>1</v>
      </c>
      <c r="O3961" s="21" t="n">
        <f aca="false">IF(L3961&lt;K3961,1,0)</f>
        <v>0</v>
      </c>
      <c r="P3961" s="21" t="n">
        <f aca="false">IF(K3961="",1,0)</f>
        <v>1</v>
      </c>
      <c r="Q3961" s="0" t="n">
        <f aca="false">M3961+N3961+O3961+P3961</f>
        <v>2</v>
      </c>
    </row>
    <row r="3962" customFormat="false" ht="12.75" hidden="false" customHeight="false" outlineLevel="0" collapsed="false">
      <c r="A3962" s="17" t="n">
        <v>3973</v>
      </c>
      <c r="B3962" s="39" t="n">
        <f aca="false">IF(Q3962=2,1,0)</f>
        <v>1</v>
      </c>
      <c r="C3962" s="0" t="s">
        <v>4480</v>
      </c>
      <c r="D3962" s="19" t="n">
        <v>79</v>
      </c>
      <c r="E3962" s="19" t="s">
        <v>4664</v>
      </c>
      <c r="F3962" s="19"/>
      <c r="G3962" s="20" t="s">
        <v>4517</v>
      </c>
      <c r="H3962" s="21" t="s">
        <v>4634</v>
      </c>
      <c r="I3962" s="22" t="n">
        <v>69</v>
      </c>
      <c r="J3962" s="21"/>
      <c r="K3962" s="22"/>
      <c r="L3962" s="1" t="n">
        <f aca="false">$H3</f>
        <v>80</v>
      </c>
      <c r="M3962" s="21" t="n">
        <f aca="false">IF(D3962&gt;L3962,-1,0)</f>
        <v>0</v>
      </c>
      <c r="N3962" s="21" t="n">
        <f aca="false">IF(L3962&gt;I3962,1,0)</f>
        <v>1</v>
      </c>
      <c r="O3962" s="21" t="n">
        <f aca="false">IF(L3962&lt;K3962,1,0)</f>
        <v>0</v>
      </c>
      <c r="P3962" s="21" t="n">
        <f aca="false">IF(K3962="",1,0)</f>
        <v>1</v>
      </c>
      <c r="Q3962" s="0" t="n">
        <f aca="false">M3962+N3962+O3962+P3962</f>
        <v>2</v>
      </c>
    </row>
    <row r="3963" customFormat="false" ht="12.75" hidden="false" customHeight="false" outlineLevel="0" collapsed="false">
      <c r="A3963" s="17" t="n">
        <v>3974</v>
      </c>
      <c r="B3963" s="39" t="n">
        <f aca="false">IF(Q3963=2,1,0)</f>
        <v>1</v>
      </c>
      <c r="C3963" s="0" t="s">
        <v>4480</v>
      </c>
      <c r="D3963" s="19" t="n">
        <v>80</v>
      </c>
      <c r="E3963" s="19" t="s">
        <v>4666</v>
      </c>
      <c r="F3963" s="19"/>
      <c r="G3963" s="20" t="s">
        <v>4616</v>
      </c>
      <c r="H3963" s="21" t="s">
        <v>4617</v>
      </c>
      <c r="I3963" s="22" t="n">
        <v>70</v>
      </c>
      <c r="J3963" s="21"/>
      <c r="K3963" s="22"/>
      <c r="L3963" s="1" t="n">
        <f aca="false">$H3</f>
        <v>80</v>
      </c>
      <c r="M3963" s="21" t="n">
        <f aca="false">IF(D3963&gt;L3963,-1,0)</f>
        <v>0</v>
      </c>
      <c r="N3963" s="21" t="n">
        <f aca="false">IF(L3963&gt;I3963,1,0)</f>
        <v>1</v>
      </c>
      <c r="O3963" s="21" t="n">
        <f aca="false">IF(L3963&lt;K3963,1,0)</f>
        <v>0</v>
      </c>
      <c r="P3963" s="21" t="n">
        <f aca="false">IF(K3963="",1,0)</f>
        <v>1</v>
      </c>
      <c r="Q3963" s="0" t="n">
        <f aca="false">M3963+N3963+O3963+P3963</f>
        <v>2</v>
      </c>
    </row>
    <row r="3964" customFormat="false" ht="12.75" hidden="false" customHeight="false" outlineLevel="0" collapsed="false">
      <c r="A3964" s="17" t="n">
        <v>3975</v>
      </c>
      <c r="B3964" s="39" t="n">
        <f aca="false">IF(Q3964=2,1,0)</f>
        <v>1</v>
      </c>
      <c r="C3964" s="0" t="s">
        <v>4480</v>
      </c>
      <c r="D3964" s="19" t="n">
        <v>80</v>
      </c>
      <c r="E3964" s="19" t="s">
        <v>4665</v>
      </c>
      <c r="F3964" s="19"/>
      <c r="G3964" s="20" t="s">
        <v>4520</v>
      </c>
      <c r="H3964" s="21" t="s">
        <v>4635</v>
      </c>
      <c r="I3964" s="22" t="n">
        <v>70</v>
      </c>
      <c r="J3964" s="21"/>
      <c r="K3964" s="22"/>
      <c r="L3964" s="1" t="n">
        <f aca="false">$H3</f>
        <v>80</v>
      </c>
      <c r="M3964" s="21" t="n">
        <f aca="false">IF(D3964&gt;L3964,-1,0)</f>
        <v>0</v>
      </c>
      <c r="N3964" s="21" t="n">
        <f aca="false">IF(L3964&gt;I3964,1,0)</f>
        <v>1</v>
      </c>
      <c r="O3964" s="21" t="n">
        <f aca="false">IF(L3964&lt;K3964,1,0)</f>
        <v>0</v>
      </c>
      <c r="P3964" s="21" t="n">
        <f aca="false">IF(K3964="",1,0)</f>
        <v>1</v>
      </c>
      <c r="Q3964" s="0" t="n">
        <f aca="false">M3964+N3964+O3964+P3964</f>
        <v>2</v>
      </c>
    </row>
    <row r="3965" customFormat="false" ht="25.5" hidden="false" customHeight="false" outlineLevel="0" collapsed="false">
      <c r="A3965" s="17" t="n">
        <v>3976</v>
      </c>
      <c r="B3965" s="39" t="n">
        <f aca="false">IF(Q3965=2,1,0)</f>
        <v>1</v>
      </c>
      <c r="C3965" s="0" t="s">
        <v>4480</v>
      </c>
      <c r="D3965" s="19" t="n">
        <v>80</v>
      </c>
      <c r="E3965" s="19" t="s">
        <v>4667</v>
      </c>
      <c r="F3965" s="19"/>
      <c r="G3965" s="20" t="s">
        <v>4555</v>
      </c>
      <c r="H3965" s="21" t="s">
        <v>4636</v>
      </c>
      <c r="I3965" s="22" t="n">
        <v>70</v>
      </c>
      <c r="J3965" s="21"/>
      <c r="K3965" s="22"/>
      <c r="L3965" s="1" t="n">
        <f aca="false">$H3</f>
        <v>80</v>
      </c>
      <c r="M3965" s="21" t="n">
        <f aca="false">IF(D3965&gt;L3965,-1,0)</f>
        <v>0</v>
      </c>
      <c r="N3965" s="21" t="n">
        <f aca="false">IF(L3965&gt;I3965,1,0)</f>
        <v>1</v>
      </c>
      <c r="O3965" s="21" t="n">
        <f aca="false">IF(L3965&lt;K3965,1,0)</f>
        <v>0</v>
      </c>
      <c r="P3965" s="21" t="n">
        <f aca="false">IF(K3965="",1,0)</f>
        <v>1</v>
      </c>
      <c r="Q3965" s="0" t="n">
        <f aca="false">M3965+N3965+O3965+P3965</f>
        <v>2</v>
      </c>
    </row>
    <row r="3966" customFormat="false" ht="25.5" hidden="false" customHeight="false" outlineLevel="0" collapsed="false">
      <c r="A3966" s="17" t="n">
        <v>3977</v>
      </c>
      <c r="B3966" s="39" t="n">
        <f aca="false">IF(Q3966=2,1,0)</f>
        <v>1</v>
      </c>
      <c r="C3966" s="0" t="s">
        <v>4480</v>
      </c>
      <c r="D3966" s="19" t="n">
        <v>80</v>
      </c>
      <c r="E3966" s="19" t="s">
        <v>4668</v>
      </c>
      <c r="F3966" s="19"/>
      <c r="G3966" s="20" t="s">
        <v>4669</v>
      </c>
      <c r="H3966" s="21"/>
      <c r="I3966" s="22"/>
      <c r="J3966" s="21"/>
      <c r="K3966" s="22"/>
      <c r="L3966" s="1" t="n">
        <f aca="false">$H3</f>
        <v>80</v>
      </c>
      <c r="M3966" s="21" t="n">
        <f aca="false">IF(D3966&gt;L3966,-1,0)</f>
        <v>0</v>
      </c>
      <c r="N3966" s="21" t="n">
        <f aca="false">IF(L3966&gt;I3966,1,0)</f>
        <v>1</v>
      </c>
      <c r="O3966" s="21" t="n">
        <f aca="false">IF(L3966&lt;K3966,1,0)</f>
        <v>0</v>
      </c>
      <c r="P3966" s="21" t="n">
        <f aca="false">IF(K3966="",1,0)</f>
        <v>1</v>
      </c>
      <c r="Q3966" s="0" t="n">
        <f aca="false">M3966+N3966+O3966+P3966</f>
        <v>2</v>
      </c>
    </row>
  </sheetData>
  <autoFilter ref="A6:K6"/>
  <mergeCells count="5">
    <mergeCell ref="B1:K2"/>
    <mergeCell ref="B3:C5"/>
    <mergeCell ref="D3:F5"/>
    <mergeCell ref="G3:G5"/>
    <mergeCell ref="H3:K5"/>
  </mergeCells>
  <conditionalFormatting sqref="B7:B3966">
    <cfRule type="cellIs" priority="2" operator="equal" aboveAverage="0" equalAverage="0" bottom="0" percent="0" rank="0" text="" dxfId="2">
      <formula>1</formula>
    </cfRule>
    <cfRule type="cellIs" priority="3" operator="notEqual" aboveAverage="0" equalAverage="0" bottom="0" percent="0" rank="0" text="" dxfId="3">
      <formula>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27T21:35:22Z</dcterms:created>
  <dc:creator>gm9</dc:creator>
  <dc:description/>
  <dc:language>en-US</dc:language>
  <cp:lastModifiedBy>Guntmar Müller</cp:lastModifiedBy>
  <dcterms:modified xsi:type="dcterms:W3CDTF">2008-11-17T17:22:14Z</dcterms:modified>
  <cp:revision>0</cp:revision>
  <dc:subject/>
  <dc:title>ProfitUI Quick Macro Button Configurator</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M_Links_Updated">
    <vt:bool>1</vt:bool>
  </property>
</Properties>
</file>