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Hi there. The aim of this very rough excel file is to change the ui settings for multiple characters with one click. No capitals, and all files should be in your main EQ2 folder. Enjoy ~ Vulcon Mastercrafter of Najena/Xegony/Zebuxoruk.</t>
  </si>
  <si>
    <t xml:space="preserve">Step 1. Put the name of your server in Cell B8 (top blue cell). Najena is my server, replace it with yours.</t>
  </si>
  <si>
    <t xml:space="preserve">Step 2. Place the name of all your characters in the spaces provided (blue cells B9 to B32). Vulcon is in name 1</t>
  </si>
  <si>
    <t xml:space="preserve">Step 3. Highlight all the text in column C (green block) and copy to clipboard (Ctrl C)</t>
  </si>
  <si>
    <t xml:space="preserve">Step 4. Make a file called runme.bat (in your main eq2 folder) and paste into it (Ctrl V)</t>
  </si>
  <si>
    <r>
      <rPr>
        <sz val="10"/>
        <rFont val="Arial"/>
        <family val="0"/>
      </rPr>
      <t xml:space="preserve">Step 5. rename the master ui as </t>
    </r>
    <r>
      <rPr>
        <b val="true"/>
        <sz val="10"/>
        <rFont val="Arial"/>
        <family val="2"/>
      </rPr>
      <t xml:space="preserve">temp.ini</t>
    </r>
    <r>
      <rPr>
        <sz val="10"/>
        <rFont val="Arial"/>
        <family val="2"/>
      </rPr>
      <t xml:space="preserve"> (in your main eq2 folder)</t>
    </r>
  </si>
  <si>
    <t xml:space="preserve">Step 6. execute runme.bat</t>
  </si>
  <si>
    <t xml:space="preserve">Server name :</t>
  </si>
  <si>
    <t xml:space="preserve">najena</t>
  </si>
  <si>
    <t xml:space="preserve">Name 1</t>
  </si>
  <si>
    <t xml:space="preserve">vulcon</t>
  </si>
  <si>
    <t xml:space="preserve">Name 2</t>
  </si>
  <si>
    <t xml:space="preserve">Name 3</t>
  </si>
  <si>
    <t xml:space="preserve">Name 4</t>
  </si>
  <si>
    <t xml:space="preserve">Name 5</t>
  </si>
  <si>
    <t xml:space="preserve">Name 6</t>
  </si>
  <si>
    <t xml:space="preserve">Name 7</t>
  </si>
  <si>
    <t xml:space="preserve">Name 8</t>
  </si>
  <si>
    <t xml:space="preserve">Name 9</t>
  </si>
  <si>
    <t xml:space="preserve">Name 10</t>
  </si>
  <si>
    <t xml:space="preserve">Name 11</t>
  </si>
  <si>
    <t xml:space="preserve">Name 12</t>
  </si>
  <si>
    <t xml:space="preserve">Name 13</t>
  </si>
  <si>
    <t xml:space="preserve">Name 14</t>
  </si>
  <si>
    <t xml:space="preserve">Name 15</t>
  </si>
  <si>
    <t xml:space="preserve">Name 16</t>
  </si>
  <si>
    <t xml:space="preserve">Name 17</t>
  </si>
  <si>
    <t xml:space="preserve">Name 18</t>
  </si>
  <si>
    <t xml:space="preserve">Name 19</t>
  </si>
  <si>
    <t xml:space="preserve">Name 20</t>
  </si>
  <si>
    <t xml:space="preserve">Name 21</t>
  </si>
  <si>
    <t xml:space="preserve">Name 22</t>
  </si>
  <si>
    <t xml:space="preserve">Name 23</t>
  </si>
  <si>
    <t xml:space="preserve">Name 24</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5">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CFFCC"/>
        <bgColor rgb="FFCCFFFF"/>
      </patternFill>
    </fill>
  </fills>
  <borders count="10">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4.56"/>
    <col collapsed="false" customWidth="true" hidden="false" outlineLevel="0" max="3" min="3" style="0" width="66.28"/>
  </cols>
  <sheetData>
    <row r="1" customFormat="false" ht="40.5" hidden="false" customHeight="true" outlineLevel="0" collapsed="false">
      <c r="A1" s="1" t="s">
        <v>0</v>
      </c>
      <c r="B1" s="1"/>
      <c r="C1" s="1"/>
    </row>
    <row r="2" customFormat="false" ht="12.75" hidden="false" customHeight="false" outlineLevel="0" collapsed="false">
      <c r="A2" s="2" t="s">
        <v>1</v>
      </c>
      <c r="B2" s="2"/>
      <c r="C2" s="2"/>
    </row>
    <row r="3" customFormat="false" ht="12.75" hidden="false" customHeight="true" outlineLevel="0" collapsed="false">
      <c r="A3" s="1" t="s">
        <v>2</v>
      </c>
      <c r="B3" s="1"/>
      <c r="C3" s="1"/>
    </row>
    <row r="4" customFormat="false" ht="12.75" hidden="false" customHeight="true" outlineLevel="0" collapsed="false">
      <c r="A4" s="1" t="s">
        <v>3</v>
      </c>
      <c r="B4" s="1"/>
      <c r="C4" s="1"/>
    </row>
    <row r="5" customFormat="false" ht="12.75" hidden="false" customHeight="true" outlineLevel="0" collapsed="false">
      <c r="A5" s="1" t="s">
        <v>4</v>
      </c>
      <c r="B5" s="1"/>
      <c r="C5" s="1"/>
    </row>
    <row r="6" customFormat="false" ht="12.75" hidden="false" customHeight="true" outlineLevel="0" collapsed="false">
      <c r="A6" s="1" t="s">
        <v>5</v>
      </c>
      <c r="B6" s="1"/>
      <c r="C6" s="1"/>
    </row>
    <row r="7" customFormat="false" ht="13.5" hidden="false" customHeight="false" outlineLevel="0" collapsed="false">
      <c r="A7" s="2" t="s">
        <v>6</v>
      </c>
      <c r="B7" s="2"/>
      <c r="C7" s="2"/>
    </row>
    <row r="8" customFormat="false" ht="13.5" hidden="false" customHeight="false" outlineLevel="0" collapsed="false">
      <c r="A8" s="3" t="s">
        <v>7</v>
      </c>
      <c r="B8" s="4" t="s">
        <v>8</v>
      </c>
      <c r="C8" s="5"/>
    </row>
    <row r="9" customFormat="false" ht="12.75" hidden="false" customHeight="false" outlineLevel="0" collapsed="false">
      <c r="A9" s="6" t="s">
        <v>9</v>
      </c>
      <c r="B9" s="7" t="s">
        <v>10</v>
      </c>
      <c r="C9" s="8" t="str">
        <f aca="false">IF(B9&lt;&gt;"","copy temp.ini temp1.ini","")</f>
        <v>copy temp.ini temp1.ini</v>
      </c>
    </row>
    <row r="10" customFormat="false" ht="12.75" hidden="false" customHeight="false" outlineLevel="0" collapsed="false">
      <c r="A10" s="6" t="s">
        <v>11</v>
      </c>
      <c r="B10" s="7"/>
      <c r="C10" s="9" t="str">
        <f aca="false">IF(B9&lt;&gt;"","del "&amp;$B$8&amp;"_"&amp;B9&amp;"_eq2_uisettings.ini","")</f>
        <v>del najena_vulcon_eq2_uisettings.ini</v>
      </c>
    </row>
    <row r="11" customFormat="false" ht="12.75" hidden="false" customHeight="false" outlineLevel="0" collapsed="false">
      <c r="A11" s="6" t="s">
        <v>12</v>
      </c>
      <c r="B11" s="7"/>
      <c r="C11" s="9" t="str">
        <f aca="false">IF(B9&lt;&gt;"","rename temp1.ini "&amp;$B$8&amp;"_"&amp;B9&amp;"_eq2_uisettings.ini","")</f>
        <v>rename temp1.ini najena_vulcon_eq2_uisettings.ini</v>
      </c>
    </row>
    <row r="12" customFormat="false" ht="12.75" hidden="false" customHeight="false" outlineLevel="0" collapsed="false">
      <c r="A12" s="6" t="s">
        <v>13</v>
      </c>
      <c r="B12" s="7"/>
      <c r="C12" s="9" t="str">
        <f aca="false">IF(B10&lt;&gt;"","copy temp.ini temp1.ini","")</f>
        <v/>
      </c>
    </row>
    <row r="13" customFormat="false" ht="12.75" hidden="false" customHeight="false" outlineLevel="0" collapsed="false">
      <c r="A13" s="6" t="s">
        <v>14</v>
      </c>
      <c r="B13" s="7"/>
      <c r="C13" s="9" t="str">
        <f aca="false">IF(B10&lt;&gt;"","del "&amp;$B$8&amp;"_"&amp;B10&amp;"_eq2_uisettings.ini","")</f>
        <v/>
      </c>
    </row>
    <row r="14" customFormat="false" ht="12.75" hidden="false" customHeight="false" outlineLevel="0" collapsed="false">
      <c r="A14" s="6" t="s">
        <v>15</v>
      </c>
      <c r="B14" s="7"/>
      <c r="C14" s="9" t="str">
        <f aca="false">IF(B10&lt;&gt;"","rename temp1.ini "&amp;$B$8&amp;"_"&amp;B10&amp;"_eq2_uisettings.ini","")</f>
        <v/>
      </c>
    </row>
    <row r="15" customFormat="false" ht="12.75" hidden="false" customHeight="false" outlineLevel="0" collapsed="false">
      <c r="A15" s="6" t="s">
        <v>16</v>
      </c>
      <c r="B15" s="7"/>
      <c r="C15" s="9" t="str">
        <f aca="false">IF(B11&lt;&gt;"","copy temp.ini temp1.ini","")</f>
        <v/>
      </c>
    </row>
    <row r="16" customFormat="false" ht="12.75" hidden="false" customHeight="false" outlineLevel="0" collapsed="false">
      <c r="A16" s="6" t="s">
        <v>17</v>
      </c>
      <c r="B16" s="7"/>
      <c r="C16" s="9" t="str">
        <f aca="false">IF(B11&lt;&gt;"","del "&amp;$B$8&amp;"_"&amp;B11&amp;"_eq2_uisettings.ini","")</f>
        <v/>
      </c>
    </row>
    <row r="17" customFormat="false" ht="12.75" hidden="false" customHeight="false" outlineLevel="0" collapsed="false">
      <c r="A17" s="6" t="s">
        <v>18</v>
      </c>
      <c r="B17" s="7"/>
      <c r="C17" s="9" t="str">
        <f aca="false">IF(B11&lt;&gt;"","rename temp1.ini "&amp;$B$8&amp;"_"&amp;B11&amp;"_eq2_uisettings.ini","")</f>
        <v/>
      </c>
    </row>
    <row r="18" customFormat="false" ht="12.75" hidden="false" customHeight="false" outlineLevel="0" collapsed="false">
      <c r="A18" s="6" t="s">
        <v>19</v>
      </c>
      <c r="B18" s="7"/>
      <c r="C18" s="9" t="str">
        <f aca="false">IF(B12&lt;&gt;"","copy temp.ini temp1.ini","")</f>
        <v/>
      </c>
    </row>
    <row r="19" customFormat="false" ht="12.75" hidden="false" customHeight="false" outlineLevel="0" collapsed="false">
      <c r="A19" s="6" t="s">
        <v>20</v>
      </c>
      <c r="B19" s="7"/>
      <c r="C19" s="9" t="str">
        <f aca="false">IF(B12&lt;&gt;"","del "&amp;$B$8&amp;"_"&amp;B12&amp;"_eq2_uisettings.ini","")</f>
        <v/>
      </c>
    </row>
    <row r="20" customFormat="false" ht="12.75" hidden="false" customHeight="false" outlineLevel="0" collapsed="false">
      <c r="A20" s="6" t="s">
        <v>21</v>
      </c>
      <c r="B20" s="7"/>
      <c r="C20" s="9" t="str">
        <f aca="false">IF(B12&lt;&gt;"","rename temp1.ini "&amp;$B$8&amp;"_"&amp;B12&amp;"_eq2_uisettings.ini","")</f>
        <v/>
      </c>
    </row>
    <row r="21" customFormat="false" ht="12.75" hidden="false" customHeight="false" outlineLevel="0" collapsed="false">
      <c r="A21" s="6" t="s">
        <v>22</v>
      </c>
      <c r="B21" s="7"/>
      <c r="C21" s="9" t="str">
        <f aca="false">IF(B13&lt;&gt;"","copy temp.ini temp1.ini","")</f>
        <v/>
      </c>
    </row>
    <row r="22" customFormat="false" ht="12.75" hidden="false" customHeight="false" outlineLevel="0" collapsed="false">
      <c r="A22" s="6" t="s">
        <v>23</v>
      </c>
      <c r="B22" s="7"/>
      <c r="C22" s="9" t="str">
        <f aca="false">IF(B13&lt;&gt;"","del "&amp;$B$8&amp;"_"&amp;B13&amp;"_eq2_uisettings.ini","")</f>
        <v/>
      </c>
    </row>
    <row r="23" customFormat="false" ht="12.75" hidden="false" customHeight="false" outlineLevel="0" collapsed="false">
      <c r="A23" s="6" t="s">
        <v>24</v>
      </c>
      <c r="B23" s="7"/>
      <c r="C23" s="9" t="str">
        <f aca="false">IF(B13&lt;&gt;"","rename temp1.ini "&amp;$B$8&amp;"_"&amp;B13&amp;"_eq2_uisettings.ini","")</f>
        <v/>
      </c>
    </row>
    <row r="24" customFormat="false" ht="12.75" hidden="false" customHeight="false" outlineLevel="0" collapsed="false">
      <c r="A24" s="6" t="s">
        <v>25</v>
      </c>
      <c r="B24" s="7"/>
      <c r="C24" s="9" t="str">
        <f aca="false">IF(B14&lt;&gt;"","copy temp.ini temp1.ini","")</f>
        <v/>
      </c>
    </row>
    <row r="25" customFormat="false" ht="12.75" hidden="false" customHeight="false" outlineLevel="0" collapsed="false">
      <c r="A25" s="6" t="s">
        <v>26</v>
      </c>
      <c r="B25" s="7"/>
      <c r="C25" s="9" t="str">
        <f aca="false">IF(B14&lt;&gt;"","del "&amp;$B$8&amp;"_"&amp;B14&amp;"_eq2_uisettings.ini","")</f>
        <v/>
      </c>
    </row>
    <row r="26" customFormat="false" ht="12.75" hidden="false" customHeight="false" outlineLevel="0" collapsed="false">
      <c r="A26" s="6" t="s">
        <v>27</v>
      </c>
      <c r="B26" s="7"/>
      <c r="C26" s="9" t="str">
        <f aca="false">IF(B14&lt;&gt;"","rename temp1.ini "&amp;$B$8&amp;"_"&amp;B14&amp;"_eq2_uisettings.ini","")</f>
        <v/>
      </c>
    </row>
    <row r="27" customFormat="false" ht="12.75" hidden="false" customHeight="false" outlineLevel="0" collapsed="false">
      <c r="A27" s="6" t="s">
        <v>28</v>
      </c>
      <c r="B27" s="7"/>
      <c r="C27" s="9" t="str">
        <f aca="false">IF(B15&lt;&gt;"","copy temp.ini temp1.ini","")</f>
        <v/>
      </c>
    </row>
    <row r="28" customFormat="false" ht="12.75" hidden="false" customHeight="false" outlineLevel="0" collapsed="false">
      <c r="A28" s="6" t="s">
        <v>29</v>
      </c>
      <c r="B28" s="7"/>
      <c r="C28" s="9" t="str">
        <f aca="false">IF(B15&lt;&gt;"","del "&amp;$B$8&amp;"_"&amp;B15&amp;"_eq2_uisettings.ini","")</f>
        <v/>
      </c>
    </row>
    <row r="29" customFormat="false" ht="12.75" hidden="false" customHeight="false" outlineLevel="0" collapsed="false">
      <c r="A29" s="6" t="s">
        <v>30</v>
      </c>
      <c r="B29" s="7"/>
      <c r="C29" s="9" t="str">
        <f aca="false">IF(B15&lt;&gt;"","rename temp1.ini "&amp;$B$8&amp;"_"&amp;B15&amp;"_eq2_uisettings.ini","")</f>
        <v/>
      </c>
    </row>
    <row r="30" customFormat="false" ht="12.75" hidden="false" customHeight="false" outlineLevel="0" collapsed="false">
      <c r="A30" s="6" t="s">
        <v>31</v>
      </c>
      <c r="B30" s="7"/>
      <c r="C30" s="9" t="str">
        <f aca="false">IF(B16&lt;&gt;"","copy temp.ini temp1.ini","")</f>
        <v/>
      </c>
    </row>
    <row r="31" customFormat="false" ht="12.75" hidden="false" customHeight="false" outlineLevel="0" collapsed="false">
      <c r="A31" s="6" t="s">
        <v>32</v>
      </c>
      <c r="B31" s="7"/>
      <c r="C31" s="9" t="str">
        <f aca="false">IF(B16&lt;&gt;"","del "&amp;$B$8&amp;"_"&amp;B16&amp;"_eq2_uisettings.ini","")</f>
        <v/>
      </c>
    </row>
    <row r="32" customFormat="false" ht="13.5" hidden="false" customHeight="false" outlineLevel="0" collapsed="false">
      <c r="A32" s="10" t="s">
        <v>33</v>
      </c>
      <c r="B32" s="11"/>
      <c r="C32" s="9" t="str">
        <f aca="false">IF(B16&lt;&gt;"","rename temp1.ini "&amp;$B$8&amp;"_"&amp;B16&amp;"_eq2_uisettings.ini","")</f>
        <v/>
      </c>
    </row>
    <row r="33" customFormat="false" ht="12.75" hidden="false" customHeight="false" outlineLevel="0" collapsed="false">
      <c r="C33" s="9" t="str">
        <f aca="false">IF(B17&lt;&gt;"","copy temp.ini temp1.ini","")</f>
        <v/>
      </c>
    </row>
    <row r="34" customFormat="false" ht="12.75" hidden="false" customHeight="false" outlineLevel="0" collapsed="false">
      <c r="C34" s="9" t="str">
        <f aca="false">IF(B17&lt;&gt;"","del "&amp;$B$8&amp;"_"&amp;B17&amp;"_eq2_uisettings.ini","")</f>
        <v/>
      </c>
    </row>
    <row r="35" customFormat="false" ht="12.75" hidden="false" customHeight="false" outlineLevel="0" collapsed="false">
      <c r="C35" s="9" t="str">
        <f aca="false">IF(B17&lt;&gt;"","rename temp1.ini "&amp;$B$8&amp;"_"&amp;B17&amp;"_eq2_uisettings.ini","")</f>
        <v/>
      </c>
    </row>
    <row r="36" customFormat="false" ht="12.75" hidden="false" customHeight="false" outlineLevel="0" collapsed="false">
      <c r="C36" s="9" t="str">
        <f aca="false">IF(B18&lt;&gt;"","copy temp.ini temp1.ini","")</f>
        <v/>
      </c>
    </row>
    <row r="37" customFormat="false" ht="12.75" hidden="false" customHeight="false" outlineLevel="0" collapsed="false">
      <c r="C37" s="9" t="str">
        <f aca="false">IF(B18&lt;&gt;"","del "&amp;$B$8&amp;"_"&amp;B18&amp;"_eq2_uisettings.ini","")</f>
        <v/>
      </c>
    </row>
    <row r="38" customFormat="false" ht="12.75" hidden="false" customHeight="false" outlineLevel="0" collapsed="false">
      <c r="C38" s="9" t="str">
        <f aca="false">IF(B18&lt;&gt;"","rename temp1.ini "&amp;$B$8&amp;"_"&amp;B18&amp;"_eq2_uisettings.ini","")</f>
        <v/>
      </c>
    </row>
    <row r="39" customFormat="false" ht="12.75" hidden="false" customHeight="false" outlineLevel="0" collapsed="false">
      <c r="C39" s="9" t="str">
        <f aca="false">IF(B19&lt;&gt;"","copy temp.ini temp1.ini","")</f>
        <v/>
      </c>
    </row>
    <row r="40" customFormat="false" ht="12.75" hidden="false" customHeight="false" outlineLevel="0" collapsed="false">
      <c r="C40" s="9" t="str">
        <f aca="false">IF(B19&lt;&gt;"","del "&amp;$B$8&amp;"_"&amp;B19&amp;"_eq2_uisettings.ini","")</f>
        <v/>
      </c>
    </row>
    <row r="41" customFormat="false" ht="12.75" hidden="false" customHeight="false" outlineLevel="0" collapsed="false">
      <c r="C41" s="9" t="str">
        <f aca="false">IF(B19&lt;&gt;"","rename temp1.ini "&amp;$B$8&amp;"_"&amp;B19&amp;"_eq2_uisettings.ini","")</f>
        <v/>
      </c>
    </row>
    <row r="42" customFormat="false" ht="12.75" hidden="false" customHeight="false" outlineLevel="0" collapsed="false">
      <c r="C42" s="9" t="str">
        <f aca="false">IF(B20&lt;&gt;"","copy temp.ini temp1.ini","")</f>
        <v/>
      </c>
    </row>
    <row r="43" customFormat="false" ht="12.75" hidden="false" customHeight="false" outlineLevel="0" collapsed="false">
      <c r="C43" s="9" t="str">
        <f aca="false">IF(B20&lt;&gt;"","del "&amp;$B$8&amp;"_"&amp;B20&amp;"_eq2_uisettings.ini","")</f>
        <v/>
      </c>
    </row>
    <row r="44" customFormat="false" ht="12.75" hidden="false" customHeight="false" outlineLevel="0" collapsed="false">
      <c r="C44" s="9" t="str">
        <f aca="false">IF(B20&lt;&gt;"","rename temp1.ini "&amp;$B$8&amp;"_"&amp;B20&amp;"_eq2_uisettings.ini","")</f>
        <v/>
      </c>
    </row>
    <row r="45" customFormat="false" ht="12.75" hidden="false" customHeight="false" outlineLevel="0" collapsed="false">
      <c r="C45" s="9" t="str">
        <f aca="false">IF(B21&lt;&gt;"","copy temp.ini temp1.ini","")</f>
        <v/>
      </c>
    </row>
    <row r="46" customFormat="false" ht="12.75" hidden="false" customHeight="false" outlineLevel="0" collapsed="false">
      <c r="C46" s="9" t="str">
        <f aca="false">IF(B21&lt;&gt;"","del "&amp;$B$8&amp;"_"&amp;B21&amp;"_eq2_uisettings.ini","")</f>
        <v/>
      </c>
    </row>
    <row r="47" customFormat="false" ht="12.75" hidden="false" customHeight="false" outlineLevel="0" collapsed="false">
      <c r="C47" s="9" t="str">
        <f aca="false">IF(B21&lt;&gt;"","rename temp1.ini "&amp;$B$8&amp;"_"&amp;B21&amp;"_eq2_uisettings.ini","")</f>
        <v/>
      </c>
    </row>
    <row r="48" customFormat="false" ht="12.75" hidden="false" customHeight="false" outlineLevel="0" collapsed="false">
      <c r="C48" s="9" t="str">
        <f aca="false">IF(B22&lt;&gt;"","copy temp.ini temp1.ini","")</f>
        <v/>
      </c>
    </row>
    <row r="49" customFormat="false" ht="12.75" hidden="false" customHeight="false" outlineLevel="0" collapsed="false">
      <c r="C49" s="9" t="str">
        <f aca="false">IF(B22&lt;&gt;"","del "&amp;$B$8&amp;"_"&amp;B22&amp;"_eq2_uisettings.ini","")</f>
        <v/>
      </c>
    </row>
    <row r="50" customFormat="false" ht="12.75" hidden="false" customHeight="false" outlineLevel="0" collapsed="false">
      <c r="C50" s="9" t="str">
        <f aca="false">IF(B22&lt;&gt;"","rename temp1.ini "&amp;$B$8&amp;"_"&amp;B22&amp;"_eq2_uisettings.ini","")</f>
        <v/>
      </c>
    </row>
    <row r="51" customFormat="false" ht="12.75" hidden="false" customHeight="false" outlineLevel="0" collapsed="false">
      <c r="C51" s="9" t="str">
        <f aca="false">IF(B23&lt;&gt;"","copy temp.ini temp1.ini","")</f>
        <v/>
      </c>
    </row>
    <row r="52" customFormat="false" ht="12.75" hidden="false" customHeight="false" outlineLevel="0" collapsed="false">
      <c r="C52" s="9" t="str">
        <f aca="false">IF(B23&lt;&gt;"","del "&amp;$B$8&amp;"_"&amp;B23&amp;"_eq2_uisettings.ini","")</f>
        <v/>
      </c>
    </row>
    <row r="53" customFormat="false" ht="12.75" hidden="false" customHeight="false" outlineLevel="0" collapsed="false">
      <c r="C53" s="9" t="str">
        <f aca="false">IF(B23&lt;&gt;"","rename temp1.ini "&amp;$B$8&amp;"_"&amp;B23&amp;"_eq2_uisettings.ini","")</f>
        <v/>
      </c>
    </row>
    <row r="54" customFormat="false" ht="12.75" hidden="false" customHeight="false" outlineLevel="0" collapsed="false">
      <c r="C54" s="9" t="str">
        <f aca="false">IF(B24&lt;&gt;"","copy temp.ini temp1.ini","")</f>
        <v/>
      </c>
    </row>
    <row r="55" customFormat="false" ht="12.75" hidden="false" customHeight="false" outlineLevel="0" collapsed="false">
      <c r="C55" s="9" t="str">
        <f aca="false">IF(B24&lt;&gt;"","del "&amp;$B$8&amp;"_"&amp;B24&amp;"_eq2_uisettings.ini","")</f>
        <v/>
      </c>
    </row>
    <row r="56" customFormat="false" ht="12.75" hidden="false" customHeight="false" outlineLevel="0" collapsed="false">
      <c r="C56" s="9" t="str">
        <f aca="false">IF(B24&lt;&gt;"","rename temp1.ini "&amp;$B$8&amp;"_"&amp;B24&amp;"_eq2_uisettings.ini","")</f>
        <v/>
      </c>
    </row>
    <row r="57" customFormat="false" ht="12.75" hidden="false" customHeight="false" outlineLevel="0" collapsed="false">
      <c r="C57" s="9" t="str">
        <f aca="false">IF(B25&lt;&gt;"","copy temp.ini temp1.ini","")</f>
        <v/>
      </c>
    </row>
    <row r="58" customFormat="false" ht="12.75" hidden="false" customHeight="false" outlineLevel="0" collapsed="false">
      <c r="C58" s="9" t="str">
        <f aca="false">IF(B25&lt;&gt;"","del "&amp;$B$8&amp;"_"&amp;B25&amp;"_eq2_uisettings.ini","")</f>
        <v/>
      </c>
    </row>
    <row r="59" customFormat="false" ht="12.75" hidden="false" customHeight="false" outlineLevel="0" collapsed="false">
      <c r="C59" s="9" t="str">
        <f aca="false">IF(B25&lt;&gt;"","rename temp1.ini "&amp;$B$8&amp;"_"&amp;B25&amp;"_eq2_uisettings.ini","")</f>
        <v/>
      </c>
    </row>
    <row r="60" customFormat="false" ht="12.75" hidden="false" customHeight="false" outlineLevel="0" collapsed="false">
      <c r="C60" s="9" t="str">
        <f aca="false">IF(B26&lt;&gt;"","copy temp.ini temp1.ini","")</f>
        <v/>
      </c>
    </row>
    <row r="61" customFormat="false" ht="12.75" hidden="false" customHeight="false" outlineLevel="0" collapsed="false">
      <c r="C61" s="9" t="str">
        <f aca="false">IF(B26&lt;&gt;"","del "&amp;$B$8&amp;"_"&amp;B26&amp;"_eq2_uisettings.ini","")</f>
        <v/>
      </c>
    </row>
    <row r="62" customFormat="false" ht="12.75" hidden="false" customHeight="false" outlineLevel="0" collapsed="false">
      <c r="C62" s="9" t="str">
        <f aca="false">IF(B26&lt;&gt;"","rename temp1.ini "&amp;$B$8&amp;"_"&amp;B26&amp;"_eq2_uisettings.ini","")</f>
        <v/>
      </c>
    </row>
    <row r="63" customFormat="false" ht="12.75" hidden="false" customHeight="false" outlineLevel="0" collapsed="false">
      <c r="C63" s="9" t="str">
        <f aca="false">IF(B27&lt;&gt;"","copy temp.ini temp1.ini","")</f>
        <v/>
      </c>
    </row>
    <row r="64" customFormat="false" ht="12.75" hidden="false" customHeight="false" outlineLevel="0" collapsed="false">
      <c r="C64" s="9" t="str">
        <f aca="false">IF(B27&lt;&gt;"","del "&amp;$B$8&amp;"_"&amp;B27&amp;"_eq2_uisettings.ini","")</f>
        <v/>
      </c>
    </row>
    <row r="65" customFormat="false" ht="12.75" hidden="false" customHeight="false" outlineLevel="0" collapsed="false">
      <c r="C65" s="9" t="str">
        <f aca="false">IF(B27&lt;&gt;"","rename temp1.ini "&amp;$B$8&amp;"_"&amp;B27&amp;"_eq2_uisettings.ini","")</f>
        <v/>
      </c>
    </row>
    <row r="66" customFormat="false" ht="12.75" hidden="false" customHeight="false" outlineLevel="0" collapsed="false">
      <c r="C66" s="9" t="str">
        <f aca="false">IF(B28&lt;&gt;"","copy temp.ini temp1.ini","")</f>
        <v/>
      </c>
    </row>
    <row r="67" customFormat="false" ht="12.75" hidden="false" customHeight="false" outlineLevel="0" collapsed="false">
      <c r="C67" s="9" t="str">
        <f aca="false">IF(B28&lt;&gt;"","del "&amp;$B$8&amp;"_"&amp;B28&amp;"_eq2_uisettings.ini","")</f>
        <v/>
      </c>
    </row>
    <row r="68" customFormat="false" ht="12.75" hidden="false" customHeight="false" outlineLevel="0" collapsed="false">
      <c r="C68" s="9" t="str">
        <f aca="false">IF(B28&lt;&gt;"","rename temp1.ini "&amp;$B$8&amp;"_"&amp;B28&amp;"_eq2_uisettings.ini","")</f>
        <v/>
      </c>
    </row>
    <row r="69" customFormat="false" ht="12.75" hidden="false" customHeight="false" outlineLevel="0" collapsed="false">
      <c r="C69" s="9" t="str">
        <f aca="false">IF(B29&lt;&gt;"","copy temp.ini temp1.ini","")</f>
        <v/>
      </c>
    </row>
    <row r="70" customFormat="false" ht="12.75" hidden="false" customHeight="false" outlineLevel="0" collapsed="false">
      <c r="C70" s="9" t="str">
        <f aca="false">IF(B29&lt;&gt;"","del "&amp;$B$8&amp;"_"&amp;B29&amp;"_eq2_uisettings.ini","")</f>
        <v/>
      </c>
    </row>
    <row r="71" customFormat="false" ht="12.75" hidden="false" customHeight="false" outlineLevel="0" collapsed="false">
      <c r="C71" s="9" t="str">
        <f aca="false">IF(B29&lt;&gt;"","rename temp1.ini "&amp;$B$8&amp;"_"&amp;B29&amp;"_eq2_uisettings.ini","")</f>
        <v/>
      </c>
    </row>
    <row r="72" customFormat="false" ht="12.75" hidden="false" customHeight="false" outlineLevel="0" collapsed="false">
      <c r="C72" s="9" t="str">
        <f aca="false">IF(B30&lt;&gt;"","copy temp.ini temp1.ini","")</f>
        <v/>
      </c>
    </row>
    <row r="73" customFormat="false" ht="12.75" hidden="false" customHeight="false" outlineLevel="0" collapsed="false">
      <c r="C73" s="9" t="str">
        <f aca="false">IF(B30&lt;&gt;"","del "&amp;$B$8&amp;"_"&amp;B30&amp;"_eq2_uisettings.ini","")</f>
        <v/>
      </c>
    </row>
    <row r="74" customFormat="false" ht="12.75" hidden="false" customHeight="false" outlineLevel="0" collapsed="false">
      <c r="C74" s="9" t="str">
        <f aca="false">IF(B30&lt;&gt;"","rename temp1.ini "&amp;$B$8&amp;"_"&amp;B30&amp;"_eq2_uisettings.ini","")</f>
        <v/>
      </c>
    </row>
    <row r="75" customFormat="false" ht="12.75" hidden="false" customHeight="false" outlineLevel="0" collapsed="false">
      <c r="C75" s="9" t="str">
        <f aca="false">IF(B31&lt;&gt;"","copy temp.ini temp1.ini","")</f>
        <v/>
      </c>
    </row>
    <row r="76" customFormat="false" ht="12.75" hidden="false" customHeight="false" outlineLevel="0" collapsed="false">
      <c r="C76" s="9" t="str">
        <f aca="false">IF(B31&lt;&gt;"","del "&amp;$B$8&amp;"_"&amp;B31&amp;"_eq2_uisettings.ini","")</f>
        <v/>
      </c>
    </row>
    <row r="77" customFormat="false" ht="12.75" hidden="false" customHeight="false" outlineLevel="0" collapsed="false">
      <c r="C77" s="9" t="str">
        <f aca="false">IF(B31&lt;&gt;"","rename temp1.ini "&amp;$B$8&amp;"_"&amp;B31&amp;"_eq2_uisettings.ini","")</f>
        <v/>
      </c>
    </row>
    <row r="78" customFormat="false" ht="12.75" hidden="false" customHeight="false" outlineLevel="0" collapsed="false">
      <c r="C78" s="9" t="str">
        <f aca="false">IF(B32&lt;&gt;"","copy temp.ini temp1.ini","")</f>
        <v/>
      </c>
    </row>
    <row r="79" customFormat="false" ht="12.75" hidden="false" customHeight="false" outlineLevel="0" collapsed="false">
      <c r="C79" s="9" t="str">
        <f aca="false">IF(B32&lt;&gt;"","del "&amp;$B$8&amp;"_"&amp;B32&amp;"_eq2_uisettings.ini","")</f>
        <v/>
      </c>
    </row>
    <row r="80" customFormat="false" ht="13.5" hidden="false" customHeight="false" outlineLevel="0" collapsed="false">
      <c r="C80" s="12" t="str">
        <f aca="false">IF(B32&lt;&gt;"","rename temp1.ini "&amp;$B$8&amp;"_"&amp;B32&amp;"_eq2_uisettings.ini","")</f>
        <v/>
      </c>
    </row>
    <row r="81" customFormat="false" ht="12.75" hidden="false" customHeight="false" outlineLevel="0" collapsed="false">
      <c r="C81" s="5"/>
    </row>
    <row r="82" customFormat="false" ht="12.75" hidden="false" customHeight="false" outlineLevel="0" collapsed="false">
      <c r="C82" s="5"/>
    </row>
    <row r="83" customFormat="false" ht="12.75" hidden="false" customHeight="false" outlineLevel="0" collapsed="false">
      <c r="C83" s="5"/>
    </row>
    <row r="84" customFormat="false" ht="12.75" hidden="false" customHeight="false" outlineLevel="0" collapsed="false">
      <c r="C84" s="5"/>
    </row>
    <row r="336" customFormat="false" ht="12.75" hidden="false" customHeight="false" outlineLevel="0" collapsed="false">
      <c r="C336" s="0" t="str">
        <f aca="false">IF(B330&lt;&gt;"","copy temp.ini temp1.ini","")</f>
        <v/>
      </c>
    </row>
    <row r="337" customFormat="false" ht="12.75" hidden="false" customHeight="false" outlineLevel="0" collapsed="false">
      <c r="C337" s="0" t="str">
        <f aca="false">IF(B330&lt;&gt;"","del "&amp;$B$8&amp;"_"&amp;B330&amp;"_eq2_uisettings.ini","")</f>
        <v/>
      </c>
    </row>
    <row r="338" customFormat="false" ht="12.75" hidden="false" customHeight="false" outlineLevel="0" collapsed="false">
      <c r="C338" s="0" t="str">
        <f aca="false">IF(B330&lt;&gt;"","rename temp1.ini "&amp;$B$8&amp;"_"&amp;B330&amp;"_eq2_uisettings.ini","")</f>
        <v/>
      </c>
    </row>
    <row r="339" customFormat="false" ht="12.75" hidden="false" customHeight="false" outlineLevel="0" collapsed="false">
      <c r="C339" s="0" t="str">
        <f aca="false">IF(B333&lt;&gt;"","copy temp.ini temp1.ini","")</f>
        <v/>
      </c>
    </row>
    <row r="340" customFormat="false" ht="12.75" hidden="false" customHeight="false" outlineLevel="0" collapsed="false">
      <c r="C340" s="0" t="str">
        <f aca="false">IF(B333&lt;&gt;"","del "&amp;$B$8&amp;"_"&amp;B333&amp;"_eq2_uisettings.ini","")</f>
        <v/>
      </c>
    </row>
    <row r="341" customFormat="false" ht="12.75" hidden="false" customHeight="false" outlineLevel="0" collapsed="false">
      <c r="C341" s="0" t="str">
        <f aca="false">IF(B333&lt;&gt;"","rename temp1.ini "&amp;$B$8&amp;"_"&amp;B333&amp;"_eq2_uisettings.ini","")</f>
        <v/>
      </c>
    </row>
    <row r="342" customFormat="false" ht="12.75" hidden="false" customHeight="false" outlineLevel="0" collapsed="false">
      <c r="C342" s="0" t="str">
        <f aca="false">IF(B336&lt;&gt;"","copy temp.ini temp1.ini","")</f>
        <v/>
      </c>
    </row>
    <row r="343" customFormat="false" ht="12.75" hidden="false" customHeight="false" outlineLevel="0" collapsed="false">
      <c r="C343" s="0" t="str">
        <f aca="false">IF(B336&lt;&gt;"","del "&amp;$B$8&amp;"_"&amp;B336&amp;"_eq2_uisettings.ini","")</f>
        <v/>
      </c>
    </row>
    <row r="344" customFormat="false" ht="12.75" hidden="false" customHeight="false" outlineLevel="0" collapsed="false">
      <c r="C344" s="0" t="str">
        <f aca="false">IF(B336&lt;&gt;"","rename temp1.ini "&amp;$B$8&amp;"_"&amp;B336&amp;"_eq2_uisettings.ini","")</f>
        <v/>
      </c>
    </row>
    <row r="345" customFormat="false" ht="12.75" hidden="false" customHeight="false" outlineLevel="0" collapsed="false">
      <c r="C345" s="0" t="str">
        <f aca="false">IF(B339&lt;&gt;"","copy temp.ini temp1.ini","")</f>
        <v/>
      </c>
    </row>
    <row r="346" customFormat="false" ht="12.75" hidden="false" customHeight="false" outlineLevel="0" collapsed="false">
      <c r="C346" s="0" t="str">
        <f aca="false">IF(B339&lt;&gt;"","del "&amp;$B$8&amp;"_"&amp;B339&amp;"_eq2_uisettings.ini","")</f>
        <v/>
      </c>
    </row>
    <row r="347" customFormat="false" ht="12.75" hidden="false" customHeight="false" outlineLevel="0" collapsed="false">
      <c r="C347" s="0" t="str">
        <f aca="false">IF(B339&lt;&gt;"","rename temp1.ini "&amp;$B$8&amp;"_"&amp;B339&amp;"_eq2_uisettings.ini","")</f>
        <v/>
      </c>
    </row>
    <row r="348" customFormat="false" ht="12.75" hidden="false" customHeight="false" outlineLevel="0" collapsed="false">
      <c r="C348" s="0" t="str">
        <f aca="false">IF(B342&lt;&gt;"","copy temp.ini temp1.ini","")</f>
        <v/>
      </c>
    </row>
    <row r="349" customFormat="false" ht="12.75" hidden="false" customHeight="false" outlineLevel="0" collapsed="false">
      <c r="C349" s="0" t="str">
        <f aca="false">IF(B342&lt;&gt;"","del "&amp;$B$8&amp;"_"&amp;B342&amp;"_eq2_uisettings.ini","")</f>
        <v/>
      </c>
    </row>
    <row r="350" customFormat="false" ht="12.75" hidden="false" customHeight="false" outlineLevel="0" collapsed="false">
      <c r="C350" s="0" t="str">
        <f aca="false">IF(B342&lt;&gt;"","rename temp1.ini "&amp;$B$8&amp;"_"&amp;B342&amp;"_eq2_uisettings.ini","")</f>
        <v/>
      </c>
    </row>
    <row r="351" customFormat="false" ht="12.75" hidden="false" customHeight="false" outlineLevel="0" collapsed="false">
      <c r="C351" s="0" t="str">
        <f aca="false">IF(B345&lt;&gt;"","copy temp.ini temp1.ini","")</f>
        <v/>
      </c>
    </row>
    <row r="352" customFormat="false" ht="12.75" hidden="false" customHeight="false" outlineLevel="0" collapsed="false">
      <c r="C352" s="0" t="str">
        <f aca="false">IF(B345&lt;&gt;"","del "&amp;$B$8&amp;"_"&amp;B345&amp;"_eq2_uisettings.ini","")</f>
        <v/>
      </c>
    </row>
    <row r="353" customFormat="false" ht="12.75" hidden="false" customHeight="false" outlineLevel="0" collapsed="false">
      <c r="C353" s="0" t="str">
        <f aca="false">IF(B345&lt;&gt;"","rename temp1.ini "&amp;$B$8&amp;"_"&amp;B345&amp;"_eq2_uisettings.ini","")</f>
        <v/>
      </c>
    </row>
    <row r="354" customFormat="false" ht="12.75" hidden="false" customHeight="false" outlineLevel="0" collapsed="false">
      <c r="C354" s="0" t="str">
        <f aca="false">IF(B348&lt;&gt;"","copy temp.ini temp1.ini","")</f>
        <v/>
      </c>
    </row>
    <row r="355" customFormat="false" ht="12.75" hidden="false" customHeight="false" outlineLevel="0" collapsed="false">
      <c r="C355" s="0" t="str">
        <f aca="false">IF(B348&lt;&gt;"","del "&amp;$B$8&amp;"_"&amp;B348&amp;"_eq2_uisettings.ini","")</f>
        <v/>
      </c>
    </row>
    <row r="356" customFormat="false" ht="12.75" hidden="false" customHeight="false" outlineLevel="0" collapsed="false">
      <c r="C356" s="0" t="str">
        <f aca="false">IF(B348&lt;&gt;"","rename temp1.ini "&amp;$B$8&amp;"_"&amp;B348&amp;"_eq2_uisettings.ini","")</f>
        <v/>
      </c>
    </row>
    <row r="357" customFormat="false" ht="12.75" hidden="false" customHeight="false" outlineLevel="0" collapsed="false">
      <c r="C357" s="0" t="str">
        <f aca="false">IF(B351&lt;&gt;"","copy temp.ini temp1.ini","")</f>
        <v/>
      </c>
    </row>
    <row r="358" customFormat="false" ht="12.75" hidden="false" customHeight="false" outlineLevel="0" collapsed="false">
      <c r="C358" s="0" t="str">
        <f aca="false">IF(B351&lt;&gt;"","del "&amp;$B$8&amp;"_"&amp;B351&amp;"_eq2_uisettings.ini","")</f>
        <v/>
      </c>
    </row>
    <row r="359" customFormat="false" ht="12.75" hidden="false" customHeight="false" outlineLevel="0" collapsed="false">
      <c r="C359" s="0" t="str">
        <f aca="false">IF(B351&lt;&gt;"","rename temp1.ini "&amp;$B$8&amp;"_"&amp;B351&amp;"_eq2_uisettings.ini","")</f>
        <v/>
      </c>
    </row>
    <row r="360" customFormat="false" ht="12.75" hidden="false" customHeight="false" outlineLevel="0" collapsed="false">
      <c r="C360" s="0" t="str">
        <f aca="false">IF(B354&lt;&gt;"","copy temp.ini temp1.ini","")</f>
        <v/>
      </c>
    </row>
    <row r="361" customFormat="false" ht="12.75" hidden="false" customHeight="false" outlineLevel="0" collapsed="false">
      <c r="C361" s="0" t="str">
        <f aca="false">IF(B354&lt;&gt;"","del "&amp;$B$8&amp;"_"&amp;B354&amp;"_eq2_uisettings.ini","")</f>
        <v/>
      </c>
    </row>
    <row r="362" customFormat="false" ht="12.75" hidden="false" customHeight="false" outlineLevel="0" collapsed="false">
      <c r="C362" s="0" t="str">
        <f aca="false">IF(B354&lt;&gt;"","rename temp1.ini "&amp;$B$8&amp;"_"&amp;B354&amp;"_eq2_uisettings.ini","")</f>
        <v/>
      </c>
    </row>
    <row r="363" customFormat="false" ht="12.75" hidden="false" customHeight="false" outlineLevel="0" collapsed="false">
      <c r="C363" s="0" t="str">
        <f aca="false">IF(B357&lt;&gt;"","copy temp.ini temp1.ini","")</f>
        <v/>
      </c>
    </row>
    <row r="364" customFormat="false" ht="12.75" hidden="false" customHeight="false" outlineLevel="0" collapsed="false">
      <c r="C364" s="0" t="str">
        <f aca="false">IF(B357&lt;&gt;"","del "&amp;$B$8&amp;"_"&amp;B357&amp;"_eq2_uisettings.ini","")</f>
        <v/>
      </c>
    </row>
    <row r="365" customFormat="false" ht="12.75" hidden="false" customHeight="false" outlineLevel="0" collapsed="false">
      <c r="C365" s="0" t="str">
        <f aca="false">IF(B357&lt;&gt;"","rename temp1.ini "&amp;$B$8&amp;"_"&amp;B357&amp;"_eq2_uisettings.ini","")</f>
        <v/>
      </c>
    </row>
    <row r="366" customFormat="false" ht="12.75" hidden="false" customHeight="false" outlineLevel="0" collapsed="false">
      <c r="C366" s="0" t="str">
        <f aca="false">IF(B360&lt;&gt;"","copy temp.ini temp1.ini","")</f>
        <v/>
      </c>
    </row>
    <row r="367" customFormat="false" ht="12.75" hidden="false" customHeight="false" outlineLevel="0" collapsed="false">
      <c r="C367" s="0" t="str">
        <f aca="false">IF(B360&lt;&gt;"","del "&amp;$B$8&amp;"_"&amp;B360&amp;"_eq2_uisettings.ini","")</f>
        <v/>
      </c>
    </row>
    <row r="368" customFormat="false" ht="12.75" hidden="false" customHeight="false" outlineLevel="0" collapsed="false">
      <c r="C368" s="0" t="str">
        <f aca="false">IF(B360&lt;&gt;"","rename temp1.ini "&amp;$B$8&amp;"_"&amp;B360&amp;"_eq2_uisettings.ini","")</f>
        <v/>
      </c>
    </row>
    <row r="369" customFormat="false" ht="12.75" hidden="false" customHeight="false" outlineLevel="0" collapsed="false">
      <c r="C369" s="0" t="str">
        <f aca="false">IF(B363&lt;&gt;"","copy temp.ini temp1.ini","")</f>
        <v/>
      </c>
    </row>
    <row r="370" customFormat="false" ht="12.75" hidden="false" customHeight="false" outlineLevel="0" collapsed="false">
      <c r="C370" s="0" t="str">
        <f aca="false">IF(B363&lt;&gt;"","del "&amp;$B$8&amp;"_"&amp;B363&amp;"_eq2_uisettings.ini","")</f>
        <v/>
      </c>
    </row>
    <row r="371" customFormat="false" ht="12.75" hidden="false" customHeight="false" outlineLevel="0" collapsed="false">
      <c r="C371" s="0" t="str">
        <f aca="false">IF(B363&lt;&gt;"","rename temp1.ini "&amp;$B$8&amp;"_"&amp;B363&amp;"_eq2_uisettings.ini","")</f>
        <v/>
      </c>
    </row>
    <row r="372" customFormat="false" ht="12.75" hidden="false" customHeight="false" outlineLevel="0" collapsed="false">
      <c r="C372" s="0" t="str">
        <f aca="false">IF(B366&lt;&gt;"","copy temp.ini temp1.ini","")</f>
        <v/>
      </c>
    </row>
    <row r="373" customFormat="false" ht="12.75" hidden="false" customHeight="false" outlineLevel="0" collapsed="false">
      <c r="C373" s="0" t="str">
        <f aca="false">IF(B366&lt;&gt;"","del "&amp;$B$8&amp;"_"&amp;B366&amp;"_eq2_uisettings.ini","")</f>
        <v/>
      </c>
    </row>
    <row r="374" customFormat="false" ht="12.75" hidden="false" customHeight="false" outlineLevel="0" collapsed="false">
      <c r="C374" s="0" t="str">
        <f aca="false">IF(B366&lt;&gt;"","rename temp1.ini "&amp;$B$8&amp;"_"&amp;B366&amp;"_eq2_uisettings.ini","")</f>
        <v/>
      </c>
    </row>
    <row r="375" customFormat="false" ht="12.75" hidden="false" customHeight="false" outlineLevel="0" collapsed="false">
      <c r="C375" s="0" t="str">
        <f aca="false">IF(B369&lt;&gt;"","copy temp.ini temp1.ini","")</f>
        <v/>
      </c>
    </row>
    <row r="376" customFormat="false" ht="12.75" hidden="false" customHeight="false" outlineLevel="0" collapsed="false">
      <c r="C376" s="0" t="str">
        <f aca="false">IF(B369&lt;&gt;"","del "&amp;$B$8&amp;"_"&amp;B369&amp;"_eq2_uisettings.ini","")</f>
        <v/>
      </c>
    </row>
    <row r="377" customFormat="false" ht="12.75" hidden="false" customHeight="false" outlineLevel="0" collapsed="false">
      <c r="C377" s="0" t="str">
        <f aca="false">IF(B369&lt;&gt;"","rename temp1.ini "&amp;$B$8&amp;"_"&amp;B369&amp;"_eq2_uisettings.ini","")</f>
        <v/>
      </c>
    </row>
    <row r="378" customFormat="false" ht="12.75" hidden="false" customHeight="false" outlineLevel="0" collapsed="false">
      <c r="C378" s="0" t="str">
        <f aca="false">IF(B372&lt;&gt;"","copy temp.ini temp1.ini","")</f>
        <v/>
      </c>
    </row>
    <row r="379" customFormat="false" ht="12.75" hidden="false" customHeight="false" outlineLevel="0" collapsed="false">
      <c r="C379" s="0" t="str">
        <f aca="false">IF(B372&lt;&gt;"","del "&amp;$B$8&amp;"_"&amp;B372&amp;"_eq2_uisettings.ini","")</f>
        <v/>
      </c>
    </row>
    <row r="380" customFormat="false" ht="12.75" hidden="false" customHeight="false" outlineLevel="0" collapsed="false">
      <c r="C380" s="0" t="str">
        <f aca="false">IF(B372&lt;&gt;"","rename temp1.ini "&amp;$B$8&amp;"_"&amp;B372&amp;"_eq2_uisettings.ini","")</f>
        <v/>
      </c>
    </row>
    <row r="381" customFormat="false" ht="12.75" hidden="false" customHeight="false" outlineLevel="0" collapsed="false">
      <c r="C381" s="0" t="str">
        <f aca="false">IF(B375&lt;&gt;"","copy temp.ini temp1.ini","")</f>
        <v/>
      </c>
    </row>
    <row r="382" customFormat="false" ht="12.75" hidden="false" customHeight="false" outlineLevel="0" collapsed="false">
      <c r="C382" s="0" t="str">
        <f aca="false">IF(B375&lt;&gt;"","del "&amp;$B$8&amp;"_"&amp;B375&amp;"_eq2_uisettings.ini","")</f>
        <v/>
      </c>
    </row>
    <row r="383" customFormat="false" ht="12.75" hidden="false" customHeight="false" outlineLevel="0" collapsed="false">
      <c r="C383" s="0" t="str">
        <f aca="false">IF(B375&lt;&gt;"","rename temp1.ini "&amp;$B$8&amp;"_"&amp;B375&amp;"_eq2_uisettings.ini","")</f>
        <v/>
      </c>
    </row>
    <row r="384" customFormat="false" ht="12.75" hidden="false" customHeight="false" outlineLevel="0" collapsed="false">
      <c r="C384" s="0" t="str">
        <f aca="false">IF(B378&lt;&gt;"","copy temp.ini temp1.ini","")</f>
        <v/>
      </c>
    </row>
    <row r="385" customFormat="false" ht="12.75" hidden="false" customHeight="false" outlineLevel="0" collapsed="false">
      <c r="C385" s="0" t="str">
        <f aca="false">IF(B378&lt;&gt;"","del "&amp;$B$8&amp;"_"&amp;B378&amp;"_eq2_uisettings.ini","")</f>
        <v/>
      </c>
    </row>
    <row r="386" customFormat="false" ht="12.75" hidden="false" customHeight="false" outlineLevel="0" collapsed="false">
      <c r="C386" s="0" t="str">
        <f aca="false">IF(B378&lt;&gt;"","rename temp1.ini "&amp;$B$8&amp;"_"&amp;B378&amp;"_eq2_uisettings.ini","")</f>
        <v/>
      </c>
    </row>
    <row r="387" customFormat="false" ht="12.75" hidden="false" customHeight="false" outlineLevel="0" collapsed="false">
      <c r="C387" s="0" t="str">
        <f aca="false">IF(B381&lt;&gt;"","copy temp.ini temp1.ini","")</f>
        <v/>
      </c>
    </row>
    <row r="388" customFormat="false" ht="12.75" hidden="false" customHeight="false" outlineLevel="0" collapsed="false">
      <c r="C388" s="0" t="str">
        <f aca="false">IF(B381&lt;&gt;"","del "&amp;$B$8&amp;"_"&amp;B381&amp;"_eq2_uisettings.ini","")</f>
        <v/>
      </c>
    </row>
    <row r="389" customFormat="false" ht="12.75" hidden="false" customHeight="false" outlineLevel="0" collapsed="false">
      <c r="C389" s="0" t="str">
        <f aca="false">IF(B381&lt;&gt;"","rename temp1.ini "&amp;$B$8&amp;"_"&amp;B381&amp;"_eq2_uisettings.ini","")</f>
        <v/>
      </c>
    </row>
    <row r="390" customFormat="false" ht="12.75" hidden="false" customHeight="false" outlineLevel="0" collapsed="false">
      <c r="C390" s="0" t="str">
        <f aca="false">IF(B384&lt;&gt;"","copy temp.ini temp1.ini","")</f>
        <v/>
      </c>
    </row>
    <row r="391" customFormat="false" ht="12.75" hidden="false" customHeight="false" outlineLevel="0" collapsed="false">
      <c r="C391" s="0" t="str">
        <f aca="false">IF(B384&lt;&gt;"","del "&amp;$B$8&amp;"_"&amp;B384&amp;"_eq2_uisettings.ini","")</f>
        <v/>
      </c>
    </row>
    <row r="392" customFormat="false" ht="12.75" hidden="false" customHeight="false" outlineLevel="0" collapsed="false">
      <c r="C392" s="0" t="str">
        <f aca="false">IF(B384&lt;&gt;"","rename temp1.ini "&amp;$B$8&amp;"_"&amp;B384&amp;"_eq2_uisettings.ini","")</f>
        <v/>
      </c>
    </row>
    <row r="393" customFormat="false" ht="12.75" hidden="false" customHeight="false" outlineLevel="0" collapsed="false">
      <c r="C393" s="0" t="str">
        <f aca="false">IF(B387&lt;&gt;"","copy temp.ini temp1.ini","")</f>
        <v/>
      </c>
    </row>
    <row r="394" customFormat="false" ht="12.75" hidden="false" customHeight="false" outlineLevel="0" collapsed="false">
      <c r="C394" s="0" t="str">
        <f aca="false">IF(B387&lt;&gt;"","del "&amp;$B$8&amp;"_"&amp;B387&amp;"_eq2_uisettings.ini","")</f>
        <v/>
      </c>
    </row>
    <row r="395" customFormat="false" ht="12.75" hidden="false" customHeight="false" outlineLevel="0" collapsed="false">
      <c r="C395" s="0" t="str">
        <f aca="false">IF(B387&lt;&gt;"","rename temp1.ini "&amp;$B$8&amp;"_"&amp;B387&amp;"_eq2_uisettings.ini","")</f>
        <v/>
      </c>
    </row>
    <row r="396" customFormat="false" ht="12.75" hidden="false" customHeight="false" outlineLevel="0" collapsed="false">
      <c r="C396" s="0" t="str">
        <f aca="false">IF(B390&lt;&gt;"","copy temp.ini temp1.ini","")</f>
        <v/>
      </c>
    </row>
    <row r="397" customFormat="false" ht="12.75" hidden="false" customHeight="false" outlineLevel="0" collapsed="false">
      <c r="C397" s="0" t="str">
        <f aca="false">IF(B390&lt;&gt;"","del "&amp;$B$8&amp;"_"&amp;B390&amp;"_eq2_uisettings.ini","")</f>
        <v/>
      </c>
    </row>
    <row r="398" customFormat="false" ht="12.75" hidden="false" customHeight="false" outlineLevel="0" collapsed="false">
      <c r="C398" s="0" t="str">
        <f aca="false">IF(B390&lt;&gt;"","rename temp1.ini "&amp;$B$8&amp;"_"&amp;B390&amp;"_eq2_uisettings.ini","")</f>
        <v/>
      </c>
    </row>
    <row r="399" customFormat="false" ht="12.75" hidden="false" customHeight="false" outlineLevel="0" collapsed="false">
      <c r="C399" s="0" t="str">
        <f aca="false">IF(B393&lt;&gt;"","copy temp.ini temp1.ini","")</f>
        <v/>
      </c>
    </row>
    <row r="400" customFormat="false" ht="12.75" hidden="false" customHeight="false" outlineLevel="0" collapsed="false">
      <c r="C400" s="0" t="str">
        <f aca="false">IF(B393&lt;&gt;"","del "&amp;$B$8&amp;"_"&amp;B393&amp;"_eq2_uisettings.ini","")</f>
        <v/>
      </c>
    </row>
    <row r="401" customFormat="false" ht="12.75" hidden="false" customHeight="false" outlineLevel="0" collapsed="false">
      <c r="C401" s="0" t="str">
        <f aca="false">IF(B393&lt;&gt;"","rename temp1.ini "&amp;$B$8&amp;"_"&amp;B393&amp;"_eq2_uisettings.ini","")</f>
        <v/>
      </c>
    </row>
    <row r="402" customFormat="false" ht="12.75" hidden="false" customHeight="false" outlineLevel="0" collapsed="false">
      <c r="C402" s="0" t="str">
        <f aca="false">IF(B396&lt;&gt;"","copy temp.ini temp1.ini","")</f>
        <v/>
      </c>
    </row>
    <row r="403" customFormat="false" ht="12.75" hidden="false" customHeight="false" outlineLevel="0" collapsed="false">
      <c r="C403" s="0" t="str">
        <f aca="false">IF(B396&lt;&gt;"","del "&amp;$B$8&amp;"_"&amp;B396&amp;"_eq2_uisettings.ini","")</f>
        <v/>
      </c>
    </row>
    <row r="404" customFormat="false" ht="12.75" hidden="false" customHeight="false" outlineLevel="0" collapsed="false">
      <c r="C404" s="0" t="str">
        <f aca="false">IF(B396&lt;&gt;"","rename temp1.ini "&amp;$B$8&amp;"_"&amp;B396&amp;"_eq2_uisettings.ini","")</f>
        <v/>
      </c>
    </row>
    <row r="405" customFormat="false" ht="12.75" hidden="false" customHeight="false" outlineLevel="0" collapsed="false">
      <c r="C405" s="0" t="str">
        <f aca="false">IF(B399&lt;&gt;"","copy temp.ini temp1.ini","")</f>
        <v/>
      </c>
    </row>
    <row r="406" customFormat="false" ht="12.75" hidden="false" customHeight="false" outlineLevel="0" collapsed="false">
      <c r="C406" s="0" t="str">
        <f aca="false">IF(B399&lt;&gt;"","del "&amp;$B$8&amp;"_"&amp;B399&amp;"_eq2_uisettings.ini","")</f>
        <v/>
      </c>
    </row>
    <row r="407" customFormat="false" ht="12.75" hidden="false" customHeight="false" outlineLevel="0" collapsed="false">
      <c r="C407" s="0" t="str">
        <f aca="false">IF(B399&lt;&gt;"","rename temp1.ini "&amp;$B$8&amp;"_"&amp;B399&amp;"_eq2_uisettings.ini","")</f>
        <v/>
      </c>
    </row>
    <row r="408" customFormat="false" ht="12.75" hidden="false" customHeight="false" outlineLevel="0" collapsed="false">
      <c r="C408" s="0" t="str">
        <f aca="false">IF(B402&lt;&gt;"","copy temp.ini temp1.ini","")</f>
        <v/>
      </c>
    </row>
    <row r="409" customFormat="false" ht="12.75" hidden="false" customHeight="false" outlineLevel="0" collapsed="false">
      <c r="C409" s="0" t="str">
        <f aca="false">IF(B402&lt;&gt;"","del "&amp;$B$8&amp;"_"&amp;B402&amp;"_eq2_uisettings.ini","")</f>
        <v/>
      </c>
    </row>
    <row r="410" customFormat="false" ht="12.75" hidden="false" customHeight="false" outlineLevel="0" collapsed="false">
      <c r="C410" s="0" t="str">
        <f aca="false">IF(B402&lt;&gt;"","rename temp1.ini "&amp;$B$8&amp;"_"&amp;B402&amp;"_eq2_uisettings.ini","")</f>
        <v/>
      </c>
    </row>
    <row r="411" customFormat="false" ht="12.75" hidden="false" customHeight="false" outlineLevel="0" collapsed="false">
      <c r="C411" s="0" t="str">
        <f aca="false">IF(B405&lt;&gt;"","copy temp.ini temp1.ini","")</f>
        <v/>
      </c>
    </row>
    <row r="412" customFormat="false" ht="12.75" hidden="false" customHeight="false" outlineLevel="0" collapsed="false">
      <c r="C412" s="0" t="str">
        <f aca="false">IF(B405&lt;&gt;"","del "&amp;$B$8&amp;"_"&amp;B405&amp;"_eq2_uisettings.ini","")</f>
        <v/>
      </c>
    </row>
    <row r="413" customFormat="false" ht="12.75" hidden="false" customHeight="false" outlineLevel="0" collapsed="false">
      <c r="C413" s="0" t="str">
        <f aca="false">IF(B405&lt;&gt;"","rename temp1.ini "&amp;$B$8&amp;"_"&amp;B405&amp;"_eq2_uisettings.ini","")</f>
        <v/>
      </c>
    </row>
    <row r="414" customFormat="false" ht="12.75" hidden="false" customHeight="false" outlineLevel="0" collapsed="false">
      <c r="C414" s="0" t="str">
        <f aca="false">IF(B408&lt;&gt;"","copy temp.ini temp1.ini","")</f>
        <v/>
      </c>
    </row>
    <row r="415" customFormat="false" ht="12.75" hidden="false" customHeight="false" outlineLevel="0" collapsed="false">
      <c r="C415" s="0" t="str">
        <f aca="false">IF(B408&lt;&gt;"","del "&amp;$B$8&amp;"_"&amp;B408&amp;"_eq2_uisettings.ini","")</f>
        <v/>
      </c>
    </row>
    <row r="416" customFormat="false" ht="12.75" hidden="false" customHeight="false" outlineLevel="0" collapsed="false">
      <c r="C416" s="0" t="str">
        <f aca="false">IF(B408&lt;&gt;"","rename temp1.ini "&amp;$B$8&amp;"_"&amp;B408&amp;"_eq2_uisettings.ini","")</f>
        <v/>
      </c>
    </row>
    <row r="417" customFormat="false" ht="12.75" hidden="false" customHeight="false" outlineLevel="0" collapsed="false">
      <c r="C417" s="0" t="str">
        <f aca="false">IF(B411&lt;&gt;"","copy temp.ini temp1.ini","")</f>
        <v/>
      </c>
    </row>
    <row r="418" customFormat="false" ht="12.75" hidden="false" customHeight="false" outlineLevel="0" collapsed="false">
      <c r="C418" s="0" t="str">
        <f aca="false">IF(B411&lt;&gt;"","del "&amp;$B$8&amp;"_"&amp;B411&amp;"_eq2_uisettings.ini","")</f>
        <v/>
      </c>
    </row>
    <row r="419" customFormat="false" ht="12.75" hidden="false" customHeight="false" outlineLevel="0" collapsed="false">
      <c r="C419" s="0" t="str">
        <f aca="false">IF(B411&lt;&gt;"","rename temp1.ini "&amp;$B$8&amp;"_"&amp;B411&amp;"_eq2_uisettings.ini","")</f>
        <v/>
      </c>
    </row>
    <row r="420" customFormat="false" ht="12.75" hidden="false" customHeight="false" outlineLevel="0" collapsed="false">
      <c r="C420" s="0" t="str">
        <f aca="false">IF(B414&lt;&gt;"","copy temp.ini temp1.ini","")</f>
        <v/>
      </c>
    </row>
    <row r="421" customFormat="false" ht="12.75" hidden="false" customHeight="false" outlineLevel="0" collapsed="false">
      <c r="C421" s="0" t="str">
        <f aca="false">IF(B414&lt;&gt;"","del "&amp;$B$8&amp;"_"&amp;B414&amp;"_eq2_uisettings.ini","")</f>
        <v/>
      </c>
    </row>
    <row r="422" customFormat="false" ht="12.75" hidden="false" customHeight="false" outlineLevel="0" collapsed="false">
      <c r="C422" s="0" t="str">
        <f aca="false">IF(B414&lt;&gt;"","rename temp1.ini "&amp;$B$8&amp;"_"&amp;B414&amp;"_eq2_uisettings.ini","")</f>
        <v/>
      </c>
    </row>
    <row r="423" customFormat="false" ht="12.75" hidden="false" customHeight="false" outlineLevel="0" collapsed="false">
      <c r="C423" s="0" t="str">
        <f aca="false">IF(B417&lt;&gt;"","copy temp.ini temp1.ini","")</f>
        <v/>
      </c>
    </row>
    <row r="424" customFormat="false" ht="12.75" hidden="false" customHeight="false" outlineLevel="0" collapsed="false">
      <c r="C424" s="0" t="str">
        <f aca="false">IF(B417&lt;&gt;"","del "&amp;$B$8&amp;"_"&amp;B417&amp;"_eq2_uisettings.ini","")</f>
        <v/>
      </c>
    </row>
    <row r="425" customFormat="false" ht="12.75" hidden="false" customHeight="false" outlineLevel="0" collapsed="false">
      <c r="C425" s="0" t="str">
        <f aca="false">IF(B417&lt;&gt;"","rename temp1.ini "&amp;$B$8&amp;"_"&amp;B417&amp;"_eq2_uisettings.ini","")</f>
        <v/>
      </c>
    </row>
    <row r="426" customFormat="false" ht="12.75" hidden="false" customHeight="false" outlineLevel="0" collapsed="false">
      <c r="C426" s="0" t="str">
        <f aca="false">IF(B420&lt;&gt;"","copy temp.ini temp1.ini","")</f>
        <v/>
      </c>
    </row>
    <row r="427" customFormat="false" ht="12.75" hidden="false" customHeight="false" outlineLevel="0" collapsed="false">
      <c r="C427" s="0" t="str">
        <f aca="false">IF(B420&lt;&gt;"","del "&amp;$B$8&amp;"_"&amp;B420&amp;"_eq2_uisettings.ini","")</f>
        <v/>
      </c>
    </row>
    <row r="428" customFormat="false" ht="12.75" hidden="false" customHeight="false" outlineLevel="0" collapsed="false">
      <c r="C428" s="0" t="str">
        <f aca="false">IF(B420&lt;&gt;"","rename temp1.ini "&amp;$B$8&amp;"_"&amp;B420&amp;"_eq2_uisettings.ini","")</f>
        <v/>
      </c>
    </row>
    <row r="429" customFormat="false" ht="12.75" hidden="false" customHeight="false" outlineLevel="0" collapsed="false">
      <c r="C429" s="0" t="str">
        <f aca="false">IF(B423&lt;&gt;"","copy temp.ini temp1.ini","")</f>
        <v/>
      </c>
    </row>
    <row r="430" customFormat="false" ht="12.75" hidden="false" customHeight="false" outlineLevel="0" collapsed="false">
      <c r="C430" s="0" t="str">
        <f aca="false">IF(B423&lt;&gt;"","del "&amp;$B$8&amp;"_"&amp;B423&amp;"_eq2_uisettings.ini","")</f>
        <v/>
      </c>
    </row>
    <row r="431" customFormat="false" ht="12.75" hidden="false" customHeight="false" outlineLevel="0" collapsed="false">
      <c r="C431" s="0" t="str">
        <f aca="false">IF(B423&lt;&gt;"","rename temp1.ini "&amp;$B$8&amp;"_"&amp;B423&amp;"_eq2_uisettings.ini","")</f>
        <v/>
      </c>
    </row>
    <row r="432" customFormat="false" ht="12.75" hidden="false" customHeight="false" outlineLevel="0" collapsed="false">
      <c r="C432" s="0" t="str">
        <f aca="false">IF(B426&lt;&gt;"","copy temp.ini temp1.ini","")</f>
        <v/>
      </c>
    </row>
    <row r="433" customFormat="false" ht="12.75" hidden="false" customHeight="false" outlineLevel="0" collapsed="false">
      <c r="C433" s="0" t="str">
        <f aca="false">IF(B426&lt;&gt;"","del "&amp;$B$8&amp;"_"&amp;B426&amp;"_eq2_uisettings.ini","")</f>
        <v/>
      </c>
    </row>
    <row r="434" customFormat="false" ht="12.75" hidden="false" customHeight="false" outlineLevel="0" collapsed="false">
      <c r="C434" s="0" t="str">
        <f aca="false">IF(B426&lt;&gt;"","rename temp1.ini "&amp;$B$8&amp;"_"&amp;B426&amp;"_eq2_uisettings.ini","")</f>
        <v/>
      </c>
    </row>
    <row r="435" customFormat="false" ht="12.75" hidden="false" customHeight="false" outlineLevel="0" collapsed="false">
      <c r="C435" s="0" t="str">
        <f aca="false">IF(B429&lt;&gt;"","copy temp.ini temp1.ini","")</f>
        <v/>
      </c>
    </row>
    <row r="436" customFormat="false" ht="12.75" hidden="false" customHeight="false" outlineLevel="0" collapsed="false">
      <c r="C436" s="0" t="str">
        <f aca="false">IF(B429&lt;&gt;"","del "&amp;$B$8&amp;"_"&amp;B429&amp;"_eq2_uisettings.ini","")</f>
        <v/>
      </c>
    </row>
    <row r="437" customFormat="false" ht="12.75" hidden="false" customHeight="false" outlineLevel="0" collapsed="false">
      <c r="C437" s="0" t="str">
        <f aca="false">IF(B429&lt;&gt;"","rename temp1.ini "&amp;$B$8&amp;"_"&amp;B429&amp;"_eq2_uisettings.ini","")</f>
        <v/>
      </c>
    </row>
    <row r="438" customFormat="false" ht="12.75" hidden="false" customHeight="false" outlineLevel="0" collapsed="false">
      <c r="C438" s="0" t="str">
        <f aca="false">IF(B432&lt;&gt;"","copy temp.ini temp1.ini","")</f>
        <v/>
      </c>
    </row>
    <row r="439" customFormat="false" ht="12.75" hidden="false" customHeight="false" outlineLevel="0" collapsed="false">
      <c r="C439" s="0" t="str">
        <f aca="false">IF(B432&lt;&gt;"","del "&amp;$B$8&amp;"_"&amp;B432&amp;"_eq2_uisettings.ini","")</f>
        <v/>
      </c>
    </row>
    <row r="440" customFormat="false" ht="12.75" hidden="false" customHeight="false" outlineLevel="0" collapsed="false">
      <c r="C440" s="0" t="str">
        <f aca="false">IF(B432&lt;&gt;"","rename temp1.ini "&amp;$B$8&amp;"_"&amp;B432&amp;"_eq2_uisettings.ini","")</f>
        <v/>
      </c>
    </row>
    <row r="441" customFormat="false" ht="12.75" hidden="false" customHeight="false" outlineLevel="0" collapsed="false">
      <c r="C441" s="0" t="str">
        <f aca="false">IF(B435&lt;&gt;"","copy temp.ini temp1.ini","")</f>
        <v/>
      </c>
    </row>
    <row r="442" customFormat="false" ht="12.75" hidden="false" customHeight="false" outlineLevel="0" collapsed="false">
      <c r="C442" s="0" t="str">
        <f aca="false">IF(B435&lt;&gt;"","del "&amp;$B$8&amp;"_"&amp;B435&amp;"_eq2_uisettings.ini","")</f>
        <v/>
      </c>
    </row>
    <row r="443" customFormat="false" ht="12.75" hidden="false" customHeight="false" outlineLevel="0" collapsed="false">
      <c r="C443" s="0" t="str">
        <f aca="false">IF(B435&lt;&gt;"","rename temp1.ini "&amp;$B$8&amp;"_"&amp;B435&amp;"_eq2_uisettings.ini","")</f>
        <v/>
      </c>
    </row>
    <row r="444" customFormat="false" ht="12.75" hidden="false" customHeight="false" outlineLevel="0" collapsed="false">
      <c r="C444" s="0" t="str">
        <f aca="false">IF(B438&lt;&gt;"","copy temp.ini temp1.ini","")</f>
        <v/>
      </c>
    </row>
    <row r="445" customFormat="false" ht="12.75" hidden="false" customHeight="false" outlineLevel="0" collapsed="false">
      <c r="C445" s="0" t="str">
        <f aca="false">IF(B438&lt;&gt;"","del "&amp;$B$8&amp;"_"&amp;B438&amp;"_eq2_uisettings.ini","")</f>
        <v/>
      </c>
    </row>
    <row r="446" customFormat="false" ht="12.75" hidden="false" customHeight="false" outlineLevel="0" collapsed="false">
      <c r="C446" s="0" t="str">
        <f aca="false">IF(B438&lt;&gt;"","rename temp1.ini "&amp;$B$8&amp;"_"&amp;B438&amp;"_eq2_uisettings.ini","")</f>
        <v/>
      </c>
    </row>
    <row r="447" customFormat="false" ht="12.75" hidden="false" customHeight="false" outlineLevel="0" collapsed="false">
      <c r="C447" s="0" t="str">
        <f aca="false">IF(B441&lt;&gt;"","copy temp.ini temp1.ini","")</f>
        <v/>
      </c>
    </row>
    <row r="448" customFormat="false" ht="12.75" hidden="false" customHeight="false" outlineLevel="0" collapsed="false">
      <c r="C448" s="0" t="str">
        <f aca="false">IF(B441&lt;&gt;"","del "&amp;$B$8&amp;"_"&amp;B441&amp;"_eq2_uisettings.ini","")</f>
        <v/>
      </c>
    </row>
    <row r="449" customFormat="false" ht="12.75" hidden="false" customHeight="false" outlineLevel="0" collapsed="false">
      <c r="C449" s="0" t="str">
        <f aca="false">IF(B441&lt;&gt;"","rename temp1.ini "&amp;$B$8&amp;"_"&amp;B441&amp;"_eq2_uisettings.ini","")</f>
        <v/>
      </c>
    </row>
    <row r="450" customFormat="false" ht="12.75" hidden="false" customHeight="false" outlineLevel="0" collapsed="false">
      <c r="C450" s="0" t="str">
        <f aca="false">IF(B444&lt;&gt;"","copy temp.ini temp1.ini","")</f>
        <v/>
      </c>
    </row>
    <row r="451" customFormat="false" ht="12.75" hidden="false" customHeight="false" outlineLevel="0" collapsed="false">
      <c r="C451" s="0" t="str">
        <f aca="false">IF(B444&lt;&gt;"","del "&amp;$B$8&amp;"_"&amp;B444&amp;"_eq2_uisettings.ini","")</f>
        <v/>
      </c>
    </row>
    <row r="452" customFormat="false" ht="12.75" hidden="false" customHeight="false" outlineLevel="0" collapsed="false">
      <c r="C452" s="0" t="str">
        <f aca="false">IF(B444&lt;&gt;"","rename temp1.ini "&amp;$B$8&amp;"_"&amp;B444&amp;"_eq2_uisettings.ini","")</f>
        <v/>
      </c>
    </row>
    <row r="453" customFormat="false" ht="12.75" hidden="false" customHeight="false" outlineLevel="0" collapsed="false">
      <c r="C453" s="0" t="str">
        <f aca="false">IF(B447&lt;&gt;"","copy temp.ini temp1.ini","")</f>
        <v/>
      </c>
    </row>
    <row r="454" customFormat="false" ht="12.75" hidden="false" customHeight="false" outlineLevel="0" collapsed="false">
      <c r="C454" s="0" t="str">
        <f aca="false">IF(B447&lt;&gt;"","del "&amp;$B$8&amp;"_"&amp;B447&amp;"_eq2_uisettings.ini","")</f>
        <v/>
      </c>
    </row>
    <row r="455" customFormat="false" ht="12.75" hidden="false" customHeight="false" outlineLevel="0" collapsed="false">
      <c r="C455" s="0" t="str">
        <f aca="false">IF(B447&lt;&gt;"","rename temp1.ini "&amp;$B$8&amp;"_"&amp;B447&amp;"_eq2_uisettings.ini","")</f>
        <v/>
      </c>
    </row>
    <row r="456" customFormat="false" ht="12.75" hidden="false" customHeight="false" outlineLevel="0" collapsed="false">
      <c r="C456" s="0" t="str">
        <f aca="false">IF(B450&lt;&gt;"","copy temp.ini temp1.ini","")</f>
        <v/>
      </c>
    </row>
    <row r="457" customFormat="false" ht="12.75" hidden="false" customHeight="false" outlineLevel="0" collapsed="false">
      <c r="C457" s="0" t="str">
        <f aca="false">IF(B450&lt;&gt;"","del "&amp;$B$8&amp;"_"&amp;B450&amp;"_eq2_uisettings.ini","")</f>
        <v/>
      </c>
    </row>
    <row r="458" customFormat="false" ht="12.75" hidden="false" customHeight="false" outlineLevel="0" collapsed="false">
      <c r="C458" s="0" t="str">
        <f aca="false">IF(B450&lt;&gt;"","rename temp1.ini "&amp;$B$8&amp;"_"&amp;B450&amp;"_eq2_uisettings.ini","")</f>
        <v/>
      </c>
    </row>
    <row r="459" customFormat="false" ht="12.75" hidden="false" customHeight="false" outlineLevel="0" collapsed="false">
      <c r="C459" s="0" t="str">
        <f aca="false">IF(B453&lt;&gt;"","copy temp.ini temp1.ini","")</f>
        <v/>
      </c>
    </row>
    <row r="460" customFormat="false" ht="12.75" hidden="false" customHeight="false" outlineLevel="0" collapsed="false">
      <c r="C460" s="0" t="str">
        <f aca="false">IF(B453&lt;&gt;"","del "&amp;$B$8&amp;"_"&amp;B453&amp;"_eq2_uisettings.ini","")</f>
        <v/>
      </c>
    </row>
    <row r="461" customFormat="false" ht="12.75" hidden="false" customHeight="false" outlineLevel="0" collapsed="false">
      <c r="C461" s="0" t="str">
        <f aca="false">IF(B453&lt;&gt;"","rename temp1.ini "&amp;$B$8&amp;"_"&amp;B453&amp;"_eq2_uisettings.ini","")</f>
        <v/>
      </c>
    </row>
    <row r="462" customFormat="false" ht="12.75" hidden="false" customHeight="false" outlineLevel="0" collapsed="false">
      <c r="C462" s="0" t="str">
        <f aca="false">IF(B456&lt;&gt;"","copy temp.ini temp1.ini","")</f>
        <v/>
      </c>
    </row>
    <row r="463" customFormat="false" ht="12.75" hidden="false" customHeight="false" outlineLevel="0" collapsed="false">
      <c r="C463" s="0" t="str">
        <f aca="false">IF(B456&lt;&gt;"","del "&amp;$B$8&amp;"_"&amp;B456&amp;"_eq2_uisettings.ini","")</f>
        <v/>
      </c>
    </row>
    <row r="464" customFormat="false" ht="12.75" hidden="false" customHeight="false" outlineLevel="0" collapsed="false">
      <c r="C464" s="0" t="str">
        <f aca="false">IF(B456&lt;&gt;"","rename temp1.ini "&amp;$B$8&amp;"_"&amp;B456&amp;"_eq2_uisettings.ini","")</f>
        <v/>
      </c>
    </row>
    <row r="465" customFormat="false" ht="12.75" hidden="false" customHeight="false" outlineLevel="0" collapsed="false">
      <c r="C465" s="0" t="str">
        <f aca="false">IF(B459&lt;&gt;"","copy temp.ini temp1.ini","")</f>
        <v/>
      </c>
    </row>
    <row r="466" customFormat="false" ht="12.75" hidden="false" customHeight="false" outlineLevel="0" collapsed="false">
      <c r="C466" s="0" t="str">
        <f aca="false">IF(B459&lt;&gt;"","del "&amp;$B$8&amp;"_"&amp;B459&amp;"_eq2_uisettings.ini","")</f>
        <v/>
      </c>
    </row>
    <row r="467" customFormat="false" ht="12.75" hidden="false" customHeight="false" outlineLevel="0" collapsed="false">
      <c r="C467" s="0" t="str">
        <f aca="false">IF(B459&lt;&gt;"","rename temp1.ini "&amp;$B$8&amp;"_"&amp;B459&amp;"_eq2_uisettings.ini","")</f>
        <v/>
      </c>
    </row>
    <row r="468" customFormat="false" ht="12.75" hidden="false" customHeight="false" outlineLevel="0" collapsed="false">
      <c r="C468" s="0" t="str">
        <f aca="false">IF(B462&lt;&gt;"","copy temp.ini temp1.ini","")</f>
        <v/>
      </c>
    </row>
    <row r="469" customFormat="false" ht="12.75" hidden="false" customHeight="false" outlineLevel="0" collapsed="false">
      <c r="C469" s="0" t="str">
        <f aca="false">IF(B462&lt;&gt;"","del "&amp;$B$8&amp;"_"&amp;B462&amp;"_eq2_uisettings.ini","")</f>
        <v/>
      </c>
    </row>
    <row r="470" customFormat="false" ht="12.75" hidden="false" customHeight="false" outlineLevel="0" collapsed="false">
      <c r="C470" s="0" t="str">
        <f aca="false">IF(B462&lt;&gt;"","rename temp1.ini "&amp;$B$8&amp;"_"&amp;B462&amp;"_eq2_uisettings.ini","")</f>
        <v/>
      </c>
    </row>
    <row r="471" customFormat="false" ht="12.75" hidden="false" customHeight="false" outlineLevel="0" collapsed="false">
      <c r="C471" s="0" t="str">
        <f aca="false">IF(B465&lt;&gt;"","copy temp.ini temp1.ini","")</f>
        <v/>
      </c>
    </row>
    <row r="472" customFormat="false" ht="12.75" hidden="false" customHeight="false" outlineLevel="0" collapsed="false">
      <c r="C472" s="0" t="str">
        <f aca="false">IF(B465&lt;&gt;"","del "&amp;$B$8&amp;"_"&amp;B465&amp;"_eq2_uisettings.ini","")</f>
        <v/>
      </c>
    </row>
    <row r="473" customFormat="false" ht="12.75" hidden="false" customHeight="false" outlineLevel="0" collapsed="false">
      <c r="C473" s="0" t="str">
        <f aca="false">IF(B465&lt;&gt;"","rename temp1.ini "&amp;$B$8&amp;"_"&amp;B465&amp;"_eq2_uisettings.ini","")</f>
        <v/>
      </c>
    </row>
    <row r="474" customFormat="false" ht="12.75" hidden="false" customHeight="false" outlineLevel="0" collapsed="false">
      <c r="C474" s="0" t="str">
        <f aca="false">IF(B468&lt;&gt;"","copy temp.ini temp1.ini","")</f>
        <v/>
      </c>
    </row>
    <row r="475" customFormat="false" ht="12.75" hidden="false" customHeight="false" outlineLevel="0" collapsed="false">
      <c r="C475" s="0" t="str">
        <f aca="false">IF(B468&lt;&gt;"","del "&amp;$B$8&amp;"_"&amp;B468&amp;"_eq2_uisettings.ini","")</f>
        <v/>
      </c>
    </row>
    <row r="476" customFormat="false" ht="12.75" hidden="false" customHeight="false" outlineLevel="0" collapsed="false">
      <c r="C476" s="0" t="str">
        <f aca="false">IF(B468&lt;&gt;"","rename temp1.ini "&amp;$B$8&amp;"_"&amp;B468&amp;"_eq2_uisettings.ini","")</f>
        <v/>
      </c>
    </row>
    <row r="477" customFormat="false" ht="12.75" hidden="false" customHeight="false" outlineLevel="0" collapsed="false">
      <c r="C477" s="0" t="str">
        <f aca="false">IF(B471&lt;&gt;"","copy temp.ini temp1.ini","")</f>
        <v/>
      </c>
    </row>
    <row r="478" customFormat="false" ht="12.75" hidden="false" customHeight="false" outlineLevel="0" collapsed="false">
      <c r="C478" s="0" t="str">
        <f aca="false">IF(B471&lt;&gt;"","del "&amp;$B$8&amp;"_"&amp;B471&amp;"_eq2_uisettings.ini","")</f>
        <v/>
      </c>
    </row>
    <row r="479" customFormat="false" ht="12.75" hidden="false" customHeight="false" outlineLevel="0" collapsed="false">
      <c r="C479" s="0" t="str">
        <f aca="false">IF(B471&lt;&gt;"","rename temp1.ini "&amp;$B$8&amp;"_"&amp;B471&amp;"_eq2_uisettings.ini","")</f>
        <v/>
      </c>
    </row>
    <row r="480" customFormat="false" ht="12.75" hidden="false" customHeight="false" outlineLevel="0" collapsed="false">
      <c r="C480" s="0" t="str">
        <f aca="false">IF(B474&lt;&gt;"","copy temp.ini temp1.ini","")</f>
        <v/>
      </c>
    </row>
    <row r="481" customFormat="false" ht="12.75" hidden="false" customHeight="false" outlineLevel="0" collapsed="false">
      <c r="C481" s="0" t="str">
        <f aca="false">IF(B474&lt;&gt;"","del "&amp;$B$8&amp;"_"&amp;B474&amp;"_eq2_uisettings.ini","")</f>
        <v/>
      </c>
    </row>
    <row r="482" customFormat="false" ht="12.75" hidden="false" customHeight="false" outlineLevel="0" collapsed="false">
      <c r="C482" s="0" t="str">
        <f aca="false">IF(B474&lt;&gt;"","rename temp1.ini "&amp;$B$8&amp;"_"&amp;B474&amp;"_eq2_uisettings.ini","")</f>
        <v/>
      </c>
    </row>
    <row r="483" customFormat="false" ht="12.75" hidden="false" customHeight="false" outlineLevel="0" collapsed="false">
      <c r="C483" s="0" t="str">
        <f aca="false">IF(B477&lt;&gt;"","copy temp.ini temp1.ini","")</f>
        <v/>
      </c>
    </row>
    <row r="484" customFormat="false" ht="12.75" hidden="false" customHeight="false" outlineLevel="0" collapsed="false">
      <c r="C484" s="0" t="str">
        <f aca="false">IF(B477&lt;&gt;"","del "&amp;$B$8&amp;"_"&amp;B477&amp;"_eq2_uisettings.ini","")</f>
        <v/>
      </c>
    </row>
    <row r="485" customFormat="false" ht="12.75" hidden="false" customHeight="false" outlineLevel="0" collapsed="false">
      <c r="C485" s="0" t="str">
        <f aca="false">IF(B477&lt;&gt;"","rename temp1.ini "&amp;$B$8&amp;"_"&amp;B477&amp;"_eq2_uisettings.ini","")</f>
        <v/>
      </c>
    </row>
    <row r="486" customFormat="false" ht="12.75" hidden="false" customHeight="false" outlineLevel="0" collapsed="false">
      <c r="C486" s="0" t="str">
        <f aca="false">IF(B480&lt;&gt;"","copy temp.ini temp1.ini","")</f>
        <v/>
      </c>
    </row>
    <row r="487" customFormat="false" ht="12.75" hidden="false" customHeight="false" outlineLevel="0" collapsed="false">
      <c r="C487" s="0" t="str">
        <f aca="false">IF(B480&lt;&gt;"","del "&amp;$B$8&amp;"_"&amp;B480&amp;"_eq2_uisettings.ini","")</f>
        <v/>
      </c>
    </row>
    <row r="488" customFormat="false" ht="12.75" hidden="false" customHeight="false" outlineLevel="0" collapsed="false">
      <c r="C488" s="0" t="str">
        <f aca="false">IF(B480&lt;&gt;"","rename temp1.ini "&amp;$B$8&amp;"_"&amp;B480&amp;"_eq2_uisettings.ini","")</f>
        <v/>
      </c>
    </row>
    <row r="489" customFormat="false" ht="12.75" hidden="false" customHeight="false" outlineLevel="0" collapsed="false">
      <c r="C489" s="0" t="str">
        <f aca="false">IF(B483&lt;&gt;"","copy temp.ini temp1.ini","")</f>
        <v/>
      </c>
    </row>
    <row r="490" customFormat="false" ht="12.75" hidden="false" customHeight="false" outlineLevel="0" collapsed="false">
      <c r="C490" s="0" t="str">
        <f aca="false">IF(B483&lt;&gt;"","del "&amp;$B$8&amp;"_"&amp;B483&amp;"_eq2_uisettings.ini","")</f>
        <v/>
      </c>
    </row>
    <row r="491" customFormat="false" ht="12.75" hidden="false" customHeight="false" outlineLevel="0" collapsed="false">
      <c r="C491" s="0" t="str">
        <f aca="false">IF(B483&lt;&gt;"","rename temp1.ini "&amp;$B$8&amp;"_"&amp;B483&amp;"_eq2_uisettings.ini","")</f>
        <v/>
      </c>
    </row>
    <row r="492" customFormat="false" ht="12.75" hidden="false" customHeight="false" outlineLevel="0" collapsed="false">
      <c r="C492" s="0" t="str">
        <f aca="false">IF(B486&lt;&gt;"","copy temp.ini temp1.ini","")</f>
        <v/>
      </c>
    </row>
    <row r="493" customFormat="false" ht="12.75" hidden="false" customHeight="false" outlineLevel="0" collapsed="false">
      <c r="C493" s="0" t="str">
        <f aca="false">IF(B486&lt;&gt;"","del "&amp;$B$8&amp;"_"&amp;B486&amp;"_eq2_uisettings.ini","")</f>
        <v/>
      </c>
    </row>
    <row r="494" customFormat="false" ht="12.75" hidden="false" customHeight="false" outlineLevel="0" collapsed="false">
      <c r="C494" s="0" t="str">
        <f aca="false">IF(B486&lt;&gt;"","rename temp1.ini "&amp;$B$8&amp;"_"&amp;B486&amp;"_eq2_uisettings.ini","")</f>
        <v/>
      </c>
    </row>
    <row r="495" customFormat="false" ht="12.75" hidden="false" customHeight="false" outlineLevel="0" collapsed="false">
      <c r="C495" s="0" t="str">
        <f aca="false">IF(B489&lt;&gt;"","copy temp.ini temp1.ini","")</f>
        <v/>
      </c>
    </row>
    <row r="496" customFormat="false" ht="12.75" hidden="false" customHeight="false" outlineLevel="0" collapsed="false">
      <c r="C496" s="0" t="str">
        <f aca="false">IF(B489&lt;&gt;"","del "&amp;$B$8&amp;"_"&amp;B489&amp;"_eq2_uisettings.ini","")</f>
        <v/>
      </c>
    </row>
    <row r="497" customFormat="false" ht="12.75" hidden="false" customHeight="false" outlineLevel="0" collapsed="false">
      <c r="C497" s="0" t="str">
        <f aca="false">IF(B489&lt;&gt;"","rename temp1.ini "&amp;$B$8&amp;"_"&amp;B489&amp;"_eq2_uisettings.ini","")</f>
        <v/>
      </c>
    </row>
    <row r="498" customFormat="false" ht="12.75" hidden="false" customHeight="false" outlineLevel="0" collapsed="false">
      <c r="C498" s="0" t="str">
        <f aca="false">IF(B492&lt;&gt;"","copy temp.ini temp1.ini","")</f>
        <v/>
      </c>
    </row>
    <row r="499" customFormat="false" ht="12.75" hidden="false" customHeight="false" outlineLevel="0" collapsed="false">
      <c r="C499" s="0" t="str">
        <f aca="false">IF(B492&lt;&gt;"","del "&amp;$B$8&amp;"_"&amp;B492&amp;"_eq2_uisettings.ini","")</f>
        <v/>
      </c>
    </row>
    <row r="500" customFormat="false" ht="12.75" hidden="false" customHeight="false" outlineLevel="0" collapsed="false">
      <c r="C500" s="0" t="str">
        <f aca="false">IF(B492&lt;&gt;"","rename temp1.ini "&amp;$B$8&amp;"_"&amp;B492&amp;"_eq2_uisettings.ini","")</f>
        <v/>
      </c>
    </row>
    <row r="501" customFormat="false" ht="12.75" hidden="false" customHeight="false" outlineLevel="0" collapsed="false">
      <c r="C501" s="0" t="str">
        <f aca="false">IF(B495&lt;&gt;"","copy temp.ini temp1.ini","")</f>
        <v/>
      </c>
    </row>
    <row r="502" customFormat="false" ht="12.75" hidden="false" customHeight="false" outlineLevel="0" collapsed="false">
      <c r="C502" s="0" t="str">
        <f aca="false">IF(B495&lt;&gt;"","del "&amp;$B$8&amp;"_"&amp;B495&amp;"_eq2_uisettings.ini","")</f>
        <v/>
      </c>
    </row>
    <row r="503" customFormat="false" ht="12.75" hidden="false" customHeight="false" outlineLevel="0" collapsed="false">
      <c r="C503" s="0" t="str">
        <f aca="false">IF(B495&lt;&gt;"","rename temp1.ini "&amp;$B$8&amp;"_"&amp;B495&amp;"_eq2_uisettings.ini","")</f>
        <v/>
      </c>
    </row>
    <row r="504" customFormat="false" ht="12.75" hidden="false" customHeight="false" outlineLevel="0" collapsed="false">
      <c r="C504" s="0" t="str">
        <f aca="false">IF(B498&lt;&gt;"","copy temp.ini temp1.ini","")</f>
        <v/>
      </c>
    </row>
    <row r="505" customFormat="false" ht="12.75" hidden="false" customHeight="false" outlineLevel="0" collapsed="false">
      <c r="C505" s="0" t="str">
        <f aca="false">IF(B498&lt;&gt;"","del "&amp;$B$8&amp;"_"&amp;B498&amp;"_eq2_uisettings.ini","")</f>
        <v/>
      </c>
    </row>
    <row r="506" customFormat="false" ht="12.75" hidden="false" customHeight="false" outlineLevel="0" collapsed="false">
      <c r="C506" s="0" t="str">
        <f aca="false">IF(B498&lt;&gt;"","rename temp1.ini "&amp;$B$8&amp;"_"&amp;B498&amp;"_eq2_uisettings.ini","")</f>
        <v/>
      </c>
    </row>
    <row r="507" customFormat="false" ht="12.75" hidden="false" customHeight="false" outlineLevel="0" collapsed="false">
      <c r="C507" s="0" t="str">
        <f aca="false">IF(B501&lt;&gt;"","copy temp.ini temp1.ini","")</f>
        <v/>
      </c>
    </row>
    <row r="508" customFormat="false" ht="12.75" hidden="false" customHeight="false" outlineLevel="0" collapsed="false">
      <c r="C508" s="0" t="str">
        <f aca="false">IF(B501&lt;&gt;"","del "&amp;$B$8&amp;"_"&amp;B501&amp;"_eq2_uisettings.ini","")</f>
        <v/>
      </c>
    </row>
    <row r="509" customFormat="false" ht="12.75" hidden="false" customHeight="false" outlineLevel="0" collapsed="false">
      <c r="C509" s="0" t="str">
        <f aca="false">IF(B501&lt;&gt;"","rename temp1.ini "&amp;$B$8&amp;"_"&amp;B501&amp;"_eq2_uisettings.ini","")</f>
        <v/>
      </c>
    </row>
    <row r="510" customFormat="false" ht="12.75" hidden="false" customHeight="false" outlineLevel="0" collapsed="false">
      <c r="C510" s="0" t="str">
        <f aca="false">IF(B504&lt;&gt;"","copy temp.ini temp1.ini","")</f>
        <v/>
      </c>
    </row>
    <row r="511" customFormat="false" ht="12.75" hidden="false" customHeight="false" outlineLevel="0" collapsed="false">
      <c r="C511" s="0" t="str">
        <f aca="false">IF(B504&lt;&gt;"","del "&amp;$B$8&amp;"_"&amp;B504&amp;"_eq2_uisettings.ini","")</f>
        <v/>
      </c>
    </row>
    <row r="512" customFormat="false" ht="12.75" hidden="false" customHeight="false" outlineLevel="0" collapsed="false">
      <c r="C512" s="0" t="str">
        <f aca="false">IF(B504&lt;&gt;"","rename temp1.ini "&amp;$B$8&amp;"_"&amp;B504&amp;"_eq2_uisettings.ini","")</f>
        <v/>
      </c>
    </row>
    <row r="513" customFormat="false" ht="12.75" hidden="false" customHeight="false" outlineLevel="0" collapsed="false">
      <c r="C513" s="0" t="str">
        <f aca="false">IF(B507&lt;&gt;"","copy temp.ini temp1.ini","")</f>
        <v/>
      </c>
    </row>
    <row r="514" customFormat="false" ht="12.75" hidden="false" customHeight="false" outlineLevel="0" collapsed="false">
      <c r="C514" s="0" t="str">
        <f aca="false">IF(B507&lt;&gt;"","del "&amp;$B$8&amp;"_"&amp;B507&amp;"_eq2_uisettings.ini","")</f>
        <v/>
      </c>
    </row>
    <row r="515" customFormat="false" ht="12.75" hidden="false" customHeight="false" outlineLevel="0" collapsed="false">
      <c r="C515" s="0" t="str">
        <f aca="false">IF(B507&lt;&gt;"","rename temp1.ini "&amp;$B$8&amp;"_"&amp;B507&amp;"_eq2_uisettings.ini","")</f>
        <v/>
      </c>
    </row>
    <row r="516" customFormat="false" ht="12.75" hidden="false" customHeight="false" outlineLevel="0" collapsed="false">
      <c r="C516" s="0" t="str">
        <f aca="false">IF(B510&lt;&gt;"","copy temp.ini temp1.ini","")</f>
        <v/>
      </c>
    </row>
    <row r="517" customFormat="false" ht="12.75" hidden="false" customHeight="false" outlineLevel="0" collapsed="false">
      <c r="C517" s="0" t="str">
        <f aca="false">IF(B510&lt;&gt;"","del "&amp;$B$8&amp;"_"&amp;B510&amp;"_eq2_uisettings.ini","")</f>
        <v/>
      </c>
    </row>
    <row r="518" customFormat="false" ht="12.75" hidden="false" customHeight="false" outlineLevel="0" collapsed="false">
      <c r="C518" s="0" t="str">
        <f aca="false">IF(B510&lt;&gt;"","rename temp1.ini "&amp;$B$8&amp;"_"&amp;B510&amp;"_eq2_uisettings.ini","")</f>
        <v/>
      </c>
    </row>
    <row r="519" customFormat="false" ht="12.75" hidden="false" customHeight="false" outlineLevel="0" collapsed="false">
      <c r="C519" s="0" t="str">
        <f aca="false">IF(B513&lt;&gt;"","copy temp.ini temp1.ini","")</f>
        <v/>
      </c>
    </row>
    <row r="520" customFormat="false" ht="12.75" hidden="false" customHeight="false" outlineLevel="0" collapsed="false">
      <c r="C520" s="0" t="str">
        <f aca="false">IF(B513&lt;&gt;"","del "&amp;$B$8&amp;"_"&amp;B513&amp;"_eq2_uisettings.ini","")</f>
        <v/>
      </c>
    </row>
    <row r="521" customFormat="false" ht="12.75" hidden="false" customHeight="false" outlineLevel="0" collapsed="false">
      <c r="C521" s="0" t="str">
        <f aca="false">IF(B513&lt;&gt;"","rename temp1.ini "&amp;$B$8&amp;"_"&amp;B513&amp;"_eq2_uisettings.ini","")</f>
        <v/>
      </c>
    </row>
    <row r="522" customFormat="false" ht="12.75" hidden="false" customHeight="false" outlineLevel="0" collapsed="false">
      <c r="C522" s="0" t="str">
        <f aca="false">IF(B516&lt;&gt;"","copy temp.ini temp1.ini","")</f>
        <v/>
      </c>
    </row>
    <row r="523" customFormat="false" ht="12.75" hidden="false" customHeight="false" outlineLevel="0" collapsed="false">
      <c r="C523" s="0" t="str">
        <f aca="false">IF(B516&lt;&gt;"","del "&amp;$B$8&amp;"_"&amp;B516&amp;"_eq2_uisettings.ini","")</f>
        <v/>
      </c>
    </row>
    <row r="524" customFormat="false" ht="12.75" hidden="false" customHeight="false" outlineLevel="0" collapsed="false">
      <c r="C524" s="0" t="str">
        <f aca="false">IF(B516&lt;&gt;"","rename temp1.ini "&amp;$B$8&amp;"_"&amp;B516&amp;"_eq2_uisettings.ini","")</f>
        <v/>
      </c>
    </row>
    <row r="525" customFormat="false" ht="12.75" hidden="false" customHeight="false" outlineLevel="0" collapsed="false">
      <c r="C525" s="0" t="str">
        <f aca="false">IF(B519&lt;&gt;"","copy temp.ini temp1.ini","")</f>
        <v/>
      </c>
    </row>
    <row r="526" customFormat="false" ht="12.75" hidden="false" customHeight="false" outlineLevel="0" collapsed="false">
      <c r="C526" s="0" t="str">
        <f aca="false">IF(B519&lt;&gt;"","del "&amp;$B$8&amp;"_"&amp;B519&amp;"_eq2_uisettings.ini","")</f>
        <v/>
      </c>
    </row>
    <row r="527" customFormat="false" ht="12.75" hidden="false" customHeight="false" outlineLevel="0" collapsed="false">
      <c r="C527" s="0" t="str">
        <f aca="false">IF(B519&lt;&gt;"","rename temp1.ini "&amp;$B$8&amp;"_"&amp;B519&amp;"_eq2_uisettings.ini","")</f>
        <v/>
      </c>
    </row>
    <row r="528" customFormat="false" ht="12.75" hidden="false" customHeight="false" outlineLevel="0" collapsed="false">
      <c r="C528" s="0" t="str">
        <f aca="false">IF(B522&lt;&gt;"","copy temp.ini temp1.ini","")</f>
        <v/>
      </c>
    </row>
    <row r="529" customFormat="false" ht="12.75" hidden="false" customHeight="false" outlineLevel="0" collapsed="false">
      <c r="C529" s="0" t="str">
        <f aca="false">IF(B522&lt;&gt;"","del "&amp;$B$8&amp;"_"&amp;B522&amp;"_eq2_uisettings.ini","")</f>
        <v/>
      </c>
    </row>
    <row r="530" customFormat="false" ht="12.75" hidden="false" customHeight="false" outlineLevel="0" collapsed="false">
      <c r="C530" s="0" t="str">
        <f aca="false">IF(B522&lt;&gt;"","rename temp1.ini "&amp;$B$8&amp;"_"&amp;B522&amp;"_eq2_uisettings.ini","")</f>
        <v/>
      </c>
    </row>
    <row r="531" customFormat="false" ht="12.75" hidden="false" customHeight="false" outlineLevel="0" collapsed="false">
      <c r="C531" s="0" t="str">
        <f aca="false">IF(B525&lt;&gt;"","copy temp.ini temp1.ini","")</f>
        <v/>
      </c>
    </row>
    <row r="532" customFormat="false" ht="12.75" hidden="false" customHeight="false" outlineLevel="0" collapsed="false">
      <c r="C532" s="0" t="str">
        <f aca="false">IF(B525&lt;&gt;"","del "&amp;$B$8&amp;"_"&amp;B525&amp;"_eq2_uisettings.ini","")</f>
        <v/>
      </c>
    </row>
    <row r="533" customFormat="false" ht="12.75" hidden="false" customHeight="false" outlineLevel="0" collapsed="false">
      <c r="C533" s="0" t="str">
        <f aca="false">IF(B525&lt;&gt;"","rename temp1.ini "&amp;$B$8&amp;"_"&amp;B525&amp;"_eq2_uisettings.ini","")</f>
        <v/>
      </c>
    </row>
    <row r="534" customFormat="false" ht="12.75" hidden="false" customHeight="false" outlineLevel="0" collapsed="false">
      <c r="C534" s="0" t="str">
        <f aca="false">IF(B528&lt;&gt;"","copy temp.ini temp1.ini","")</f>
        <v/>
      </c>
    </row>
    <row r="535" customFormat="false" ht="12.75" hidden="false" customHeight="false" outlineLevel="0" collapsed="false">
      <c r="C535" s="0" t="str">
        <f aca="false">IF(B528&lt;&gt;"","del "&amp;$B$8&amp;"_"&amp;B528&amp;"_eq2_uisettings.ini","")</f>
        <v/>
      </c>
    </row>
    <row r="536" customFormat="false" ht="12.75" hidden="false" customHeight="false" outlineLevel="0" collapsed="false">
      <c r="C536" s="0" t="str">
        <f aca="false">IF(B528&lt;&gt;"","rename temp1.ini "&amp;$B$8&amp;"_"&amp;B528&amp;"_eq2_uisettings.ini","")</f>
        <v/>
      </c>
    </row>
    <row r="537" customFormat="false" ht="12.75" hidden="false" customHeight="false" outlineLevel="0" collapsed="false">
      <c r="C537" s="0" t="str">
        <f aca="false">IF(B531&lt;&gt;"","copy temp.ini temp1.ini","")</f>
        <v/>
      </c>
    </row>
  </sheetData>
  <mergeCells count="7">
    <mergeCell ref="A1:C1"/>
    <mergeCell ref="A2:C2"/>
    <mergeCell ref="A3:C3"/>
    <mergeCell ref="A4:C4"/>
    <mergeCell ref="A5:C5"/>
    <mergeCell ref="A6:C6"/>
    <mergeCell ref="A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00:58:32Z</dcterms:created>
  <dc:creator>Paul</dc:creator>
  <dc:description/>
  <dc:language>en-US</dc:language>
  <cp:lastModifiedBy>Paul</cp:lastModifiedBy>
  <dcterms:modified xsi:type="dcterms:W3CDTF">2005-06-09T02:15:38Z</dcterms:modified>
  <cp:revision>0</cp:revision>
  <dc:subject/>
  <dc:title/>
</cp:coreProperties>
</file>